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项目模板" sheetId="1" state="visible" r:id="rId2"/>
    <sheet name="B学科对照表" sheetId="2" state="visible" r:id="rId3"/>
    <sheet name="C高校代码对照表" sheetId="3" state="visible" r:id="rId4"/>
    <sheet name="D职称对照表" sheetId="4" state="visible" r:id="rId5"/>
  </sheets>
  <definedNames>
    <definedName function="false" hidden="false" localSheetId="0" name="Excel_BuiltIn__FilterDatabase" vbProcedure="false">A项目模板!$A$3:$V$1423</definedName>
    <definedName function="false" hidden="false" localSheetId="2" name="Excel_BuiltIn__FilterDatabase" vbProcedure="false">C高校代码对照表!$A$1:$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71" uniqueCount="12434">
  <si>
    <r>
      <rPr>
        <sz val="20"/>
        <rFont val="Noto Sans"/>
        <family val="2"/>
      </rPr>
      <t xml:space="preserve">附件</t>
    </r>
    <r>
      <rPr>
        <sz val="20"/>
        <rFont val="宋体"/>
        <family val="0"/>
        <charset val="134"/>
      </rPr>
      <t xml:space="preserve">2</t>
    </r>
  </si>
  <si>
    <r>
      <rPr>
        <b val="true"/>
        <sz val="22"/>
        <rFont val="仿宋"/>
        <family val="3"/>
        <charset val="134"/>
      </rPr>
      <t xml:space="preserve">2018</t>
    </r>
    <r>
      <rPr>
        <b val="true"/>
        <sz val="22"/>
        <rFont val="Noto Sans"/>
        <family val="2"/>
      </rPr>
      <t xml:space="preserve">年福建省大学生创新创业训练计划项目名单</t>
    </r>
  </si>
  <si>
    <t xml:space="preserve">序号</t>
  </si>
  <si>
    <t xml:space="preserve">立项年份</t>
  </si>
  <si>
    <r>
      <rPr>
        <sz val="9"/>
        <rFont val="Noto Sans"/>
        <family val="2"/>
      </rPr>
      <t xml:space="preserve">省</t>
    </r>
    <r>
      <rPr>
        <sz val="9"/>
        <rFont val="宋体"/>
        <family val="0"/>
        <charset val="134"/>
      </rPr>
      <t xml:space="preserve">(</t>
    </r>
    <r>
      <rPr>
        <sz val="9"/>
        <rFont val="Noto Sans"/>
        <family val="2"/>
      </rPr>
      <t xml:space="preserve">区、市</t>
    </r>
    <r>
      <rPr>
        <sz val="9"/>
        <rFont val="宋体"/>
        <family val="0"/>
        <charset val="134"/>
      </rPr>
      <t xml:space="preserve">)</t>
    </r>
  </si>
  <si>
    <t xml:space="preserve">高校代码</t>
  </si>
  <si>
    <t xml:space="preserve">高校名称</t>
  </si>
  <si>
    <t xml:space="preserve">项目编号</t>
  </si>
  <si>
    <t xml:space="preserve">项目名称</t>
  </si>
  <si>
    <t xml:space="preserve">项目类型</t>
  </si>
  <si>
    <t xml:space="preserve">项目负责人姓名</t>
  </si>
  <si>
    <t xml:space="preserve">项目负责人学号</t>
  </si>
  <si>
    <t xml:space="preserve">项目其他成员信息</t>
  </si>
  <si>
    <t xml:space="preserve">指导教师姓名</t>
  </si>
  <si>
    <t xml:space="preserve">指导教师职称</t>
  </si>
  <si>
    <r>
      <rPr>
        <sz val="9"/>
        <rFont val="Noto Sans"/>
        <family val="2"/>
      </rPr>
      <t xml:space="preserve">财政拨款</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校拨</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总经费</t>
    </r>
    <r>
      <rPr>
        <sz val="9"/>
        <rFont val="宋体"/>
        <family val="0"/>
        <charset val="134"/>
      </rPr>
      <t xml:space="preserve">(</t>
    </r>
    <r>
      <rPr>
        <sz val="9"/>
        <rFont val="Noto Sans"/>
        <family val="2"/>
      </rPr>
      <t xml:space="preserve">元</t>
    </r>
    <r>
      <rPr>
        <sz val="9"/>
        <rFont val="宋体"/>
        <family val="0"/>
        <charset val="134"/>
      </rPr>
      <t xml:space="preserve">)</t>
    </r>
  </si>
  <si>
    <t xml:space="preserve">项目所属一级学科代码</t>
  </si>
  <si>
    <r>
      <rPr>
        <sz val="9"/>
        <rFont val="Noto Sans"/>
        <family val="2"/>
      </rPr>
      <t xml:space="preserve">项目简介</t>
    </r>
    <r>
      <rPr>
        <sz val="9"/>
        <rFont val="宋体"/>
        <family val="0"/>
        <charset val="134"/>
      </rPr>
      <t xml:space="preserve">(200</t>
    </r>
    <r>
      <rPr>
        <sz val="9"/>
        <rFont val="Noto Sans"/>
        <family val="2"/>
      </rPr>
      <t xml:space="preserve">字以内</t>
    </r>
    <r>
      <rPr>
        <sz val="9"/>
        <rFont val="宋体"/>
        <family val="0"/>
        <charset val="134"/>
      </rPr>
      <t xml:space="preserve">)</t>
    </r>
  </si>
  <si>
    <t xml:space="preserve">福建省</t>
  </si>
  <si>
    <t xml:space="preserve">10384</t>
  </si>
  <si>
    <t xml:space="preserve">厦门大学</t>
  </si>
  <si>
    <t xml:space="preserve">201810384241</t>
  </si>
  <si>
    <t xml:space="preserve">硫化铜复合纳米材料及其抗菌能力的研究</t>
  </si>
  <si>
    <t xml:space="preserve">创新训练项目</t>
  </si>
  <si>
    <t xml:space="preserve">李赛超</t>
  </si>
  <si>
    <t xml:space="preserve">30320152200030</t>
  </si>
  <si>
    <r>
      <rPr>
        <sz val="9"/>
        <rFont val="Noto Sans"/>
        <family val="2"/>
      </rPr>
      <t xml:space="preserve">李赛超</t>
    </r>
    <r>
      <rPr>
        <sz val="9"/>
        <rFont val="宋体"/>
        <family val="0"/>
        <charset val="134"/>
      </rPr>
      <t xml:space="preserve">/30320152200030</t>
    </r>
  </si>
  <si>
    <t xml:space="preserve">任磊</t>
  </si>
  <si>
    <t xml:space="preserve">教授</t>
  </si>
  <si>
    <r>
      <rPr>
        <sz val="9"/>
        <rFont val="Noto Sans"/>
        <family val="2"/>
      </rPr>
      <t xml:space="preserve">本项目将采用溶剂热法来合成性能稳定且抗菌性能良好的纳米</t>
    </r>
    <r>
      <rPr>
        <sz val="9"/>
        <rFont val="宋体"/>
        <family val="0"/>
        <charset val="134"/>
      </rPr>
      <t xml:space="preserve">CuS</t>
    </r>
    <r>
      <rPr>
        <sz val="9"/>
        <rFont val="Noto Sans"/>
        <family val="2"/>
      </rPr>
      <t xml:space="preserve">材料，并且几何其他材料制作理想的抗菌材料，并且对其进行生物抗菌实验，以探究并提高</t>
    </r>
    <r>
      <rPr>
        <sz val="9"/>
        <rFont val="宋体"/>
        <family val="0"/>
        <charset val="134"/>
      </rPr>
      <t xml:space="preserve">CuS</t>
    </r>
    <r>
      <rPr>
        <sz val="9"/>
        <rFont val="Noto Sans"/>
        <family val="2"/>
      </rPr>
      <t xml:space="preserve">纳米材料在生产生活、医学等方面的使用效能。</t>
    </r>
  </si>
  <si>
    <t xml:space="preserve">201810384242</t>
  </si>
  <si>
    <t xml:space="preserve">一种有机金属铼配合物的合成</t>
  </si>
  <si>
    <t xml:space="preserve">蔡朝晴</t>
  </si>
  <si>
    <t xml:space="preserve">30320152200001</t>
  </si>
  <si>
    <r>
      <rPr>
        <sz val="9"/>
        <rFont val="Noto Sans"/>
        <family val="2"/>
      </rPr>
      <t xml:space="preserve">蔡朝晴</t>
    </r>
    <r>
      <rPr>
        <sz val="9"/>
        <rFont val="宋体"/>
        <family val="0"/>
        <charset val="134"/>
      </rPr>
      <t xml:space="preserve">/30320152200001</t>
    </r>
  </si>
  <si>
    <t xml:space="preserve">陈江溪</t>
  </si>
  <si>
    <t xml:space="preserve">副教授</t>
  </si>
  <si>
    <t xml:space="preserve">本项目通过使用不同的炔烃源，探索合成一种具有较特殊性能的金属铼配合物，并尝试直接将其应用为功能材料。</t>
  </si>
  <si>
    <t xml:space="preserve">201810384243</t>
  </si>
  <si>
    <t xml:space="preserve">夫妻共同债务纠纷类型化调研</t>
  </si>
  <si>
    <t xml:space="preserve">涂阳</t>
  </si>
  <si>
    <t xml:space="preserve">12920152200195</t>
  </si>
  <si>
    <r>
      <rPr>
        <sz val="9"/>
        <rFont val="Noto Sans"/>
        <family val="2"/>
      </rPr>
      <t xml:space="preserve">涂阳</t>
    </r>
    <r>
      <rPr>
        <sz val="9"/>
        <rFont val="宋体"/>
        <family val="0"/>
        <charset val="134"/>
      </rPr>
      <t xml:space="preserve">/12920152200195,</t>
    </r>
    <r>
      <rPr>
        <sz val="9"/>
        <rFont val="Noto Sans"/>
        <family val="2"/>
      </rPr>
      <t xml:space="preserve">刘畅</t>
    </r>
    <r>
      <rPr>
        <sz val="9"/>
        <rFont val="宋体"/>
        <family val="0"/>
        <charset val="134"/>
      </rPr>
      <t xml:space="preserve">/12920152200158,</t>
    </r>
    <r>
      <rPr>
        <sz val="9"/>
        <rFont val="Noto Sans"/>
        <family val="2"/>
      </rPr>
      <t xml:space="preserve">陈飞丹</t>
    </r>
    <r>
      <rPr>
        <sz val="9"/>
        <rFont val="宋体"/>
        <family val="0"/>
        <charset val="134"/>
      </rPr>
      <t xml:space="preserve">/12920152200115,</t>
    </r>
    <r>
      <rPr>
        <sz val="9"/>
        <rFont val="Noto Sans"/>
        <family val="2"/>
      </rPr>
      <t xml:space="preserve">卢雨薇</t>
    </r>
    <r>
      <rPr>
        <sz val="9"/>
        <rFont val="宋体"/>
        <family val="0"/>
        <charset val="134"/>
      </rPr>
      <t xml:space="preserve">/12920152200163,</t>
    </r>
    <r>
      <rPr>
        <sz val="9"/>
        <rFont val="Noto Sans"/>
        <family val="2"/>
      </rPr>
      <t xml:space="preserve">出雪玲</t>
    </r>
    <r>
      <rPr>
        <sz val="9"/>
        <rFont val="宋体"/>
        <family val="0"/>
        <charset val="134"/>
      </rPr>
      <t xml:space="preserve">/12920152200129</t>
    </r>
  </si>
  <si>
    <t xml:space="preserve">何丽新</t>
  </si>
  <si>
    <t xml:space="preserve">本项目的研究目的在于对不同类型的夫妻共同债务纠纷实地调查研究，对夫妻共同债务认定问题进行再探讨，从而为立法、司法实践领域提供可行性的参考。</t>
  </si>
  <si>
    <t xml:space="preserve">201810384244</t>
  </si>
  <si>
    <t xml:space="preserve">城市社区养老服务需求及影响分析——以兰州市桥门社区为例</t>
  </si>
  <si>
    <t xml:space="preserve">马思捷</t>
  </si>
  <si>
    <t xml:space="preserve">13720152200293</t>
  </si>
  <si>
    <r>
      <rPr>
        <sz val="9"/>
        <rFont val="Noto Sans"/>
        <family val="2"/>
      </rPr>
      <t xml:space="preserve">马思捷</t>
    </r>
    <r>
      <rPr>
        <sz val="9"/>
        <rFont val="宋体"/>
        <family val="0"/>
        <charset val="134"/>
      </rPr>
      <t xml:space="preserve">/13720152200293</t>
    </r>
  </si>
  <si>
    <t xml:space="preserve">丁煜</t>
  </si>
  <si>
    <t xml:space="preserve">本项目意在通过对兰州市桥门社区的调查访问，探索社区养老服务需求及影响因素，为提高老年人生活的幸福感做出努力。</t>
  </si>
  <si>
    <t xml:space="preserve">201810384245</t>
  </si>
  <si>
    <r>
      <rPr>
        <sz val="9"/>
        <rFont val="Noto Sans"/>
        <family val="2"/>
      </rPr>
      <t xml:space="preserve">线粒体自噬在黄曲霉毒素</t>
    </r>
    <r>
      <rPr>
        <sz val="9"/>
        <rFont val="宋体"/>
        <family val="0"/>
        <charset val="134"/>
      </rPr>
      <t xml:space="preserve">B1</t>
    </r>
    <r>
      <rPr>
        <sz val="9"/>
        <rFont val="Noto Sans"/>
        <family val="2"/>
      </rPr>
      <t xml:space="preserve">诱导人肝</t>
    </r>
    <r>
      <rPr>
        <sz val="9"/>
        <rFont val="宋体"/>
        <family val="0"/>
        <charset val="134"/>
      </rPr>
      <t xml:space="preserve">HepaRG</t>
    </r>
    <r>
      <rPr>
        <sz val="9"/>
        <rFont val="Noto Sans"/>
        <family val="2"/>
      </rPr>
      <t xml:space="preserve">细胞坏死性凋亡的作用研究</t>
    </r>
  </si>
  <si>
    <t xml:space="preserve">袁艺茹</t>
  </si>
  <si>
    <t xml:space="preserve">32620162200458</t>
  </si>
  <si>
    <r>
      <rPr>
        <sz val="9"/>
        <rFont val="Noto Sans"/>
        <family val="2"/>
      </rPr>
      <t xml:space="preserve">袁艺茹</t>
    </r>
    <r>
      <rPr>
        <sz val="9"/>
        <rFont val="宋体"/>
        <family val="0"/>
        <charset val="134"/>
      </rPr>
      <t xml:space="preserve">/32620162200458,</t>
    </r>
    <r>
      <rPr>
        <sz val="9"/>
        <rFont val="Noto Sans"/>
        <family val="2"/>
      </rPr>
      <t xml:space="preserve">黄紫妍</t>
    </r>
    <r>
      <rPr>
        <sz val="9"/>
        <rFont val="宋体"/>
        <family val="0"/>
        <charset val="134"/>
      </rPr>
      <t xml:space="preserve">/32620162200395</t>
    </r>
  </si>
  <si>
    <r>
      <rPr>
        <sz val="9"/>
        <rFont val="Noto Sans"/>
        <family val="2"/>
      </rPr>
      <t xml:space="preserve">林忠宁</t>
    </r>
    <r>
      <rPr>
        <sz val="9"/>
        <rFont val="宋体"/>
        <family val="0"/>
        <charset val="134"/>
      </rPr>
      <t xml:space="preserve">,</t>
    </r>
    <r>
      <rPr>
        <sz val="9"/>
        <rFont val="Noto Sans"/>
        <family val="2"/>
      </rPr>
      <t xml:space="preserve">林育纯</t>
    </r>
    <r>
      <rPr>
        <sz val="9"/>
        <rFont val="宋体"/>
        <family val="0"/>
        <charset val="134"/>
      </rPr>
      <t xml:space="preserve">,</t>
    </r>
    <r>
      <rPr>
        <sz val="9"/>
        <rFont val="Noto Sans"/>
        <family val="2"/>
      </rPr>
      <t xml:space="preserve">何承勇</t>
    </r>
  </si>
  <si>
    <r>
      <rPr>
        <sz val="9"/>
        <rFont val="Noto Sans"/>
        <family val="2"/>
      </rPr>
      <t xml:space="preserve">教授</t>
    </r>
    <r>
      <rPr>
        <sz val="9"/>
        <rFont val="宋体"/>
        <family val="0"/>
        <charset val="134"/>
      </rPr>
      <t xml:space="preserve">,</t>
    </r>
    <r>
      <rPr>
        <sz val="9"/>
        <rFont val="Noto Sans"/>
        <family val="2"/>
      </rPr>
      <t xml:space="preserve">副教授</t>
    </r>
    <r>
      <rPr>
        <sz val="9"/>
        <rFont val="宋体"/>
        <family val="0"/>
        <charset val="134"/>
      </rPr>
      <t xml:space="preserve">,</t>
    </r>
    <r>
      <rPr>
        <sz val="9"/>
        <rFont val="Noto Sans"/>
        <family val="2"/>
      </rPr>
      <t xml:space="preserve">副教授</t>
    </r>
  </si>
  <si>
    <r>
      <rPr>
        <sz val="9"/>
        <rFont val="Noto Sans"/>
        <family val="2"/>
      </rPr>
      <t xml:space="preserve">本项目建立黄曲霉毒素</t>
    </r>
    <r>
      <rPr>
        <sz val="9"/>
        <rFont val="宋体"/>
        <family val="0"/>
        <charset val="134"/>
      </rPr>
      <t xml:space="preserve">B1(AFB1)</t>
    </r>
    <r>
      <rPr>
        <sz val="9"/>
        <rFont val="Noto Sans"/>
        <family val="2"/>
      </rPr>
      <t xml:space="preserve">暴露的分化人肝</t>
    </r>
    <r>
      <rPr>
        <sz val="9"/>
        <rFont val="宋体"/>
        <family val="0"/>
        <charset val="134"/>
      </rPr>
      <t xml:space="preserve">HepaRG</t>
    </r>
    <r>
      <rPr>
        <sz val="9"/>
        <rFont val="Noto Sans"/>
        <family val="2"/>
      </rPr>
      <t xml:space="preserve">细胞急性染毒模型，观察</t>
    </r>
    <r>
      <rPr>
        <sz val="9"/>
        <rFont val="宋体"/>
        <family val="0"/>
        <charset val="134"/>
      </rPr>
      <t xml:space="preserve">AFB1</t>
    </r>
    <r>
      <rPr>
        <sz val="9"/>
        <rFont val="Noto Sans"/>
        <family val="2"/>
      </rPr>
      <t xml:space="preserve">诱导</t>
    </r>
    <r>
      <rPr>
        <sz val="9"/>
        <rFont val="宋体"/>
        <family val="0"/>
        <charset val="134"/>
      </rPr>
      <t xml:space="preserve">HepaRG</t>
    </r>
    <r>
      <rPr>
        <sz val="9"/>
        <rFont val="Noto Sans"/>
        <family val="2"/>
      </rPr>
      <t xml:space="preserve">细胞线粒体自噬发生，探讨该信号通路对</t>
    </r>
    <r>
      <rPr>
        <sz val="9"/>
        <rFont val="宋体"/>
        <family val="0"/>
        <charset val="134"/>
      </rPr>
      <t xml:space="preserve">AFB1</t>
    </r>
    <r>
      <rPr>
        <sz val="9"/>
        <rFont val="Noto Sans"/>
        <family val="2"/>
      </rPr>
      <t xml:space="preserve">诱导</t>
    </r>
    <r>
      <rPr>
        <sz val="9"/>
        <rFont val="宋体"/>
        <family val="0"/>
        <charset val="134"/>
      </rPr>
      <t xml:space="preserve">HepaRG</t>
    </r>
    <r>
      <rPr>
        <sz val="9"/>
        <rFont val="Noto Sans"/>
        <family val="2"/>
      </rPr>
      <t xml:space="preserve">细胞坏死性凋亡生物学效应的调控作用。</t>
    </r>
  </si>
  <si>
    <t xml:space="preserve">201810384246</t>
  </si>
  <si>
    <r>
      <rPr>
        <sz val="9"/>
        <rFont val="Noto Sans"/>
        <family val="2"/>
      </rPr>
      <t xml:space="preserve">产前有机氯农药暴露与胎儿</t>
    </r>
    <r>
      <rPr>
        <sz val="9"/>
        <rFont val="宋体"/>
        <family val="0"/>
        <charset val="134"/>
      </rPr>
      <t xml:space="preserve">BRCA1</t>
    </r>
    <r>
      <rPr>
        <sz val="9"/>
        <rFont val="Noto Sans"/>
        <family val="2"/>
      </rPr>
      <t xml:space="preserve">基因甲基化的关联性研究</t>
    </r>
  </si>
  <si>
    <t xml:space="preserve">旦增旺姆</t>
  </si>
  <si>
    <t xml:space="preserve">32620162200382</t>
  </si>
  <si>
    <r>
      <rPr>
        <sz val="9"/>
        <rFont val="Noto Sans"/>
        <family val="2"/>
      </rPr>
      <t xml:space="preserve">旦增旺姆</t>
    </r>
    <r>
      <rPr>
        <sz val="9"/>
        <rFont val="宋体"/>
        <family val="0"/>
        <charset val="134"/>
      </rPr>
      <t xml:space="preserve">/32620162200382,</t>
    </r>
    <r>
      <rPr>
        <sz val="9"/>
        <rFont val="Noto Sans"/>
        <family val="2"/>
      </rPr>
      <t xml:space="preserve">靳舒驰</t>
    </r>
    <r>
      <rPr>
        <sz val="9"/>
        <rFont val="宋体"/>
        <family val="0"/>
        <charset val="134"/>
      </rPr>
      <t xml:space="preserve">/32620162200396,</t>
    </r>
    <r>
      <rPr>
        <sz val="9"/>
        <rFont val="Noto Sans"/>
        <family val="2"/>
      </rPr>
      <t xml:space="preserve">张嘉豪</t>
    </r>
    <r>
      <rPr>
        <sz val="9"/>
        <rFont val="宋体"/>
        <family val="0"/>
        <charset val="134"/>
      </rPr>
      <t xml:space="preserve">/32620152200448,</t>
    </r>
    <r>
      <rPr>
        <sz val="9"/>
        <rFont val="Noto Sans"/>
        <family val="2"/>
      </rPr>
      <t xml:space="preserve">次旺央宗</t>
    </r>
    <r>
      <rPr>
        <sz val="9"/>
        <rFont val="宋体"/>
        <family val="0"/>
        <charset val="134"/>
      </rPr>
      <t xml:space="preserve">/32620162200381</t>
    </r>
  </si>
  <si>
    <t xml:space="preserve">赵本华</t>
  </si>
  <si>
    <r>
      <rPr>
        <sz val="9"/>
        <rFont val="Noto Sans"/>
        <family val="2"/>
      </rPr>
      <t xml:space="preserve">本项目针对胎儿这一特殊人群验证产前有机氯农药暴露与胎儿</t>
    </r>
    <r>
      <rPr>
        <sz val="9"/>
        <rFont val="宋体"/>
        <family val="0"/>
        <charset val="134"/>
      </rPr>
      <t xml:space="preserve">BRCA1</t>
    </r>
    <r>
      <rPr>
        <sz val="9"/>
        <rFont val="Noto Sans"/>
        <family val="2"/>
      </rPr>
      <t xml:space="preserve">基因甲基化的关系，因胎儿在宫内受到的环境影响相对较少，本研究将会为</t>
    </r>
    <r>
      <rPr>
        <sz val="9"/>
        <rFont val="宋体"/>
        <family val="0"/>
        <charset val="134"/>
      </rPr>
      <t xml:space="preserve">DNA</t>
    </r>
    <r>
      <rPr>
        <sz val="9"/>
        <rFont val="Noto Sans"/>
        <family val="2"/>
      </rPr>
      <t xml:space="preserve">甲基化可能作为介导成人疾病在胎儿时期起源的关键机制增加新的证据。</t>
    </r>
  </si>
  <si>
    <t xml:space="preserve">201810384247</t>
  </si>
  <si>
    <r>
      <rPr>
        <sz val="9"/>
        <rFont val="Noto Sans"/>
        <family val="2"/>
      </rPr>
      <t xml:space="preserve">基于</t>
    </r>
    <r>
      <rPr>
        <sz val="9"/>
        <rFont val="宋体"/>
        <family val="0"/>
        <charset val="134"/>
      </rPr>
      <t xml:space="preserve">SEM</t>
    </r>
    <r>
      <rPr>
        <sz val="9"/>
        <rFont val="Noto Sans"/>
        <family val="2"/>
      </rPr>
      <t xml:space="preserve">的大学生旅游需求影响因素研究</t>
    </r>
  </si>
  <si>
    <t xml:space="preserve">凌勇峰</t>
  </si>
  <si>
    <t xml:space="preserve">34520152201251</t>
  </si>
  <si>
    <r>
      <rPr>
        <sz val="9"/>
        <rFont val="Noto Sans"/>
        <family val="2"/>
      </rPr>
      <t xml:space="preserve">凌勇峰</t>
    </r>
    <r>
      <rPr>
        <sz val="9"/>
        <rFont val="宋体"/>
        <family val="0"/>
        <charset val="134"/>
      </rPr>
      <t xml:space="preserve">/34520152201251,</t>
    </r>
    <r>
      <rPr>
        <sz val="9"/>
        <rFont val="Noto Sans"/>
        <family val="2"/>
      </rPr>
      <t xml:space="preserve">徐茗海</t>
    </r>
    <r>
      <rPr>
        <sz val="9"/>
        <rFont val="宋体"/>
        <family val="0"/>
        <charset val="134"/>
      </rPr>
      <t xml:space="preserve">/21620152203045,</t>
    </r>
    <r>
      <rPr>
        <sz val="9"/>
        <rFont val="Noto Sans"/>
        <family val="2"/>
      </rPr>
      <t xml:space="preserve">刘伟杰</t>
    </r>
    <r>
      <rPr>
        <sz val="9"/>
        <rFont val="宋体"/>
        <family val="0"/>
        <charset val="134"/>
      </rPr>
      <t xml:space="preserve">/19020162203226</t>
    </r>
  </si>
  <si>
    <t xml:space="preserve">张薇</t>
  </si>
  <si>
    <t xml:space="preserve">助理教授</t>
  </si>
  <si>
    <t xml:space="preserve">本项目通过发放问卷、查阅资料探析影响大学生旅游需求的主次因素，并对大学生旅游需求影响因素进行深度分析。通过查阅相关资料选取恰当的研究方法和指标，建立模型进行实证分析，最后对研究结论进行分析。</t>
  </si>
  <si>
    <t xml:space="preserve">201810384248</t>
  </si>
  <si>
    <t xml:space="preserve">福州市（闽江口）鱼类资源现状评估</t>
  </si>
  <si>
    <t xml:space="preserve">刘彩莲</t>
  </si>
  <si>
    <t xml:space="preserve">22320162201065</t>
  </si>
  <si>
    <r>
      <rPr>
        <sz val="9"/>
        <rFont val="Noto Sans"/>
        <family val="2"/>
      </rPr>
      <t xml:space="preserve">刘彩莲</t>
    </r>
    <r>
      <rPr>
        <sz val="9"/>
        <rFont val="宋体"/>
        <family val="0"/>
        <charset val="134"/>
      </rPr>
      <t xml:space="preserve">/22320162201065,</t>
    </r>
    <r>
      <rPr>
        <sz val="9"/>
        <rFont val="Noto Sans"/>
        <family val="2"/>
      </rPr>
      <t xml:space="preserve">石雨童</t>
    </r>
    <r>
      <rPr>
        <sz val="9"/>
        <rFont val="宋体"/>
        <family val="0"/>
        <charset val="134"/>
      </rPr>
      <t xml:space="preserve">/22320162201085</t>
    </r>
  </si>
  <si>
    <t xml:space="preserve">刘敏</t>
  </si>
  <si>
    <r>
      <rPr>
        <sz val="9"/>
        <rFont val="Noto Sans"/>
        <family val="2"/>
      </rPr>
      <t xml:space="preserve">本项目通过底拖网、流刺网的作业方式，于</t>
    </r>
    <r>
      <rPr>
        <sz val="9"/>
        <rFont val="宋体"/>
        <family val="0"/>
        <charset val="134"/>
      </rPr>
      <t xml:space="preserve">2017</t>
    </r>
    <r>
      <rPr>
        <sz val="9"/>
        <rFont val="Noto Sans"/>
        <family val="2"/>
      </rPr>
      <t xml:space="preserve">年和</t>
    </r>
    <r>
      <rPr>
        <sz val="9"/>
        <rFont val="宋体"/>
        <family val="0"/>
        <charset val="134"/>
      </rPr>
      <t xml:space="preserve">2018</t>
    </r>
    <r>
      <rPr>
        <sz val="9"/>
        <rFont val="Noto Sans"/>
        <family val="2"/>
      </rPr>
      <t xml:space="preserve">年的</t>
    </r>
    <r>
      <rPr>
        <sz val="9"/>
        <rFont val="宋体"/>
        <family val="0"/>
        <charset val="134"/>
      </rPr>
      <t xml:space="preserve">2</t>
    </r>
    <r>
      <rPr>
        <sz val="9"/>
        <rFont val="Noto Sans"/>
        <family val="2"/>
      </rPr>
      <t xml:space="preserve">月（冬）、</t>
    </r>
    <r>
      <rPr>
        <sz val="9"/>
        <rFont val="宋体"/>
        <family val="0"/>
        <charset val="134"/>
      </rPr>
      <t xml:space="preserve">5</t>
    </r>
    <r>
      <rPr>
        <sz val="9"/>
        <rFont val="Noto Sans"/>
        <family val="2"/>
      </rPr>
      <t xml:space="preserve">月（春）、</t>
    </r>
    <r>
      <rPr>
        <sz val="9"/>
        <rFont val="宋体"/>
        <family val="0"/>
        <charset val="134"/>
      </rPr>
      <t xml:space="preserve">8</t>
    </r>
    <r>
      <rPr>
        <sz val="9"/>
        <rFont val="Noto Sans"/>
        <family val="2"/>
      </rPr>
      <t xml:space="preserve">月（夏）和</t>
    </r>
    <r>
      <rPr>
        <sz val="9"/>
        <rFont val="宋体"/>
        <family val="0"/>
        <charset val="134"/>
      </rPr>
      <t xml:space="preserve">11</t>
    </r>
    <r>
      <rPr>
        <sz val="9"/>
        <rFont val="Noto Sans"/>
        <family val="2"/>
      </rPr>
      <t xml:space="preserve">月（秋），对闽江口水域设定的</t>
    </r>
    <r>
      <rPr>
        <sz val="9"/>
        <rFont val="宋体"/>
        <family val="0"/>
        <charset val="134"/>
      </rPr>
      <t xml:space="preserve">14</t>
    </r>
    <r>
      <rPr>
        <sz val="9"/>
        <rFont val="Noto Sans"/>
        <family val="2"/>
      </rPr>
      <t xml:space="preserve">个站位进行渔业资源监测，从而评估闽江口渔业资源结构和密度的季节变化趋势。</t>
    </r>
  </si>
  <si>
    <t xml:space="preserve">201810384249</t>
  </si>
  <si>
    <t xml:space="preserve">有机质在水库缺氧形成机制中的作用研究</t>
  </si>
  <si>
    <t xml:space="preserve">陈随缘</t>
  </si>
  <si>
    <t xml:space="preserve">22320152200983</t>
  </si>
  <si>
    <r>
      <rPr>
        <sz val="9"/>
        <rFont val="Noto Sans"/>
        <family val="2"/>
      </rPr>
      <t xml:space="preserve">陈随缘</t>
    </r>
    <r>
      <rPr>
        <sz val="9"/>
        <rFont val="宋体"/>
        <family val="0"/>
        <charset val="134"/>
      </rPr>
      <t xml:space="preserve">/22320152200983,</t>
    </r>
    <r>
      <rPr>
        <sz val="9"/>
        <rFont val="Noto Sans"/>
        <family val="2"/>
      </rPr>
      <t xml:space="preserve">白瑞娜</t>
    </r>
    <r>
      <rPr>
        <sz val="9"/>
        <rFont val="宋体"/>
        <family val="0"/>
        <charset val="134"/>
      </rPr>
      <t xml:space="preserve">/22320152200974,</t>
    </r>
    <r>
      <rPr>
        <sz val="9"/>
        <rFont val="Noto Sans"/>
        <family val="2"/>
      </rPr>
      <t xml:space="preserve">阮美铃</t>
    </r>
    <r>
      <rPr>
        <sz val="9"/>
        <rFont val="宋体"/>
        <family val="0"/>
        <charset val="134"/>
      </rPr>
      <t xml:space="preserve">/22320152201049,</t>
    </r>
    <r>
      <rPr>
        <sz val="9"/>
        <rFont val="Noto Sans"/>
        <family val="2"/>
      </rPr>
      <t xml:space="preserve">吴琼珑</t>
    </r>
    <r>
      <rPr>
        <sz val="9"/>
        <rFont val="宋体"/>
        <family val="0"/>
        <charset val="134"/>
      </rPr>
      <t xml:space="preserve">/22320152201065,</t>
    </r>
    <r>
      <rPr>
        <sz val="9"/>
        <rFont val="Noto Sans"/>
        <family val="2"/>
      </rPr>
      <t xml:space="preserve">苏子越</t>
    </r>
    <r>
      <rPr>
        <sz val="9"/>
        <rFont val="宋体"/>
        <family val="0"/>
        <charset val="134"/>
      </rPr>
      <t xml:space="preserve">/22320152201052</t>
    </r>
  </si>
  <si>
    <t xml:space="preserve">郭卫东</t>
  </si>
  <si>
    <r>
      <rPr>
        <sz val="9"/>
        <rFont val="Noto Sans"/>
        <family val="2"/>
      </rPr>
      <t xml:space="preserve">本项目利用光谱分析示踪闽江水口水库有色溶解有机物的组成及来源，探究</t>
    </r>
    <r>
      <rPr>
        <sz val="9"/>
        <rFont val="宋体"/>
        <family val="0"/>
        <charset val="134"/>
      </rPr>
      <t xml:space="preserve">CDOM</t>
    </r>
    <r>
      <rPr>
        <sz val="9"/>
        <rFont val="Noto Sans"/>
        <family val="2"/>
      </rPr>
      <t xml:space="preserve">与缺氧的关系；并结合培养实验，判断不同来源的有机质对缺氧形成的贡献，为揭示水库缺氧形成机制提供参考，为水库环境管理提供科学依据。</t>
    </r>
  </si>
  <si>
    <t xml:space="preserve">201810384250</t>
  </si>
  <si>
    <t xml:space="preserve">基于高维采样的机械臂运动规划的建模、仿真及应用</t>
  </si>
  <si>
    <t xml:space="preserve">蔡钟淇</t>
  </si>
  <si>
    <t xml:space="preserve">34520152201121</t>
  </si>
  <si>
    <r>
      <rPr>
        <sz val="9"/>
        <rFont val="Noto Sans"/>
        <family val="2"/>
      </rPr>
      <t xml:space="preserve">蔡钟淇</t>
    </r>
    <r>
      <rPr>
        <sz val="9"/>
        <rFont val="宋体"/>
        <family val="0"/>
        <charset val="134"/>
      </rPr>
      <t xml:space="preserve">/34520152201121,</t>
    </r>
    <r>
      <rPr>
        <sz val="9"/>
        <rFont val="Noto Sans"/>
        <family val="2"/>
      </rPr>
      <t xml:space="preserve">蒋天园</t>
    </r>
    <r>
      <rPr>
        <sz val="9"/>
        <rFont val="宋体"/>
        <family val="0"/>
        <charset val="134"/>
      </rPr>
      <t xml:space="preserve">/34520152201207,</t>
    </r>
    <r>
      <rPr>
        <sz val="9"/>
        <rFont val="Noto Sans"/>
        <family val="2"/>
      </rPr>
      <t xml:space="preserve">陈佳俊</t>
    </r>
    <r>
      <rPr>
        <sz val="9"/>
        <rFont val="宋体"/>
        <family val="0"/>
        <charset val="134"/>
      </rPr>
      <t xml:space="preserve">/34520152201130</t>
    </r>
  </si>
  <si>
    <t xml:space="preserve">刘暾东</t>
  </si>
  <si>
    <t xml:space="preserve">以高维采样数据为依托，围绕六轴工业机器人机械臂的进行运动规划，改进现有运动规划算法，建立运动规划模型，提高规划质量并降低规划时间，实现机械臂运动规划建模、算法研究、仿真到实物应用整个过程。</t>
  </si>
  <si>
    <t xml:space="preserve">201810384251</t>
  </si>
  <si>
    <t xml:space="preserve">毒品的表面增强拉曼光谱快速检测</t>
  </si>
  <si>
    <t xml:space="preserve">吴子琳</t>
  </si>
  <si>
    <t xml:space="preserve">20420152201697</t>
  </si>
  <si>
    <r>
      <rPr>
        <sz val="9"/>
        <rFont val="Noto Sans"/>
        <family val="2"/>
      </rPr>
      <t xml:space="preserve">吴子琳</t>
    </r>
    <r>
      <rPr>
        <sz val="9"/>
        <rFont val="宋体"/>
        <family val="0"/>
        <charset val="134"/>
      </rPr>
      <t xml:space="preserve">/20420152201697</t>
    </r>
  </si>
  <si>
    <t xml:space="preserve">李剑锋</t>
  </si>
  <si>
    <r>
      <rPr>
        <sz val="9"/>
        <rFont val="Noto Sans"/>
        <family val="2"/>
      </rPr>
      <t xml:space="preserve">本项目通过制备不同的金、银纳米粒子（</t>
    </r>
    <r>
      <rPr>
        <sz val="9"/>
        <rFont val="宋体"/>
        <family val="0"/>
        <charset val="134"/>
      </rPr>
      <t xml:space="preserve">SERS</t>
    </r>
    <r>
      <rPr>
        <sz val="9"/>
        <rFont val="Noto Sans"/>
        <family val="2"/>
      </rPr>
      <t xml:space="preserve">）及其壳层隔绝纳米粒子（</t>
    </r>
    <r>
      <rPr>
        <sz val="9"/>
        <rFont val="宋体"/>
        <family val="0"/>
        <charset val="134"/>
      </rPr>
      <t xml:space="preserve">SHINERS</t>
    </r>
    <r>
      <rPr>
        <sz val="9"/>
        <rFont val="Noto Sans"/>
        <family val="2"/>
      </rPr>
      <t xml:space="preserve">）芯片或试纸，用于快速检测人体体液中毒品的拉曼信号。</t>
    </r>
  </si>
  <si>
    <t xml:space="preserve">201810384252</t>
  </si>
  <si>
    <r>
      <rPr>
        <sz val="9"/>
        <rFont val="Noto Sans"/>
        <family val="2"/>
      </rPr>
      <t xml:space="preserve">生物碱</t>
    </r>
    <r>
      <rPr>
        <sz val="9"/>
        <rFont val="宋体"/>
        <family val="0"/>
        <charset val="134"/>
      </rPr>
      <t xml:space="preserve">tetrazomine</t>
    </r>
    <r>
      <rPr>
        <sz val="9"/>
        <rFont val="Noto Sans"/>
        <family val="2"/>
      </rPr>
      <t xml:space="preserve">的合成研究</t>
    </r>
  </si>
  <si>
    <t xml:space="preserve">岳士闻</t>
  </si>
  <si>
    <t xml:space="preserve">20420152201718</t>
  </si>
  <si>
    <r>
      <rPr>
        <sz val="9"/>
        <rFont val="Noto Sans"/>
        <family val="2"/>
      </rPr>
      <t xml:space="preserve">岳士闻</t>
    </r>
    <r>
      <rPr>
        <sz val="9"/>
        <rFont val="宋体"/>
        <family val="0"/>
        <charset val="134"/>
      </rPr>
      <t xml:space="preserve">/20420152201718,</t>
    </r>
    <r>
      <rPr>
        <sz val="9"/>
        <rFont val="Noto Sans"/>
        <family val="2"/>
      </rPr>
      <t xml:space="preserve">张琪</t>
    </r>
    <r>
      <rPr>
        <sz val="9"/>
        <rFont val="宋体"/>
        <family val="0"/>
        <charset val="134"/>
      </rPr>
      <t xml:space="preserve">/22320152201098,</t>
    </r>
    <r>
      <rPr>
        <sz val="9"/>
        <rFont val="Noto Sans"/>
        <family val="2"/>
      </rPr>
      <t xml:space="preserve">赵松</t>
    </r>
    <r>
      <rPr>
        <sz val="9"/>
        <rFont val="宋体"/>
        <family val="0"/>
        <charset val="134"/>
      </rPr>
      <t xml:space="preserve">/20420152201734</t>
    </r>
  </si>
  <si>
    <t xml:space="preserve">郑剑峰</t>
  </si>
  <si>
    <r>
      <rPr>
        <sz val="9"/>
        <rFont val="宋体"/>
        <family val="0"/>
        <charset val="134"/>
      </rPr>
      <t xml:space="preserve">(-)-Tetrazomine</t>
    </r>
    <r>
      <rPr>
        <sz val="9"/>
        <rFont val="Noto Sans"/>
        <family val="2"/>
      </rPr>
      <t xml:space="preserve">是一种具有较强的抗肿瘤作用的四氢异喹啉生物碱。本项目计划研究发展一条不对称合成</t>
    </r>
    <r>
      <rPr>
        <sz val="9"/>
        <rFont val="宋体"/>
        <family val="0"/>
        <charset val="134"/>
      </rPr>
      <t xml:space="preserve">(-)-tetrazomine</t>
    </r>
    <r>
      <rPr>
        <sz val="9"/>
        <rFont val="Noto Sans"/>
        <family val="2"/>
      </rPr>
      <t xml:space="preserve">核心结构的新路线。</t>
    </r>
  </si>
  <si>
    <t xml:space="preserve">201810384253</t>
  </si>
  <si>
    <t xml:space="preserve">厦门城市铅污染土壤对人体健康的风险评估研究</t>
  </si>
  <si>
    <t xml:space="preserve">张伟</t>
  </si>
  <si>
    <t xml:space="preserve">33120152201855</t>
  </si>
  <si>
    <r>
      <rPr>
        <sz val="9"/>
        <rFont val="Noto Sans"/>
        <family val="2"/>
      </rPr>
      <t xml:space="preserve">张伟</t>
    </r>
    <r>
      <rPr>
        <sz val="9"/>
        <rFont val="宋体"/>
        <family val="0"/>
        <charset val="134"/>
      </rPr>
      <t xml:space="preserve">/33120152201855,</t>
    </r>
    <r>
      <rPr>
        <sz val="9"/>
        <rFont val="Noto Sans"/>
        <family val="2"/>
      </rPr>
      <t xml:space="preserve">郑梦婷</t>
    </r>
    <r>
      <rPr>
        <sz val="9"/>
        <rFont val="宋体"/>
        <family val="0"/>
        <charset val="134"/>
      </rPr>
      <t xml:space="preserve">/33120152201859,</t>
    </r>
    <r>
      <rPr>
        <sz val="9"/>
        <rFont val="Noto Sans"/>
        <family val="2"/>
      </rPr>
      <t xml:space="preserve">刘研</t>
    </r>
    <r>
      <rPr>
        <sz val="9"/>
        <rFont val="宋体"/>
        <family val="0"/>
        <charset val="134"/>
      </rPr>
      <t xml:space="preserve">/33120152201796</t>
    </r>
  </si>
  <si>
    <t xml:space="preserve">欧阳通</t>
  </si>
  <si>
    <t xml:space="preserve">本项目对厦门市不同城市功能区土壤采用体外模拟法测定铅污染土壤对人体生物有效性，通过计算其生物有效量进行健康风险评估，并通过对不同城市功能区的铅污染程度进行定量测定考量其安全性。</t>
  </si>
  <si>
    <t xml:space="preserve">201810384254</t>
  </si>
  <si>
    <t xml:space="preserve">新型城镇化背景下城市空间布局优化研究</t>
  </si>
  <si>
    <t xml:space="preserve">陈江畅</t>
  </si>
  <si>
    <t xml:space="preserve">25120142201462</t>
  </si>
  <si>
    <r>
      <rPr>
        <sz val="9"/>
        <rFont val="Noto Sans"/>
        <family val="2"/>
      </rPr>
      <t xml:space="preserve">陈江畅</t>
    </r>
    <r>
      <rPr>
        <sz val="9"/>
        <rFont val="宋体"/>
        <family val="0"/>
        <charset val="134"/>
      </rPr>
      <t xml:space="preserve">/25120142201462,</t>
    </r>
    <r>
      <rPr>
        <sz val="9"/>
        <rFont val="Noto Sans"/>
        <family val="2"/>
      </rPr>
      <t xml:space="preserve">王璐</t>
    </r>
    <r>
      <rPr>
        <sz val="9"/>
        <rFont val="宋体"/>
        <family val="0"/>
        <charset val="134"/>
      </rPr>
      <t xml:space="preserve">/22320132201052,</t>
    </r>
    <r>
      <rPr>
        <sz val="9"/>
        <rFont val="Noto Sans"/>
        <family val="2"/>
      </rPr>
      <t xml:space="preserve">李艺琳</t>
    </r>
    <r>
      <rPr>
        <sz val="9"/>
        <rFont val="宋体"/>
        <family val="0"/>
        <charset val="134"/>
      </rPr>
      <t xml:space="preserve">/25120142201495</t>
    </r>
  </si>
  <si>
    <t xml:space="preserve">常玮</t>
  </si>
  <si>
    <t xml:space="preserve">新型城镇化背景下，基于城市双修，分别从城市修补与生态修复角度，进行城市空间布局模式与策略研究。结合城市实例，分析城市内部空间与外部空间布局，提出城市空间结构优化的布局策略与措施途径。</t>
  </si>
  <si>
    <t xml:space="preserve">201810384255</t>
  </si>
  <si>
    <r>
      <rPr>
        <sz val="9"/>
        <rFont val="Noto Sans"/>
        <family val="2"/>
      </rPr>
      <t xml:space="preserve">细胞坏死中</t>
    </r>
    <r>
      <rPr>
        <sz val="9"/>
        <rFont val="宋体"/>
        <family val="0"/>
        <charset val="134"/>
      </rPr>
      <t xml:space="preserve">Rip3</t>
    </r>
    <r>
      <rPr>
        <sz val="9"/>
        <rFont val="Noto Sans"/>
        <family val="2"/>
      </rPr>
      <t xml:space="preserve">与</t>
    </r>
    <r>
      <rPr>
        <sz val="9"/>
        <rFont val="宋体"/>
        <family val="0"/>
        <charset val="134"/>
      </rPr>
      <t xml:space="preserve">endosome</t>
    </r>
    <r>
      <rPr>
        <sz val="9"/>
        <rFont val="Noto Sans"/>
        <family val="2"/>
      </rPr>
      <t xml:space="preserve">的共定位探究</t>
    </r>
  </si>
  <si>
    <t xml:space="preserve">俞皓</t>
  </si>
  <si>
    <t xml:space="preserve">21620162203160</t>
  </si>
  <si>
    <r>
      <rPr>
        <sz val="9"/>
        <rFont val="Noto Sans"/>
        <family val="2"/>
      </rPr>
      <t xml:space="preserve">俞皓</t>
    </r>
    <r>
      <rPr>
        <sz val="9"/>
        <rFont val="宋体"/>
        <family val="0"/>
        <charset val="134"/>
      </rPr>
      <t xml:space="preserve">/21620162203160</t>
    </r>
  </si>
  <si>
    <t xml:space="preserve">韩家淮</t>
  </si>
  <si>
    <t xml:space="preserve">院士</t>
  </si>
  <si>
    <r>
      <rPr>
        <sz val="9"/>
        <rFont val="宋体"/>
        <family val="0"/>
        <charset val="134"/>
      </rPr>
      <t xml:space="preserve">Rip3 </t>
    </r>
    <r>
      <rPr>
        <sz val="9"/>
        <rFont val="Noto Sans"/>
        <family val="2"/>
      </rPr>
      <t xml:space="preserve">是调控细胞坏死的关键蛋白，在细胞静息状态下它在胞质弥散分布，被激活时呈点状分布，但是否与某一细胞器共定并无明确结论。本项目通过构建新型亚细胞蛋白标签来研究</t>
    </r>
    <r>
      <rPr>
        <sz val="9"/>
        <rFont val="宋体"/>
        <family val="0"/>
        <charset val="134"/>
      </rPr>
      <t xml:space="preserve">Rip3</t>
    </r>
    <r>
      <rPr>
        <sz val="9"/>
        <rFont val="Noto Sans"/>
        <family val="2"/>
      </rPr>
      <t xml:space="preserve">与</t>
    </r>
    <r>
      <rPr>
        <sz val="9"/>
        <rFont val="宋体"/>
        <family val="0"/>
        <charset val="134"/>
      </rPr>
      <t xml:space="preserve">endosome</t>
    </r>
    <r>
      <rPr>
        <sz val="9"/>
        <rFont val="Noto Sans"/>
        <family val="2"/>
      </rPr>
      <t xml:space="preserve">的共定。</t>
    </r>
  </si>
  <si>
    <t xml:space="preserve">201810384256</t>
  </si>
  <si>
    <r>
      <rPr>
        <sz val="9"/>
        <rFont val="Noto Sans"/>
        <family val="2"/>
      </rPr>
      <t xml:space="preserve">线粒体在</t>
    </r>
    <r>
      <rPr>
        <sz val="9"/>
        <rFont val="宋体"/>
        <family val="0"/>
        <charset val="134"/>
      </rPr>
      <t xml:space="preserve">ATP</t>
    </r>
    <r>
      <rPr>
        <sz val="9"/>
        <rFont val="Noto Sans"/>
        <family val="2"/>
      </rPr>
      <t xml:space="preserve">诱导细胞死亡过程中的作用研究</t>
    </r>
  </si>
  <si>
    <t xml:space="preserve">陈宇翔</t>
  </si>
  <si>
    <t xml:space="preserve">21620162202986</t>
  </si>
  <si>
    <r>
      <rPr>
        <sz val="9"/>
        <rFont val="Noto Sans"/>
        <family val="2"/>
      </rPr>
      <t xml:space="preserve">陈宇翔</t>
    </r>
    <r>
      <rPr>
        <sz val="9"/>
        <rFont val="宋体"/>
        <family val="0"/>
        <charset val="134"/>
      </rPr>
      <t xml:space="preserve">/21620162202986</t>
    </r>
  </si>
  <si>
    <r>
      <rPr>
        <sz val="9"/>
        <rFont val="Noto Sans"/>
        <family val="2"/>
      </rPr>
      <t xml:space="preserve">高浓度的</t>
    </r>
    <r>
      <rPr>
        <sz val="9"/>
        <rFont val="宋体"/>
        <family val="0"/>
        <charset val="134"/>
      </rPr>
      <t xml:space="preserve">ATP</t>
    </r>
    <r>
      <rPr>
        <sz val="9"/>
        <rFont val="Noto Sans"/>
        <family val="2"/>
      </rPr>
      <t xml:space="preserve">能够激活其受体</t>
    </r>
    <r>
      <rPr>
        <sz val="9"/>
        <rFont val="宋体"/>
        <family val="0"/>
        <charset val="134"/>
      </rPr>
      <t xml:space="preserve">P2X7</t>
    </r>
    <r>
      <rPr>
        <sz val="9"/>
        <rFont val="Noto Sans"/>
        <family val="2"/>
      </rPr>
      <t xml:space="preserve">，</t>
    </r>
    <r>
      <rPr>
        <sz val="9"/>
        <rFont val="宋体"/>
        <family val="0"/>
        <charset val="134"/>
      </rPr>
      <t xml:space="preserve">P2X7</t>
    </r>
    <r>
      <rPr>
        <sz val="9"/>
        <rFont val="Noto Sans"/>
        <family val="2"/>
      </rPr>
      <t xml:space="preserve">持续激活能够引发细胞死亡。本项目试图探究线粒体在</t>
    </r>
    <r>
      <rPr>
        <sz val="9"/>
        <rFont val="宋体"/>
        <family val="0"/>
        <charset val="134"/>
      </rPr>
      <t xml:space="preserve">ATP</t>
    </r>
    <r>
      <rPr>
        <sz val="9"/>
        <rFont val="Noto Sans"/>
        <family val="2"/>
      </rPr>
      <t xml:space="preserve">诱导细胞死亡过程中的作用。</t>
    </r>
  </si>
  <si>
    <t xml:space="preserve">201810384257</t>
  </si>
  <si>
    <t xml:space="preserve">探究中华古琴艺术在新时代发展的新出路</t>
  </si>
  <si>
    <t xml:space="preserve">王殷</t>
  </si>
  <si>
    <t xml:space="preserve">11920162203410</t>
  </si>
  <si>
    <r>
      <rPr>
        <sz val="9"/>
        <rFont val="Noto Sans"/>
        <family val="2"/>
      </rPr>
      <t xml:space="preserve">王殷</t>
    </r>
    <r>
      <rPr>
        <sz val="9"/>
        <rFont val="宋体"/>
        <family val="0"/>
        <charset val="134"/>
      </rPr>
      <t xml:space="preserve">/11920162203410,</t>
    </r>
    <r>
      <rPr>
        <sz val="9"/>
        <rFont val="Noto Sans"/>
        <family val="2"/>
      </rPr>
      <t xml:space="preserve">袁梓倍</t>
    </r>
    <r>
      <rPr>
        <sz val="9"/>
        <rFont val="宋体"/>
        <family val="0"/>
        <charset val="134"/>
      </rPr>
      <t xml:space="preserve">/24320162202952,</t>
    </r>
    <r>
      <rPr>
        <sz val="9"/>
        <rFont val="Noto Sans"/>
        <family val="2"/>
      </rPr>
      <t xml:space="preserve">陈君慧</t>
    </r>
    <r>
      <rPr>
        <sz val="9"/>
        <rFont val="宋体"/>
        <family val="0"/>
        <charset val="134"/>
      </rPr>
      <t xml:space="preserve">/15220162202010,</t>
    </r>
    <r>
      <rPr>
        <sz val="9"/>
        <rFont val="Noto Sans"/>
        <family val="2"/>
      </rPr>
      <t xml:space="preserve">杨岩</t>
    </r>
    <r>
      <rPr>
        <sz val="9"/>
        <rFont val="宋体"/>
        <family val="0"/>
        <charset val="134"/>
      </rPr>
      <t xml:space="preserve">/18520162204545</t>
    </r>
  </si>
  <si>
    <t xml:space="preserve">林志杰</t>
  </si>
  <si>
    <t xml:space="preserve">古琴艺术是人类口述和非物质文化遗产的代表作。它不仅仅是乐器，背后更蕴藏着丰富的中国文化、中国智慧。当今时代，古琴艺术的发展存在诸多问题。本项目希望探索古琴艺术发展的新出路。</t>
  </si>
  <si>
    <t xml:space="preserve">201810384258</t>
  </si>
  <si>
    <r>
      <rPr>
        <sz val="9"/>
        <rFont val="宋体"/>
        <family val="0"/>
        <charset val="134"/>
      </rPr>
      <t xml:space="preserve">FeO</t>
    </r>
    <r>
      <rPr>
        <sz val="9"/>
        <rFont val="Noto Sans"/>
        <family val="2"/>
      </rPr>
      <t xml:space="preserve">高压结构相变</t>
    </r>
  </si>
  <si>
    <t xml:space="preserve">李思遥</t>
  </si>
  <si>
    <t xml:space="preserve">19720162203572</t>
  </si>
  <si>
    <r>
      <rPr>
        <sz val="9"/>
        <rFont val="Noto Sans"/>
        <family val="2"/>
      </rPr>
      <t xml:space="preserve">李思遥</t>
    </r>
    <r>
      <rPr>
        <sz val="9"/>
        <rFont val="宋体"/>
        <family val="0"/>
        <charset val="134"/>
      </rPr>
      <t xml:space="preserve">/19720162203572</t>
    </r>
  </si>
  <si>
    <t xml:space="preserve">吴顺情</t>
  </si>
  <si>
    <r>
      <rPr>
        <sz val="9"/>
        <rFont val="Noto Sans"/>
        <family val="2"/>
      </rPr>
      <t xml:space="preserve">本项目结合基于密度泛函理论的第一性原理方法与自适应遗传算法预测研究</t>
    </r>
    <r>
      <rPr>
        <sz val="9"/>
        <rFont val="宋体"/>
        <family val="0"/>
        <charset val="134"/>
      </rPr>
      <t xml:space="preserve">FeO</t>
    </r>
    <r>
      <rPr>
        <sz val="9"/>
        <rFont val="Noto Sans"/>
        <family val="2"/>
      </rPr>
      <t xml:space="preserve">在不同温度及压强条件下的微观结构，从而获悉其在地球及类地行星的地幔中不同深度下的存在形式及结构，为后续的地质学分析提供数据支持。</t>
    </r>
  </si>
  <si>
    <t xml:space="preserve">201810384259</t>
  </si>
  <si>
    <t xml:space="preserve">表面等离激元滤波器</t>
  </si>
  <si>
    <t xml:space="preserve">黄新鹏</t>
  </si>
  <si>
    <t xml:space="preserve">19720162203555</t>
  </si>
  <si>
    <r>
      <rPr>
        <sz val="9"/>
        <rFont val="Noto Sans"/>
        <family val="2"/>
      </rPr>
      <t xml:space="preserve">黄新鹏</t>
    </r>
    <r>
      <rPr>
        <sz val="9"/>
        <rFont val="宋体"/>
        <family val="0"/>
        <charset val="134"/>
      </rPr>
      <t xml:space="preserve">/19720162203555,</t>
    </r>
    <r>
      <rPr>
        <sz val="9"/>
        <rFont val="Noto Sans"/>
        <family val="2"/>
      </rPr>
      <t xml:space="preserve">郭攀</t>
    </r>
    <r>
      <rPr>
        <sz val="9"/>
        <rFont val="宋体"/>
        <family val="0"/>
        <charset val="134"/>
      </rPr>
      <t xml:space="preserve">/19720162203546</t>
    </r>
  </si>
  <si>
    <t xml:space="preserve">王家园</t>
  </si>
  <si>
    <t xml:space="preserve">表面等离激元是局域在金属—介质表面的电磁场模式，而基于此的功能器件研究正是光学领域的前沿。另一方面，滤波器一直是信号处理的核心，本课题将设计基于表面等离激元波导的滤波器，以实现带阻、带通滤波。</t>
  </si>
  <si>
    <t xml:space="preserve">201810384260</t>
  </si>
  <si>
    <t xml:space="preserve">MangoWriter</t>
  </si>
  <si>
    <t xml:space="preserve">孙嘉玺</t>
  </si>
  <si>
    <t xml:space="preserve">22920162204038</t>
  </si>
  <si>
    <r>
      <rPr>
        <sz val="9"/>
        <rFont val="Noto Sans"/>
        <family val="2"/>
      </rPr>
      <t xml:space="preserve">孙嘉玺</t>
    </r>
    <r>
      <rPr>
        <sz val="9"/>
        <rFont val="宋体"/>
        <family val="0"/>
        <charset val="134"/>
      </rPr>
      <t xml:space="preserve">/22920162204038,</t>
    </r>
    <r>
      <rPr>
        <sz val="9"/>
        <rFont val="Noto Sans"/>
        <family val="2"/>
      </rPr>
      <t xml:space="preserve">刘洪</t>
    </r>
    <r>
      <rPr>
        <sz val="9"/>
        <rFont val="宋体"/>
        <family val="0"/>
        <charset val="134"/>
      </rPr>
      <t xml:space="preserve">/22920162204021,</t>
    </r>
    <r>
      <rPr>
        <sz val="9"/>
        <rFont val="Noto Sans"/>
        <family val="2"/>
      </rPr>
      <t xml:space="preserve">张富威</t>
    </r>
    <r>
      <rPr>
        <sz val="9"/>
        <rFont val="宋体"/>
        <family val="0"/>
        <charset val="134"/>
      </rPr>
      <t xml:space="preserve">/22920162204078,</t>
    </r>
    <r>
      <rPr>
        <sz val="9"/>
        <rFont val="Noto Sans"/>
        <family val="2"/>
      </rPr>
      <t xml:space="preserve">王昊杰</t>
    </r>
    <r>
      <rPr>
        <sz val="9"/>
        <rFont val="宋体"/>
        <family val="0"/>
        <charset val="134"/>
      </rPr>
      <t xml:space="preserve">/22920162204044</t>
    </r>
  </si>
  <si>
    <t xml:space="preserve">陈毅东</t>
  </si>
  <si>
    <r>
      <rPr>
        <sz val="9"/>
        <rFont val="Noto Sans"/>
        <family val="2"/>
      </rPr>
      <t xml:space="preserve">本项目基于深度学习的方法能够自由修改文章语言风格、为文章加入感情元素。填补了国内没有</t>
    </r>
    <r>
      <rPr>
        <sz val="9"/>
        <rFont val="宋体"/>
        <family val="0"/>
        <charset val="134"/>
      </rPr>
      <t xml:space="preserve">&amp;quot;</t>
    </r>
    <r>
      <rPr>
        <sz val="9"/>
        <rFont val="Noto Sans"/>
        <family val="2"/>
      </rPr>
      <t xml:space="preserve">文本</t>
    </r>
    <r>
      <rPr>
        <sz val="9"/>
        <rFont val="宋体"/>
        <family val="0"/>
        <charset val="134"/>
      </rPr>
      <t xml:space="preserve">PS&amp;quot;</t>
    </r>
    <r>
      <rPr>
        <sz val="9"/>
        <rFont val="Noto Sans"/>
        <family val="2"/>
      </rPr>
      <t xml:space="preserve">的空缺。为广大网民、自媒体、业余新闻人撰稿、改稿提供方便。</t>
    </r>
  </si>
  <si>
    <t xml:space="preserve">201810384261</t>
  </si>
  <si>
    <t xml:space="preserve">基于量子点的食品安全快速诊断 试剂的研发</t>
  </si>
  <si>
    <t xml:space="preserve">冯斌</t>
  </si>
  <si>
    <t xml:space="preserve">30320152200013</t>
  </si>
  <si>
    <r>
      <rPr>
        <sz val="9"/>
        <rFont val="Noto Sans"/>
        <family val="2"/>
      </rPr>
      <t xml:space="preserve">冯斌</t>
    </r>
    <r>
      <rPr>
        <sz val="9"/>
        <rFont val="宋体"/>
        <family val="0"/>
        <charset val="134"/>
      </rPr>
      <t xml:space="preserve">/30320152200013,</t>
    </r>
    <r>
      <rPr>
        <sz val="9"/>
        <rFont val="Noto Sans"/>
        <family val="2"/>
      </rPr>
      <t xml:space="preserve">周建华</t>
    </r>
    <r>
      <rPr>
        <sz val="9"/>
        <rFont val="宋体"/>
        <family val="0"/>
        <charset val="134"/>
      </rPr>
      <t xml:space="preserve">/30320152200106</t>
    </r>
  </si>
  <si>
    <r>
      <rPr>
        <sz val="9"/>
        <rFont val="Noto Sans"/>
        <family val="2"/>
      </rPr>
      <t xml:space="preserve">量子点作为一种新型纳米荧光材料，具有诸多优异的荧光特性。本课题主要工作：</t>
    </r>
    <r>
      <rPr>
        <sz val="9"/>
        <rFont val="宋体"/>
        <family val="0"/>
        <charset val="134"/>
      </rPr>
      <t xml:space="preserve">1</t>
    </r>
    <r>
      <rPr>
        <sz val="9"/>
        <rFont val="Noto Sans"/>
        <family val="2"/>
      </rPr>
      <t xml:space="preserve">、多色量子点的合成；</t>
    </r>
    <r>
      <rPr>
        <sz val="9"/>
        <rFont val="宋体"/>
        <family val="0"/>
        <charset val="134"/>
      </rPr>
      <t xml:space="preserve">2</t>
    </r>
    <r>
      <rPr>
        <sz val="9"/>
        <rFont val="Noto Sans"/>
        <family val="2"/>
      </rPr>
      <t xml:space="preserve">、量子点 的表面改性与生物偶联；</t>
    </r>
    <r>
      <rPr>
        <sz val="9"/>
        <rFont val="宋体"/>
        <family val="0"/>
        <charset val="134"/>
      </rPr>
      <t xml:space="preserve">3</t>
    </r>
    <r>
      <rPr>
        <sz val="9"/>
        <rFont val="Noto Sans"/>
        <family val="2"/>
      </rPr>
      <t xml:space="preserve">、构建基于量子点的纸层层析。</t>
    </r>
  </si>
  <si>
    <t xml:space="preserve">201810384262</t>
  </si>
  <si>
    <t xml:space="preserve">一种新型功能性高分子材料的合成</t>
  </si>
  <si>
    <t xml:space="preserve">肖楠</t>
  </si>
  <si>
    <t xml:space="preserve">30320162200069</t>
  </si>
  <si>
    <r>
      <rPr>
        <sz val="9"/>
        <rFont val="Noto Sans"/>
        <family val="2"/>
      </rPr>
      <t xml:space="preserve">肖楠</t>
    </r>
    <r>
      <rPr>
        <sz val="9"/>
        <rFont val="宋体"/>
        <family val="0"/>
        <charset val="134"/>
      </rPr>
      <t xml:space="preserve">/30320162200069,</t>
    </r>
    <r>
      <rPr>
        <sz val="9"/>
        <rFont val="Noto Sans"/>
        <family val="2"/>
      </rPr>
      <t xml:space="preserve">刘明娜</t>
    </r>
    <r>
      <rPr>
        <sz val="9"/>
        <rFont val="宋体"/>
        <family val="0"/>
        <charset val="134"/>
      </rPr>
      <t xml:space="preserve">/30320162200047</t>
    </r>
  </si>
  <si>
    <t xml:space="preserve">何国梅</t>
  </si>
  <si>
    <r>
      <rPr>
        <sz val="9"/>
        <rFont val="Noto Sans"/>
        <family val="2"/>
      </rPr>
      <t xml:space="preserve">本项目将</t>
    </r>
    <r>
      <rPr>
        <sz val="9"/>
        <rFont val="宋体"/>
        <family val="0"/>
        <charset val="134"/>
      </rPr>
      <t xml:space="preserve">PhC≡CH</t>
    </r>
    <r>
      <rPr>
        <sz val="9"/>
        <rFont val="Noto Sans"/>
        <family val="2"/>
      </rPr>
      <t xml:space="preserve">溴代，同</t>
    </r>
    <r>
      <rPr>
        <sz val="9"/>
        <rFont val="宋体"/>
        <family val="0"/>
        <charset val="134"/>
      </rPr>
      <t xml:space="preserve">tBuNH2</t>
    </r>
    <r>
      <rPr>
        <sz val="9"/>
        <rFont val="Noto Sans"/>
        <family val="2"/>
      </rPr>
      <t xml:space="preserve">（或</t>
    </r>
    <r>
      <rPr>
        <sz val="9"/>
        <rFont val="宋体"/>
        <family val="0"/>
        <charset val="134"/>
      </rPr>
      <t xml:space="preserve">PR3</t>
    </r>
    <r>
      <rPr>
        <sz val="9"/>
        <rFont val="Noto Sans"/>
        <family val="2"/>
      </rPr>
      <t xml:space="preserve">类化合物）反应得到含一推（吸）电子基团的二取代炔类化合物，探索其离子聚合性能。</t>
    </r>
  </si>
  <si>
    <t xml:space="preserve">201810384263</t>
  </si>
  <si>
    <t xml:space="preserve">家庭环境与同伴环境对大学生口腔健康行为习惯的影响研究</t>
  </si>
  <si>
    <t xml:space="preserve">陈金曦</t>
  </si>
  <si>
    <t xml:space="preserve">13720152200245</t>
  </si>
  <si>
    <r>
      <rPr>
        <sz val="9"/>
        <rFont val="Noto Sans"/>
        <family val="2"/>
      </rPr>
      <t xml:space="preserve">陈金曦</t>
    </r>
    <r>
      <rPr>
        <sz val="9"/>
        <rFont val="宋体"/>
        <family val="0"/>
        <charset val="134"/>
      </rPr>
      <t xml:space="preserve">/13720152200245,</t>
    </r>
    <r>
      <rPr>
        <sz val="9"/>
        <rFont val="Noto Sans"/>
        <family val="2"/>
      </rPr>
      <t xml:space="preserve">张玲钰</t>
    </r>
    <r>
      <rPr>
        <sz val="9"/>
        <rFont val="宋体"/>
        <family val="0"/>
        <charset val="134"/>
      </rPr>
      <t xml:space="preserve">/17420152200713,</t>
    </r>
    <r>
      <rPr>
        <sz val="9"/>
        <rFont val="Noto Sans"/>
        <family val="2"/>
      </rPr>
      <t xml:space="preserve">朱晓萌</t>
    </r>
    <r>
      <rPr>
        <sz val="9"/>
        <rFont val="宋体"/>
        <family val="0"/>
        <charset val="134"/>
      </rPr>
      <t xml:space="preserve">/17420152200757,</t>
    </r>
    <r>
      <rPr>
        <sz val="9"/>
        <rFont val="Noto Sans"/>
        <family val="2"/>
      </rPr>
      <t xml:space="preserve">肖雨荷</t>
    </r>
    <r>
      <rPr>
        <sz val="9"/>
        <rFont val="宋体"/>
        <family val="0"/>
        <charset val="134"/>
      </rPr>
      <t xml:space="preserve">/17420162200701,</t>
    </r>
    <r>
      <rPr>
        <sz val="9"/>
        <rFont val="Noto Sans"/>
        <family val="2"/>
      </rPr>
      <t xml:space="preserve">徐僖鞠</t>
    </r>
    <r>
      <rPr>
        <sz val="9"/>
        <rFont val="宋体"/>
        <family val="0"/>
        <charset val="134"/>
      </rPr>
      <t xml:space="preserve">/30620162203778</t>
    </r>
  </si>
  <si>
    <t xml:space="preserve">杨凌燕</t>
  </si>
  <si>
    <t xml:space="preserve">本项目将采取文献分析、问卷调查、焦点访谈小组等研究方法，探究大学生的口腔知识获取途径以及口腔健康行为习惯养成的影响因素。</t>
  </si>
  <si>
    <t xml:space="preserve">201810384264</t>
  </si>
  <si>
    <t xml:space="preserve">线粒体氧化还原信号调控镉诱导神经细胞毒性的研究</t>
  </si>
  <si>
    <t xml:space="preserve">甘聪玲</t>
  </si>
  <si>
    <t xml:space="preserve">32620172200590</t>
  </si>
  <si>
    <r>
      <rPr>
        <sz val="9"/>
        <rFont val="Noto Sans"/>
        <family val="2"/>
      </rPr>
      <t xml:space="preserve">甘聪玲</t>
    </r>
    <r>
      <rPr>
        <sz val="9"/>
        <rFont val="宋体"/>
        <family val="0"/>
        <charset val="134"/>
      </rPr>
      <t xml:space="preserve">/32620172200590,</t>
    </r>
    <r>
      <rPr>
        <sz val="9"/>
        <rFont val="Noto Sans"/>
        <family val="2"/>
      </rPr>
      <t xml:space="preserve">陈燕玲</t>
    </r>
    <r>
      <rPr>
        <sz val="9"/>
        <rFont val="宋体"/>
        <family val="0"/>
        <charset val="134"/>
      </rPr>
      <t xml:space="preserve">/32620172200586,</t>
    </r>
    <r>
      <rPr>
        <sz val="9"/>
        <rFont val="Noto Sans"/>
        <family val="2"/>
      </rPr>
      <t xml:space="preserve">王晨曦</t>
    </r>
    <r>
      <rPr>
        <sz val="9"/>
        <rFont val="宋体"/>
        <family val="0"/>
        <charset val="134"/>
      </rPr>
      <t xml:space="preserve">/32620172200632</t>
    </r>
  </si>
  <si>
    <t xml:space="preserve">林忠宁</t>
  </si>
  <si>
    <r>
      <rPr>
        <sz val="9"/>
        <rFont val="Noto Sans"/>
        <family val="2"/>
      </rPr>
      <t xml:space="preserve">本课题拟采用人源性</t>
    </r>
    <r>
      <rPr>
        <sz val="9"/>
        <rFont val="宋体"/>
        <family val="0"/>
        <charset val="134"/>
      </rPr>
      <t xml:space="preserve">SH-SY5Y</t>
    </r>
    <r>
      <rPr>
        <sz val="9"/>
        <rFont val="Noto Sans"/>
        <family val="2"/>
      </rPr>
      <t xml:space="preserve">神经细胞，给予氯化镉暴露建立细胞模型，观察神经细胞中线粒体氧化还原信号的变化，探讨其对线粒体质量控制和细胞转归的影响，为镉暴露引起的神经系统损伤机制提供理论依据。</t>
    </r>
  </si>
  <si>
    <t xml:space="preserve">201810384265</t>
  </si>
  <si>
    <t xml:space="preserve">百香果的营养成分分析及不同保存条件对百香果营养价值的影响作用</t>
  </si>
  <si>
    <t xml:space="preserve">黄明铭</t>
  </si>
  <si>
    <t xml:space="preserve">32620162200392</t>
  </si>
  <si>
    <r>
      <rPr>
        <sz val="9"/>
        <rFont val="Noto Sans"/>
        <family val="2"/>
      </rPr>
      <t xml:space="preserve">黄明铭</t>
    </r>
    <r>
      <rPr>
        <sz val="9"/>
        <rFont val="宋体"/>
        <family val="0"/>
        <charset val="134"/>
      </rPr>
      <t xml:space="preserve">/32620162200392,</t>
    </r>
    <r>
      <rPr>
        <sz val="9"/>
        <rFont val="Noto Sans"/>
        <family val="2"/>
      </rPr>
      <t xml:space="preserve">林丽颖</t>
    </r>
    <r>
      <rPr>
        <sz val="9"/>
        <rFont val="宋体"/>
        <family val="0"/>
        <charset val="134"/>
      </rPr>
      <t xml:space="preserve">/32620162200412,</t>
    </r>
    <r>
      <rPr>
        <sz val="9"/>
        <rFont val="Noto Sans"/>
        <family val="2"/>
      </rPr>
      <t xml:space="preserve">尼玛江才</t>
    </r>
    <r>
      <rPr>
        <sz val="9"/>
        <rFont val="宋体"/>
        <family val="0"/>
        <charset val="134"/>
      </rPr>
      <t xml:space="preserve">/32620162200419,</t>
    </r>
    <r>
      <rPr>
        <sz val="9"/>
        <rFont val="Noto Sans"/>
        <family val="2"/>
      </rPr>
      <t xml:space="preserve">赵珈莹</t>
    </r>
    <r>
      <rPr>
        <sz val="9"/>
        <rFont val="宋体"/>
        <family val="0"/>
        <charset val="134"/>
      </rPr>
      <t xml:space="preserve">/32620162200462,</t>
    </r>
    <r>
      <rPr>
        <sz val="9"/>
        <rFont val="Noto Sans"/>
        <family val="2"/>
      </rPr>
      <t xml:space="preserve">张伊瑾</t>
    </r>
    <r>
      <rPr>
        <sz val="9"/>
        <rFont val="宋体"/>
        <family val="0"/>
        <charset val="134"/>
      </rPr>
      <t xml:space="preserve">/32620162200461</t>
    </r>
  </si>
  <si>
    <t xml:space="preserve">李蕾</t>
  </si>
  <si>
    <r>
      <rPr>
        <sz val="9"/>
        <rFont val="Noto Sans"/>
        <family val="2"/>
      </rPr>
      <t xml:space="preserve">本项目研究不同保存温度和保存时间对百香果中维生素</t>
    </r>
    <r>
      <rPr>
        <sz val="9"/>
        <rFont val="宋体"/>
        <family val="0"/>
        <charset val="134"/>
      </rPr>
      <t xml:space="preserve">C</t>
    </r>
    <r>
      <rPr>
        <sz val="9"/>
        <rFont val="Noto Sans"/>
        <family val="2"/>
      </rPr>
      <t xml:space="preserve">、黄酮等多种营养成分含量的影响，确定百香果的最佳保存条件，为百香果的合理保藏提供理论依据。</t>
    </r>
  </si>
  <si>
    <t xml:space="preserve">201810384266</t>
  </si>
  <si>
    <t xml:space="preserve">国货化妆品的生存现状与发展前景——以厦门化妆品营销为例</t>
  </si>
  <si>
    <t xml:space="preserve">倪宇</t>
  </si>
  <si>
    <t xml:space="preserve">17420152200598</t>
  </si>
  <si>
    <r>
      <rPr>
        <sz val="9"/>
        <rFont val="Noto Sans"/>
        <family val="2"/>
      </rPr>
      <t xml:space="preserve">倪宇</t>
    </r>
    <r>
      <rPr>
        <sz val="9"/>
        <rFont val="宋体"/>
        <family val="0"/>
        <charset val="134"/>
      </rPr>
      <t xml:space="preserve">/17420152200598,</t>
    </r>
    <r>
      <rPr>
        <sz val="9"/>
        <rFont val="Noto Sans"/>
        <family val="2"/>
      </rPr>
      <t xml:space="preserve">吕佳柔</t>
    </r>
    <r>
      <rPr>
        <sz val="9"/>
        <rFont val="宋体"/>
        <family val="0"/>
        <charset val="134"/>
      </rPr>
      <t xml:space="preserve">/17420152204558,</t>
    </r>
    <r>
      <rPr>
        <sz val="9"/>
        <rFont val="Noto Sans"/>
        <family val="2"/>
      </rPr>
      <t xml:space="preserve">王培轩</t>
    </r>
    <r>
      <rPr>
        <sz val="9"/>
        <rFont val="宋体"/>
        <family val="0"/>
        <charset val="134"/>
      </rPr>
      <t xml:space="preserve">/17420152200643,</t>
    </r>
    <r>
      <rPr>
        <sz val="9"/>
        <rFont val="Noto Sans"/>
        <family val="2"/>
      </rPr>
      <t xml:space="preserve">吴晓婕</t>
    </r>
    <r>
      <rPr>
        <sz val="9"/>
        <rFont val="宋体"/>
        <family val="0"/>
        <charset val="134"/>
      </rPr>
      <t xml:space="preserve">/17420152200663,</t>
    </r>
    <r>
      <rPr>
        <sz val="9"/>
        <rFont val="Noto Sans"/>
        <family val="2"/>
      </rPr>
      <t xml:space="preserve">梅晓晗</t>
    </r>
    <r>
      <rPr>
        <sz val="9"/>
        <rFont val="宋体"/>
        <family val="0"/>
        <charset val="134"/>
      </rPr>
      <t xml:space="preserve">/17420152200596</t>
    </r>
  </si>
  <si>
    <t xml:space="preserve">吴光锡</t>
  </si>
  <si>
    <t xml:space="preserve">讲师</t>
  </si>
  <si>
    <t xml:space="preserve">本项目通过调研国货化妆品的营销（以厦门为例），探究国货化妆品的生存现状与发展前景，并提出发展建议。</t>
  </si>
  <si>
    <t xml:space="preserve">201810384267</t>
  </si>
  <si>
    <t xml:space="preserve">闽台饮食推广</t>
  </si>
  <si>
    <t xml:space="preserve">创业实践项目</t>
  </si>
  <si>
    <t xml:space="preserve">蔡慧文</t>
  </si>
  <si>
    <t xml:space="preserve">17420152204552</t>
  </si>
  <si>
    <r>
      <rPr>
        <sz val="9"/>
        <rFont val="Noto Sans"/>
        <family val="2"/>
      </rPr>
      <t xml:space="preserve">蔡慧文</t>
    </r>
    <r>
      <rPr>
        <sz val="9"/>
        <rFont val="宋体"/>
        <family val="0"/>
        <charset val="134"/>
      </rPr>
      <t xml:space="preserve">/17420152204552,</t>
    </r>
    <r>
      <rPr>
        <sz val="9"/>
        <rFont val="Noto Sans"/>
        <family val="2"/>
      </rPr>
      <t xml:space="preserve">洪可俐</t>
    </r>
    <r>
      <rPr>
        <sz val="9"/>
        <rFont val="宋体"/>
        <family val="0"/>
        <charset val="134"/>
      </rPr>
      <t xml:space="preserve">/13720162200261,</t>
    </r>
    <r>
      <rPr>
        <sz val="9"/>
        <rFont val="Noto Sans"/>
        <family val="2"/>
      </rPr>
      <t xml:space="preserve">张文绮</t>
    </r>
    <r>
      <rPr>
        <sz val="9"/>
        <rFont val="宋体"/>
        <family val="0"/>
        <charset val="134"/>
      </rPr>
      <t xml:space="preserve">/13720162200362,</t>
    </r>
    <r>
      <rPr>
        <sz val="9"/>
        <rFont val="Noto Sans"/>
        <family val="2"/>
      </rPr>
      <t xml:space="preserve">谢致宇</t>
    </r>
    <r>
      <rPr>
        <sz val="9"/>
        <rFont val="宋体"/>
        <family val="0"/>
        <charset val="134"/>
      </rPr>
      <t xml:space="preserve">/15220162202410,</t>
    </r>
    <r>
      <rPr>
        <sz val="9"/>
        <rFont val="Noto Sans"/>
        <family val="2"/>
      </rPr>
      <t xml:space="preserve">張舜評</t>
    </r>
    <r>
      <rPr>
        <sz val="9"/>
        <rFont val="宋体"/>
        <family val="0"/>
        <charset val="134"/>
      </rPr>
      <t xml:space="preserve">/25120152204568</t>
    </r>
  </si>
  <si>
    <t xml:space="preserve">丘尚知</t>
  </si>
  <si>
    <t xml:space="preserve">本项目打算将台湾油饭、肉粽以及银耳饮品与台湾文创结合起来，线上销售为主，不定时在校园内开展线下宣传销售。</t>
  </si>
  <si>
    <t xml:space="preserve">201810384268</t>
  </si>
  <si>
    <t xml:space="preserve">精准扶贫在长汀之特色鱼类推广</t>
  </si>
  <si>
    <t xml:space="preserve">姜尚君</t>
  </si>
  <si>
    <t xml:space="preserve">22320162201047</t>
  </si>
  <si>
    <r>
      <rPr>
        <sz val="9"/>
        <rFont val="Noto Sans"/>
        <family val="2"/>
      </rPr>
      <t xml:space="preserve">姜尚君</t>
    </r>
    <r>
      <rPr>
        <sz val="9"/>
        <rFont val="宋体"/>
        <family val="0"/>
        <charset val="134"/>
      </rPr>
      <t xml:space="preserve">/22320162201047,</t>
    </r>
    <r>
      <rPr>
        <sz val="9"/>
        <rFont val="Noto Sans"/>
        <family val="2"/>
      </rPr>
      <t xml:space="preserve">姚嘉敏</t>
    </r>
    <r>
      <rPr>
        <sz val="9"/>
        <rFont val="宋体"/>
        <family val="0"/>
        <charset val="134"/>
      </rPr>
      <t xml:space="preserve">/22320152201084,</t>
    </r>
    <r>
      <rPr>
        <sz val="9"/>
        <rFont val="Noto Sans"/>
        <family val="2"/>
      </rPr>
      <t xml:space="preserve">叶碧若</t>
    </r>
    <r>
      <rPr>
        <sz val="9"/>
        <rFont val="宋体"/>
        <family val="0"/>
        <charset val="134"/>
      </rPr>
      <t xml:space="preserve">/22320152201086,</t>
    </r>
    <r>
      <rPr>
        <sz val="9"/>
        <rFont val="Noto Sans"/>
        <family val="2"/>
      </rPr>
      <t xml:space="preserve">邹世娴</t>
    </r>
    <r>
      <rPr>
        <sz val="9"/>
        <rFont val="宋体"/>
        <family val="0"/>
        <charset val="134"/>
      </rPr>
      <t xml:space="preserve">/22320162201136,</t>
    </r>
    <r>
      <rPr>
        <sz val="9"/>
        <rFont val="Noto Sans"/>
        <family val="2"/>
      </rPr>
      <t xml:space="preserve">李启航</t>
    </r>
    <r>
      <rPr>
        <sz val="9"/>
        <rFont val="宋体"/>
        <family val="0"/>
        <charset val="134"/>
      </rPr>
      <t xml:space="preserve">/22320162201055</t>
    </r>
  </si>
  <si>
    <t xml:space="preserve">艾春香</t>
  </si>
  <si>
    <t xml:space="preserve">本项目在长汀县贫困村官坑村建立地方特色鱼类绿色养殖体系，指导开展养殖，搭建网络销售平台，推广和打造特色鱼类品牌。</t>
  </si>
  <si>
    <t xml:space="preserve">201810384269</t>
  </si>
  <si>
    <t xml:space="preserve">《海生技专门化实验（模块一）》翻转课堂的资源采集与建设</t>
  </si>
  <si>
    <t xml:space="preserve">方雨</t>
  </si>
  <si>
    <t xml:space="preserve">22320162201026</t>
  </si>
  <si>
    <r>
      <rPr>
        <sz val="9"/>
        <rFont val="Noto Sans"/>
        <family val="2"/>
      </rPr>
      <t xml:space="preserve">方雨</t>
    </r>
    <r>
      <rPr>
        <sz val="9"/>
        <rFont val="宋体"/>
        <family val="0"/>
        <charset val="134"/>
      </rPr>
      <t xml:space="preserve">/22320162201026,</t>
    </r>
    <r>
      <rPr>
        <sz val="9"/>
        <rFont val="Noto Sans"/>
        <family val="2"/>
      </rPr>
      <t xml:space="preserve">王梓蓉</t>
    </r>
    <r>
      <rPr>
        <sz val="9"/>
        <rFont val="宋体"/>
        <family val="0"/>
        <charset val="134"/>
      </rPr>
      <t xml:space="preserve">/22320152201062,</t>
    </r>
    <r>
      <rPr>
        <sz val="9"/>
        <rFont val="Noto Sans"/>
        <family val="2"/>
      </rPr>
      <t xml:space="preserve">白献伟</t>
    </r>
    <r>
      <rPr>
        <sz val="9"/>
        <rFont val="宋体"/>
        <family val="0"/>
        <charset val="134"/>
      </rPr>
      <t xml:space="preserve">/22320172201246</t>
    </r>
  </si>
  <si>
    <t xml:space="preserve">方旅平</t>
  </si>
  <si>
    <t xml:space="preserve">高级工程师</t>
  </si>
  <si>
    <r>
      <rPr>
        <sz val="9"/>
        <rFont val="Noto Sans"/>
        <family val="2"/>
      </rPr>
      <t xml:space="preserve">本项目针对海洋生物技术专业实验课程教学中缺少专门化实验翻转课堂资源的状况，通过采集课程微视频、</t>
    </r>
    <r>
      <rPr>
        <sz val="9"/>
        <rFont val="宋体"/>
        <family val="0"/>
        <charset val="134"/>
      </rPr>
      <t xml:space="preserve">PPT</t>
    </r>
    <r>
      <rPr>
        <sz val="9"/>
        <rFont val="Noto Sans"/>
        <family val="2"/>
      </rPr>
      <t xml:space="preserve">等教学资源，编辑制作网络发布后为学生提供学习实验理论与操作的新途径，为开展该课程翻转课堂教育形式奠定基础。</t>
    </r>
  </si>
  <si>
    <t xml:space="preserve">201810384270</t>
  </si>
  <si>
    <t xml:space="preserve">闽江口氮营养盐的含量、来源与转化初探</t>
  </si>
  <si>
    <t xml:space="preserve">蒋昀峰</t>
  </si>
  <si>
    <t xml:space="preserve">22320162201048</t>
  </si>
  <si>
    <r>
      <rPr>
        <sz val="9"/>
        <rFont val="Noto Sans"/>
        <family val="2"/>
      </rPr>
      <t xml:space="preserve">蒋昀峰</t>
    </r>
    <r>
      <rPr>
        <sz val="9"/>
        <rFont val="宋体"/>
        <family val="0"/>
        <charset val="134"/>
      </rPr>
      <t xml:space="preserve">/22320162201048,</t>
    </r>
    <r>
      <rPr>
        <sz val="9"/>
        <rFont val="Noto Sans"/>
        <family val="2"/>
      </rPr>
      <t xml:space="preserve">柯正园</t>
    </r>
    <r>
      <rPr>
        <sz val="9"/>
        <rFont val="宋体"/>
        <family val="0"/>
        <charset val="134"/>
      </rPr>
      <t xml:space="preserve">/22320162201049,</t>
    </r>
    <r>
      <rPr>
        <sz val="9"/>
        <rFont val="Noto Sans"/>
        <family val="2"/>
      </rPr>
      <t xml:space="preserve">孙鹏程</t>
    </r>
    <r>
      <rPr>
        <sz val="9"/>
        <rFont val="宋体"/>
        <family val="0"/>
        <charset val="134"/>
      </rPr>
      <t xml:space="preserve">/22320162201086</t>
    </r>
  </si>
  <si>
    <t xml:space="preserve">蔡毅华</t>
  </si>
  <si>
    <r>
      <rPr>
        <sz val="9"/>
        <rFont val="Noto Sans"/>
        <family val="2"/>
      </rPr>
      <t xml:space="preserve">本项目基于同位素分馏与混合原理，依据硝态氮</t>
    </r>
    <r>
      <rPr>
        <sz val="9"/>
        <rFont val="宋体"/>
        <family val="0"/>
        <charset val="134"/>
      </rPr>
      <t xml:space="preserve">/</t>
    </r>
    <r>
      <rPr>
        <sz val="9"/>
        <rFont val="Noto Sans"/>
        <family val="2"/>
      </rPr>
      <t xml:space="preserve">亚硝态氮的氮氧同位素组成与氮营养盐含量浓度解析闽江口氮营养盐的源汇过程。</t>
    </r>
  </si>
  <si>
    <t xml:space="preserve">201810384271</t>
  </si>
  <si>
    <r>
      <rPr>
        <sz val="9"/>
        <rFont val="Noto Sans"/>
        <family val="2"/>
      </rPr>
      <t xml:space="preserve">跨界处理器</t>
    </r>
    <r>
      <rPr>
        <sz val="9"/>
        <rFont val="宋体"/>
        <family val="0"/>
        <charset val="134"/>
      </rPr>
      <t xml:space="preserve">i.MX RT1050 </t>
    </r>
    <r>
      <rPr>
        <sz val="9"/>
        <rFont val="Noto Sans"/>
        <family val="2"/>
      </rPr>
      <t xml:space="preserve">的智能车应用底层开发</t>
    </r>
  </si>
  <si>
    <t xml:space="preserve">乃日拉</t>
  </si>
  <si>
    <t xml:space="preserve">34520152201286</t>
  </si>
  <si>
    <r>
      <rPr>
        <sz val="9"/>
        <rFont val="Noto Sans"/>
        <family val="2"/>
      </rPr>
      <t xml:space="preserve">乃日拉</t>
    </r>
    <r>
      <rPr>
        <sz val="9"/>
        <rFont val="宋体"/>
        <family val="0"/>
        <charset val="134"/>
      </rPr>
      <t xml:space="preserve">/34520152201286,</t>
    </r>
    <r>
      <rPr>
        <sz val="9"/>
        <rFont val="Noto Sans"/>
        <family val="2"/>
      </rPr>
      <t xml:space="preserve">胡耀明</t>
    </r>
    <r>
      <rPr>
        <sz val="9"/>
        <rFont val="宋体"/>
        <family val="0"/>
        <charset val="134"/>
      </rPr>
      <t xml:space="preserve">/34520152201193,</t>
    </r>
    <r>
      <rPr>
        <sz val="9"/>
        <rFont val="Noto Sans"/>
        <family val="2"/>
      </rPr>
      <t xml:space="preserve">撖天宇</t>
    </r>
    <r>
      <rPr>
        <sz val="9"/>
        <rFont val="宋体"/>
        <family val="0"/>
        <charset val="134"/>
      </rPr>
      <t xml:space="preserve">/34520162201210,</t>
    </r>
    <r>
      <rPr>
        <sz val="9"/>
        <rFont val="Noto Sans"/>
        <family val="2"/>
      </rPr>
      <t xml:space="preserve">周鸿彦</t>
    </r>
    <r>
      <rPr>
        <sz val="9"/>
        <rFont val="宋体"/>
        <family val="0"/>
        <charset val="134"/>
      </rPr>
      <t xml:space="preserve">/34520152201464,</t>
    </r>
    <r>
      <rPr>
        <sz val="9"/>
        <rFont val="Noto Sans"/>
        <family val="2"/>
      </rPr>
      <t xml:space="preserve">周滨</t>
    </r>
    <r>
      <rPr>
        <sz val="9"/>
        <rFont val="宋体"/>
        <family val="0"/>
        <charset val="134"/>
      </rPr>
      <t xml:space="preserve">/34520162201503</t>
    </r>
  </si>
  <si>
    <t xml:space="preserve">罗锦才</t>
  </si>
  <si>
    <t xml:space="preserve">工程师</t>
  </si>
  <si>
    <r>
      <rPr>
        <sz val="9"/>
        <rFont val="宋体"/>
        <family val="0"/>
        <charset val="134"/>
      </rPr>
      <t xml:space="preserve">i.MX RT1050 </t>
    </r>
    <r>
      <rPr>
        <sz val="9"/>
        <rFont val="Noto Sans"/>
        <family val="2"/>
      </rPr>
      <t xml:space="preserve">是</t>
    </r>
    <r>
      <rPr>
        <sz val="9"/>
        <rFont val="宋体"/>
        <family val="0"/>
        <charset val="134"/>
      </rPr>
      <t xml:space="preserve">NXP</t>
    </r>
    <r>
      <rPr>
        <sz val="9"/>
        <rFont val="Noto Sans"/>
        <family val="2"/>
      </rPr>
      <t xml:space="preserve">推出的业界第一款跨界处理器，本项目是开发专门针对智能车的</t>
    </r>
    <r>
      <rPr>
        <sz val="9"/>
        <rFont val="宋体"/>
        <family val="0"/>
        <charset val="134"/>
      </rPr>
      <t xml:space="preserve">i.MX RT1050 </t>
    </r>
    <r>
      <rPr>
        <sz val="9"/>
        <rFont val="Noto Sans"/>
        <family val="2"/>
      </rPr>
      <t xml:space="preserve">的应用底层，并搭建实际的电路系统及车模检验所开发底层的稳定性。</t>
    </r>
  </si>
  <si>
    <t xml:space="preserve">201810384272</t>
  </si>
  <si>
    <t xml:space="preserve">补气式等离子体射流激励器工作机理理论和实验研究</t>
  </si>
  <si>
    <t xml:space="preserve">张翼</t>
  </si>
  <si>
    <t xml:space="preserve">34520162201491</t>
  </si>
  <si>
    <r>
      <rPr>
        <sz val="9"/>
        <rFont val="Noto Sans"/>
        <family val="2"/>
      </rPr>
      <t xml:space="preserve">张翼</t>
    </r>
    <r>
      <rPr>
        <sz val="9"/>
        <rFont val="宋体"/>
        <family val="0"/>
        <charset val="134"/>
      </rPr>
      <t xml:space="preserve">/34520162201491,</t>
    </r>
    <r>
      <rPr>
        <sz val="9"/>
        <rFont val="Noto Sans"/>
        <family val="2"/>
      </rPr>
      <t xml:space="preserve">汤祎麒</t>
    </r>
    <r>
      <rPr>
        <sz val="9"/>
        <rFont val="宋体"/>
        <family val="0"/>
        <charset val="134"/>
      </rPr>
      <t xml:space="preserve">/34520162201370,</t>
    </r>
    <r>
      <rPr>
        <sz val="9"/>
        <rFont val="Noto Sans"/>
        <family val="2"/>
      </rPr>
      <t xml:space="preserve">罗玉</t>
    </r>
    <r>
      <rPr>
        <sz val="9"/>
        <rFont val="宋体"/>
        <family val="0"/>
        <charset val="134"/>
      </rPr>
      <t xml:space="preserve">/34520162201317</t>
    </r>
  </si>
  <si>
    <t xml:space="preserve">刘汝兵</t>
  </si>
  <si>
    <t xml:space="preserve">补气式等离子体合成射流激励器是一种新型的主动流动控制装置，在飞行器流场控制、气动性能改善等方面具有良好的应用前景。本项目通过理论分析和实验，研究该类型等离子体射流激励器的工作机理，并对其性能进行优化研究。</t>
  </si>
  <si>
    <t xml:space="preserve">201810384273</t>
  </si>
  <si>
    <t xml:space="preserve">厦大“化院人”网络工作室</t>
  </si>
  <si>
    <t xml:space="preserve">李星玉</t>
  </si>
  <si>
    <t xml:space="preserve">20420162201659</t>
  </si>
  <si>
    <r>
      <rPr>
        <sz val="9"/>
        <rFont val="Noto Sans"/>
        <family val="2"/>
      </rPr>
      <t xml:space="preserve">李星玉</t>
    </r>
    <r>
      <rPr>
        <sz val="9"/>
        <rFont val="宋体"/>
        <family val="0"/>
        <charset val="134"/>
      </rPr>
      <t xml:space="preserve">/20420162201659,</t>
    </r>
    <r>
      <rPr>
        <sz val="9"/>
        <rFont val="Noto Sans"/>
        <family val="2"/>
      </rPr>
      <t xml:space="preserve">朱浩萱</t>
    </r>
    <r>
      <rPr>
        <sz val="9"/>
        <rFont val="宋体"/>
        <family val="0"/>
        <charset val="134"/>
      </rPr>
      <t xml:space="preserve">/20420172201990,</t>
    </r>
    <r>
      <rPr>
        <sz val="9"/>
        <rFont val="Noto Sans"/>
        <family val="2"/>
      </rPr>
      <t xml:space="preserve">曹阳</t>
    </r>
    <r>
      <rPr>
        <sz val="9"/>
        <rFont val="宋体"/>
        <family val="0"/>
        <charset val="134"/>
      </rPr>
      <t xml:space="preserve">/20420172201846,</t>
    </r>
    <r>
      <rPr>
        <sz val="9"/>
        <rFont val="Noto Sans"/>
        <family val="2"/>
      </rPr>
      <t xml:space="preserve">刘璐</t>
    </r>
    <r>
      <rPr>
        <sz val="9"/>
        <rFont val="宋体"/>
        <family val="0"/>
        <charset val="134"/>
      </rPr>
      <t xml:space="preserve">/20420172201788,</t>
    </r>
    <r>
      <rPr>
        <sz val="9"/>
        <rFont val="Noto Sans"/>
        <family val="2"/>
      </rPr>
      <t xml:space="preserve">余铭鑫</t>
    </r>
    <r>
      <rPr>
        <sz val="9"/>
        <rFont val="宋体"/>
        <family val="0"/>
        <charset val="134"/>
      </rPr>
      <t xml:space="preserve">/20420172201830</t>
    </r>
  </si>
  <si>
    <t xml:space="preserve">黄木河</t>
  </si>
  <si>
    <t xml:space="preserve">本项目建设厦大“化院人”系列栏目，主要讲述化院无数一生默默奉献、为人民服务的人物的故事，通过采访知情者及本人获知人物故事及良好品质，再组织团队成员撰写人物传记，通过网络平台宣传，以学习发扬他们的精神。</t>
  </si>
  <si>
    <t xml:space="preserve">201810384274</t>
  </si>
  <si>
    <t xml:space="preserve">微纳采样色谱棒的合成与表征</t>
  </si>
  <si>
    <t xml:space="preserve">张凌锋</t>
  </si>
  <si>
    <t xml:space="preserve">20420172201977</t>
  </si>
  <si>
    <r>
      <rPr>
        <sz val="9"/>
        <rFont val="Noto Sans"/>
        <family val="2"/>
      </rPr>
      <t xml:space="preserve">张凌锋</t>
    </r>
    <r>
      <rPr>
        <sz val="9"/>
        <rFont val="宋体"/>
        <family val="0"/>
        <charset val="134"/>
      </rPr>
      <t xml:space="preserve">/20420172201977</t>
    </r>
  </si>
  <si>
    <t xml:space="preserve">张博</t>
  </si>
  <si>
    <t xml:space="preserve">本项目拟采用液滴微流控技术，探究微纳采样色谱棒的精准合成，实现具有合适尺寸、机械强度以及多孔性能的微纳采样色谱棒的高通量制备。</t>
  </si>
  <si>
    <t xml:space="preserve">201810384275</t>
  </si>
  <si>
    <t xml:space="preserve">超长微纳色谱柱制备及在蛋白质组学中的应用研究</t>
  </si>
  <si>
    <t xml:space="preserve">曹汉宸</t>
  </si>
  <si>
    <t xml:space="preserve">20420172201845</t>
  </si>
  <si>
    <r>
      <rPr>
        <sz val="9"/>
        <rFont val="Noto Sans"/>
        <family val="2"/>
      </rPr>
      <t xml:space="preserve">曹汉宸</t>
    </r>
    <r>
      <rPr>
        <sz val="9"/>
        <rFont val="宋体"/>
        <family val="0"/>
        <charset val="134"/>
      </rPr>
      <t xml:space="preserve">/20420172201845</t>
    </r>
  </si>
  <si>
    <t xml:space="preserve">发展面向蛋白质组学的超长微纳色谱柱，有助于实现蛋白质酶解后复杂多肽样品的分离鉴定。本项目拟利用预组装填柱法，实现超长微纳色谱柱的制备，并进行蛋白质组学分析，探究其分离性能和对蛋白质鉴定数目的影响。</t>
  </si>
  <si>
    <t xml:space="preserve">201810384276</t>
  </si>
  <si>
    <t xml:space="preserve">用于超电容器的掺氮石墨烯复合材料研究</t>
  </si>
  <si>
    <t xml:space="preserve">王朝玺</t>
  </si>
  <si>
    <t xml:space="preserve">20420162201572</t>
  </si>
  <si>
    <r>
      <rPr>
        <sz val="9"/>
        <rFont val="Noto Sans"/>
        <family val="2"/>
      </rPr>
      <t xml:space="preserve">王朝玺</t>
    </r>
    <r>
      <rPr>
        <sz val="9"/>
        <rFont val="宋体"/>
        <family val="0"/>
        <charset val="134"/>
      </rPr>
      <t xml:space="preserve">/20420162201572,</t>
    </r>
    <r>
      <rPr>
        <sz val="9"/>
        <rFont val="Noto Sans"/>
        <family val="2"/>
      </rPr>
      <t xml:space="preserve">刘红豆</t>
    </r>
    <r>
      <rPr>
        <sz val="9"/>
        <rFont val="宋体"/>
        <family val="0"/>
        <charset val="134"/>
      </rPr>
      <t xml:space="preserve">/20420152201523</t>
    </r>
  </si>
  <si>
    <t xml:space="preserve">贾立山</t>
  </si>
  <si>
    <t xml:space="preserve">本项目利用氧化石墨烯含有羧基、羟基和磺酸基的特点合成石墨烯复合固体酸催化剂，开发形貌的调控和介导作用研制功能材料的关键技术，通过材料合成设计与研究，培养学生创新能力。</t>
  </si>
  <si>
    <t xml:space="preserve">201810384277</t>
  </si>
  <si>
    <t xml:space="preserve">海洋青鳉鱼在磺胺二甲基嘧啶急性暴露下的生理响应机制探究</t>
  </si>
  <si>
    <t xml:space="preserve">黄欣然</t>
  </si>
  <si>
    <t xml:space="preserve">33120162201784</t>
  </si>
  <si>
    <r>
      <rPr>
        <sz val="9"/>
        <rFont val="Noto Sans"/>
        <family val="2"/>
      </rPr>
      <t xml:space="preserve">黄欣然</t>
    </r>
    <r>
      <rPr>
        <sz val="9"/>
        <rFont val="宋体"/>
        <family val="0"/>
        <charset val="134"/>
      </rPr>
      <t xml:space="preserve">/33120162201784,</t>
    </r>
    <r>
      <rPr>
        <sz val="9"/>
        <rFont val="Noto Sans"/>
        <family val="2"/>
      </rPr>
      <t xml:space="preserve">单璟</t>
    </r>
    <r>
      <rPr>
        <sz val="9"/>
        <rFont val="宋体"/>
        <family val="0"/>
        <charset val="134"/>
      </rPr>
      <t xml:space="preserve">/33120162201771</t>
    </r>
  </si>
  <si>
    <t xml:space="preserve">沈英嘉</t>
  </si>
  <si>
    <r>
      <rPr>
        <sz val="9"/>
        <rFont val="Noto Sans"/>
        <family val="2"/>
      </rPr>
      <t xml:space="preserve">本项目以海洋青鳉鱼为实验材料，拟针对常用抗生素—磺胺二甲基嘧啶</t>
    </r>
    <r>
      <rPr>
        <sz val="9"/>
        <rFont val="宋体"/>
        <family val="0"/>
        <charset val="134"/>
      </rPr>
      <t xml:space="preserve">(SM2)</t>
    </r>
    <r>
      <rPr>
        <sz val="9"/>
        <rFont val="Noto Sans"/>
        <family val="2"/>
      </rPr>
      <t xml:space="preserve">进行急性暴露实验，探究</t>
    </r>
    <r>
      <rPr>
        <sz val="9"/>
        <rFont val="宋体"/>
        <family val="0"/>
        <charset val="134"/>
      </rPr>
      <t xml:space="preserve">SM2</t>
    </r>
    <r>
      <rPr>
        <sz val="9"/>
        <rFont val="Noto Sans"/>
        <family val="2"/>
      </rPr>
      <t xml:space="preserve">暴露下海洋青鳉鱼的生理响应机制。</t>
    </r>
  </si>
  <si>
    <t xml:space="preserve">201810384278</t>
  </si>
  <si>
    <t xml:space="preserve">食物相暴露下海水青鱂对磺胺二甲基嘧啶的吸收代谢动力学研究</t>
  </si>
  <si>
    <t xml:space="preserve">苏子萌</t>
  </si>
  <si>
    <t xml:space="preserve">33120162201824</t>
  </si>
  <si>
    <r>
      <rPr>
        <sz val="9"/>
        <rFont val="Noto Sans"/>
        <family val="2"/>
      </rPr>
      <t xml:space="preserve">苏子萌</t>
    </r>
    <r>
      <rPr>
        <sz val="9"/>
        <rFont val="宋体"/>
        <family val="0"/>
        <charset val="134"/>
      </rPr>
      <t xml:space="preserve">/33120162201824,</t>
    </r>
    <r>
      <rPr>
        <sz val="9"/>
        <rFont val="Noto Sans"/>
        <family val="2"/>
      </rPr>
      <t xml:space="preserve">沈昕瑞</t>
    </r>
    <r>
      <rPr>
        <sz val="9"/>
        <rFont val="宋体"/>
        <family val="0"/>
        <charset val="134"/>
      </rPr>
      <t xml:space="preserve">/33120162201822,</t>
    </r>
    <r>
      <rPr>
        <sz val="9"/>
        <rFont val="Noto Sans"/>
        <family val="2"/>
      </rPr>
      <t xml:space="preserve">林昭</t>
    </r>
    <r>
      <rPr>
        <sz val="9"/>
        <rFont val="宋体"/>
        <family val="0"/>
        <charset val="134"/>
      </rPr>
      <t xml:space="preserve">/33120162201809,</t>
    </r>
    <r>
      <rPr>
        <sz val="9"/>
        <rFont val="Noto Sans"/>
        <family val="2"/>
      </rPr>
      <t xml:space="preserve">王鑫格</t>
    </r>
    <r>
      <rPr>
        <sz val="9"/>
        <rFont val="宋体"/>
        <family val="0"/>
        <charset val="134"/>
      </rPr>
      <t xml:space="preserve">/33120162201836</t>
    </r>
  </si>
  <si>
    <t xml:space="preserve">王新红</t>
  </si>
  <si>
    <t xml:space="preserve">本项目研究海水青鳉在喂食已富集吸收了抗生素磺胺二甲基嘧啶的丰年虫的情况下，磺胺二甲基嘧啶在鱼体不同组织随暴露时间的吸收、富集、代谢动力学过程。</t>
  </si>
  <si>
    <t xml:space="preserve">201810384279</t>
  </si>
  <si>
    <t xml:space="preserve">城市轨道交通对沿线物业影响的实证研究</t>
  </si>
  <si>
    <t xml:space="preserve">黄文</t>
  </si>
  <si>
    <t xml:space="preserve">25120152201894</t>
  </si>
  <si>
    <r>
      <rPr>
        <sz val="9"/>
        <rFont val="Noto Sans"/>
        <family val="2"/>
      </rPr>
      <t xml:space="preserve">黄文</t>
    </r>
    <r>
      <rPr>
        <sz val="9"/>
        <rFont val="宋体"/>
        <family val="0"/>
        <charset val="134"/>
      </rPr>
      <t xml:space="preserve">/25120152201894,</t>
    </r>
    <r>
      <rPr>
        <sz val="9"/>
        <rFont val="Noto Sans"/>
        <family val="2"/>
      </rPr>
      <t xml:space="preserve">牛帅星</t>
    </r>
    <r>
      <rPr>
        <sz val="9"/>
        <rFont val="宋体"/>
        <family val="0"/>
        <charset val="134"/>
      </rPr>
      <t xml:space="preserve">/25120152201923,</t>
    </r>
    <r>
      <rPr>
        <sz val="9"/>
        <rFont val="Noto Sans"/>
        <family val="2"/>
      </rPr>
      <t xml:space="preserve">蔡盈宜</t>
    </r>
    <r>
      <rPr>
        <sz val="9"/>
        <rFont val="宋体"/>
        <family val="0"/>
        <charset val="134"/>
      </rPr>
      <t xml:space="preserve">/25120152201870</t>
    </r>
  </si>
  <si>
    <t xml:space="preserve">周红</t>
  </si>
  <si>
    <r>
      <rPr>
        <sz val="9"/>
        <rFont val="Noto Sans"/>
        <family val="2"/>
      </rPr>
      <t xml:space="preserve">本课题为城市轨道交通对沿线物业影响的实证研究。本课题研究对象为厦门市地铁交通系统，分为三部分，第一部分为对已建成的一号线进行研究，第二部分为对在建的</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号线进行研究，第三部分为对规划线路的研究</t>
    </r>
  </si>
  <si>
    <t xml:space="preserve">201810384280</t>
  </si>
  <si>
    <r>
      <rPr>
        <sz val="9"/>
        <rFont val="Noto Sans"/>
        <family val="2"/>
      </rPr>
      <t xml:space="preserve">王</t>
    </r>
    <r>
      <rPr>
        <sz val="9"/>
        <rFont val="宋体"/>
        <family val="0"/>
        <charset val="134"/>
      </rPr>
      <t xml:space="preserve">sir</t>
    </r>
    <r>
      <rPr>
        <sz val="9"/>
        <rFont val="Noto Sans"/>
        <family val="2"/>
      </rPr>
      <t xml:space="preserve">工作室</t>
    </r>
  </si>
  <si>
    <t xml:space="preserve">唐思佳</t>
  </si>
  <si>
    <t xml:space="preserve">15220162202344</t>
  </si>
  <si>
    <r>
      <rPr>
        <sz val="9"/>
        <rFont val="Noto Sans"/>
        <family val="2"/>
      </rPr>
      <t xml:space="preserve">唐思佳</t>
    </r>
    <r>
      <rPr>
        <sz val="9"/>
        <rFont val="宋体"/>
        <family val="0"/>
        <charset val="134"/>
      </rPr>
      <t xml:space="preserve">/15220162202344,</t>
    </r>
    <r>
      <rPr>
        <sz val="9"/>
        <rFont val="Noto Sans"/>
        <family val="2"/>
      </rPr>
      <t xml:space="preserve">朱浩天</t>
    </r>
    <r>
      <rPr>
        <sz val="9"/>
        <rFont val="宋体"/>
        <family val="0"/>
        <charset val="134"/>
      </rPr>
      <t xml:space="preserve">/15220172202825,</t>
    </r>
    <r>
      <rPr>
        <sz val="9"/>
        <rFont val="Noto Sans"/>
        <family val="2"/>
      </rPr>
      <t xml:space="preserve">李晗</t>
    </r>
    <r>
      <rPr>
        <sz val="9"/>
        <rFont val="宋体"/>
        <family val="0"/>
        <charset val="134"/>
      </rPr>
      <t xml:space="preserve">/12920162200140,</t>
    </r>
    <r>
      <rPr>
        <sz val="9"/>
        <rFont val="Noto Sans"/>
        <family val="2"/>
      </rPr>
      <t xml:space="preserve">陈佳伟</t>
    </r>
    <r>
      <rPr>
        <sz val="9"/>
        <rFont val="宋体"/>
        <family val="0"/>
        <charset val="134"/>
      </rPr>
      <t xml:space="preserve">/15220172202258,</t>
    </r>
    <r>
      <rPr>
        <sz val="9"/>
        <rFont val="Noto Sans"/>
        <family val="2"/>
      </rPr>
      <t xml:space="preserve">陈钰涵</t>
    </r>
    <r>
      <rPr>
        <sz val="9"/>
        <rFont val="宋体"/>
        <family val="0"/>
        <charset val="134"/>
      </rPr>
      <t xml:space="preserve">/15220172202289</t>
    </r>
  </si>
  <si>
    <t xml:space="preserve">王华</t>
  </si>
  <si>
    <r>
      <rPr>
        <sz val="9"/>
        <rFont val="Noto Sans"/>
        <family val="2"/>
      </rPr>
      <t xml:space="preserve">本项目负责“辅导员王</t>
    </r>
    <r>
      <rPr>
        <sz val="9"/>
        <rFont val="宋体"/>
        <family val="0"/>
        <charset val="134"/>
      </rPr>
      <t xml:space="preserve">sir”</t>
    </r>
    <r>
      <rPr>
        <sz val="9"/>
        <rFont val="Noto Sans"/>
        <family val="2"/>
      </rPr>
      <t xml:space="preserve">网络平台的日常运营，以微信、易班、微博等网络平台为阵地，构建网络矩阵，内容主要围绕时政热点、校园管理、社会主义核心价值观等方面，借用互联网平台答疑解惑，进行思政教育。</t>
    </r>
  </si>
  <si>
    <t xml:space="preserve">201810384281</t>
  </si>
  <si>
    <t xml:space="preserve">《创新创业项目在高校中的实施情况研究》</t>
  </si>
  <si>
    <t xml:space="preserve">杨思琪</t>
  </si>
  <si>
    <t xml:space="preserve">15220162202445</t>
  </si>
  <si>
    <r>
      <rPr>
        <sz val="9"/>
        <rFont val="Noto Sans"/>
        <family val="2"/>
      </rPr>
      <t xml:space="preserve">杨思琪</t>
    </r>
    <r>
      <rPr>
        <sz val="9"/>
        <rFont val="宋体"/>
        <family val="0"/>
        <charset val="134"/>
      </rPr>
      <t xml:space="preserve">/15220162202445,</t>
    </r>
    <r>
      <rPr>
        <sz val="9"/>
        <rFont val="Noto Sans"/>
        <family val="2"/>
      </rPr>
      <t xml:space="preserve">姚璟凝</t>
    </r>
    <r>
      <rPr>
        <sz val="9"/>
        <rFont val="宋体"/>
        <family val="0"/>
        <charset val="134"/>
      </rPr>
      <t xml:space="preserve">/15220162202456,</t>
    </r>
    <r>
      <rPr>
        <sz val="9"/>
        <rFont val="Noto Sans"/>
        <family val="2"/>
      </rPr>
      <t xml:space="preserve">庄建伟</t>
    </r>
    <r>
      <rPr>
        <sz val="9"/>
        <rFont val="宋体"/>
        <family val="0"/>
        <charset val="134"/>
      </rPr>
      <t xml:space="preserve">/15220152204631,</t>
    </r>
    <r>
      <rPr>
        <sz val="9"/>
        <rFont val="Noto Sans"/>
        <family val="2"/>
      </rPr>
      <t xml:space="preserve">王彤瑶</t>
    </r>
    <r>
      <rPr>
        <sz val="9"/>
        <rFont val="宋体"/>
        <family val="0"/>
        <charset val="134"/>
      </rPr>
      <t xml:space="preserve">/15220152202296,</t>
    </r>
    <r>
      <rPr>
        <sz val="9"/>
        <rFont val="Noto Sans"/>
        <family val="2"/>
      </rPr>
      <t xml:space="preserve">刘煊赫</t>
    </r>
    <r>
      <rPr>
        <sz val="9"/>
        <rFont val="宋体"/>
        <family val="0"/>
        <charset val="134"/>
      </rPr>
      <t xml:space="preserve">/15220162202250</t>
    </r>
  </si>
  <si>
    <t xml:space="preserve">周红刚</t>
  </si>
  <si>
    <r>
      <rPr>
        <sz val="9"/>
        <rFont val="宋体"/>
        <family val="0"/>
        <charset val="134"/>
      </rPr>
      <t xml:space="preserve">2012</t>
    </r>
    <r>
      <rPr>
        <sz val="9"/>
        <rFont val="Noto Sans"/>
        <family val="2"/>
      </rPr>
      <t xml:space="preserve">年</t>
    </r>
    <r>
      <rPr>
        <sz val="9"/>
        <rFont val="宋体"/>
        <family val="0"/>
        <charset val="134"/>
      </rPr>
      <t xml:space="preserve">8</t>
    </r>
    <r>
      <rPr>
        <sz val="9"/>
        <rFont val="Noto Sans"/>
        <family val="2"/>
      </rPr>
      <t xml:space="preserve">月教育部正式发文要求在普通高校开展创新创业项目，本项目旨在通过问卷调查的方法，结合各种数学模型分析近六年以来各高校创新创业项目的开展与落实情况及其影响因素，并提出建设性意见供各高校参考。</t>
    </r>
  </si>
  <si>
    <t xml:space="preserve">201810384282</t>
  </si>
  <si>
    <t xml:space="preserve">磷灰石陶瓷材料对放射性核素的吸附行为研究</t>
  </si>
  <si>
    <t xml:space="preserve">宋怡然</t>
  </si>
  <si>
    <t xml:space="preserve">32420172202869</t>
  </si>
  <si>
    <r>
      <rPr>
        <sz val="9"/>
        <rFont val="Noto Sans"/>
        <family val="2"/>
      </rPr>
      <t xml:space="preserve">宋怡然</t>
    </r>
    <r>
      <rPr>
        <sz val="9"/>
        <rFont val="宋体"/>
        <family val="0"/>
        <charset val="134"/>
      </rPr>
      <t xml:space="preserve">/32420172202869</t>
    </r>
  </si>
  <si>
    <t xml:space="preserve">张建</t>
  </si>
  <si>
    <r>
      <rPr>
        <sz val="9"/>
        <rFont val="Noto Sans"/>
        <family val="2"/>
      </rPr>
      <t xml:space="preserve">本项目拟采用常规陶瓷制备工艺，合成</t>
    </r>
    <r>
      <rPr>
        <sz val="9"/>
        <rFont val="宋体"/>
        <family val="0"/>
        <charset val="134"/>
      </rPr>
      <t xml:space="preserve">Ca2(PO4)3A(A=F</t>
    </r>
    <r>
      <rPr>
        <sz val="9"/>
        <rFont val="Noto Sans"/>
        <family val="2"/>
      </rPr>
      <t xml:space="preserve">，</t>
    </r>
    <r>
      <rPr>
        <sz val="9"/>
        <rFont val="宋体"/>
        <family val="0"/>
        <charset val="134"/>
      </rPr>
      <t xml:space="preserve">Cl</t>
    </r>
    <r>
      <rPr>
        <sz val="9"/>
        <rFont val="Noto Sans"/>
        <family val="2"/>
      </rPr>
      <t xml:space="preserve">和</t>
    </r>
    <r>
      <rPr>
        <sz val="9"/>
        <rFont val="宋体"/>
        <family val="0"/>
        <charset val="134"/>
      </rPr>
      <t xml:space="preserve">OH)</t>
    </r>
    <r>
      <rPr>
        <sz val="9"/>
        <rFont val="Noto Sans"/>
        <family val="2"/>
      </rPr>
      <t xml:space="preserve">三种磷灰石陶瓷材料。然后系统性研究三种磷灰石材料在不同环境下吸附放射性核素的性能，加深理解磷灰石吸附放射性核素的内在机理。</t>
    </r>
  </si>
  <si>
    <t xml:space="preserve">201810384283</t>
  </si>
  <si>
    <t xml:space="preserve">中国传统文化自信度研究</t>
  </si>
  <si>
    <t xml:space="preserve">鲁馨元</t>
  </si>
  <si>
    <t xml:space="preserve">31720152203214</t>
  </si>
  <si>
    <r>
      <rPr>
        <sz val="9"/>
        <rFont val="Noto Sans"/>
        <family val="2"/>
      </rPr>
      <t xml:space="preserve">鲁馨元</t>
    </r>
    <r>
      <rPr>
        <sz val="9"/>
        <rFont val="宋体"/>
        <family val="0"/>
        <charset val="134"/>
      </rPr>
      <t xml:space="preserve">/31720152203214,</t>
    </r>
    <r>
      <rPr>
        <sz val="9"/>
        <rFont val="Noto Sans"/>
        <family val="2"/>
      </rPr>
      <t xml:space="preserve">吴俣林</t>
    </r>
    <r>
      <rPr>
        <sz val="9"/>
        <rFont val="宋体"/>
        <family val="0"/>
        <charset val="134"/>
      </rPr>
      <t xml:space="preserve">/10120152202659,</t>
    </r>
    <r>
      <rPr>
        <sz val="9"/>
        <rFont val="Noto Sans"/>
        <family val="2"/>
      </rPr>
      <t xml:space="preserve">高章连</t>
    </r>
    <r>
      <rPr>
        <sz val="9"/>
        <rFont val="宋体"/>
        <family val="0"/>
        <charset val="134"/>
      </rPr>
      <t xml:space="preserve">/10120152202567,</t>
    </r>
    <r>
      <rPr>
        <sz val="9"/>
        <rFont val="Noto Sans"/>
        <family val="2"/>
      </rPr>
      <t xml:space="preserve">张佳滢</t>
    </r>
    <r>
      <rPr>
        <sz val="9"/>
        <rFont val="宋体"/>
        <family val="0"/>
        <charset val="134"/>
      </rPr>
      <t xml:space="preserve">/10120162202775,</t>
    </r>
    <r>
      <rPr>
        <sz val="9"/>
        <rFont val="Noto Sans"/>
        <family val="2"/>
      </rPr>
      <t xml:space="preserve">邱思源</t>
    </r>
    <r>
      <rPr>
        <sz val="9"/>
        <rFont val="宋体"/>
        <family val="0"/>
        <charset val="134"/>
      </rPr>
      <t xml:space="preserve">/11920162203465</t>
    </r>
  </si>
  <si>
    <t xml:space="preserve">曹剑波</t>
  </si>
  <si>
    <t xml:space="preserve">本项目对中国传统文化自信的理论、现状、未来进行研究，以大众群体为调查对象，进行问卷分析。</t>
  </si>
  <si>
    <t xml:space="preserve">201810384284</t>
  </si>
  <si>
    <t xml:space="preserve">闽籍华裔学者英译《论语》名句集评</t>
  </si>
  <si>
    <t xml:space="preserve">洪嘉俊</t>
  </si>
  <si>
    <t xml:space="preserve">10120172202939</t>
  </si>
  <si>
    <r>
      <rPr>
        <sz val="9"/>
        <rFont val="Noto Sans"/>
        <family val="2"/>
      </rPr>
      <t xml:space="preserve">洪嘉俊</t>
    </r>
    <r>
      <rPr>
        <sz val="9"/>
        <rFont val="宋体"/>
        <family val="0"/>
        <charset val="134"/>
      </rPr>
      <t xml:space="preserve">/10120172202939</t>
    </r>
  </si>
  <si>
    <t xml:space="preserve">王承丹</t>
  </si>
  <si>
    <t xml:space="preserve">本项目深入理解儒家经典《论语》的丰富内涵，及所蕴涵的中华智慧；主要集录闽籍华裔学者辜鸿铭、林语堂、刘殿爵等英译的《论语》名句，对比分析，品评优劣，探索汉英语言现象背后的文化问题，进而弘扬中国优秀传统文化。</t>
  </si>
  <si>
    <t xml:space="preserve">201810384285</t>
  </si>
  <si>
    <t xml:space="preserve">基于深度学习的多序列帧镜头理解研究</t>
  </si>
  <si>
    <t xml:space="preserve">赵晓琳</t>
  </si>
  <si>
    <t xml:space="preserve">24320152202867</t>
  </si>
  <si>
    <r>
      <rPr>
        <sz val="9"/>
        <rFont val="Noto Sans"/>
        <family val="2"/>
      </rPr>
      <t xml:space="preserve">赵晓琳</t>
    </r>
    <r>
      <rPr>
        <sz val="9"/>
        <rFont val="宋体"/>
        <family val="0"/>
        <charset val="134"/>
      </rPr>
      <t xml:space="preserve">/24320152202867,</t>
    </r>
    <r>
      <rPr>
        <sz val="9"/>
        <rFont val="Noto Sans"/>
        <family val="2"/>
      </rPr>
      <t xml:space="preserve">张眺维</t>
    </r>
    <r>
      <rPr>
        <sz val="9"/>
        <rFont val="宋体"/>
        <family val="0"/>
        <charset val="134"/>
      </rPr>
      <t xml:space="preserve">/24320162202957,</t>
    </r>
    <r>
      <rPr>
        <sz val="9"/>
        <rFont val="Noto Sans"/>
        <family val="2"/>
      </rPr>
      <t xml:space="preserve">方俊</t>
    </r>
    <r>
      <rPr>
        <sz val="9"/>
        <rFont val="宋体"/>
        <family val="0"/>
        <charset val="134"/>
      </rPr>
      <t xml:space="preserve">/24320162202826,</t>
    </r>
    <r>
      <rPr>
        <sz val="9"/>
        <rFont val="Noto Sans"/>
        <family val="2"/>
      </rPr>
      <t xml:space="preserve">汪昊宇</t>
    </r>
    <r>
      <rPr>
        <sz val="9"/>
        <rFont val="宋体"/>
        <family val="0"/>
        <charset val="134"/>
      </rPr>
      <t xml:space="preserve">/24320162202910,</t>
    </r>
    <r>
      <rPr>
        <sz val="9"/>
        <rFont val="Noto Sans"/>
        <family val="2"/>
      </rPr>
      <t xml:space="preserve">黄振闽</t>
    </r>
    <r>
      <rPr>
        <sz val="9"/>
        <rFont val="宋体"/>
        <family val="0"/>
        <charset val="134"/>
      </rPr>
      <t xml:space="preserve">/24320162202844</t>
    </r>
  </si>
  <si>
    <r>
      <rPr>
        <sz val="9"/>
        <rFont val="Noto Sans"/>
        <family val="2"/>
      </rPr>
      <t xml:space="preserve">刘方</t>
    </r>
    <r>
      <rPr>
        <sz val="9"/>
        <rFont val="宋体"/>
        <family val="0"/>
        <charset val="134"/>
      </rPr>
      <t xml:space="preserve">,</t>
    </r>
    <r>
      <rPr>
        <sz val="9"/>
        <rFont val="Noto Sans"/>
        <family val="2"/>
      </rPr>
      <t xml:space="preserve">佘莹莹</t>
    </r>
  </si>
  <si>
    <t xml:space="preserve">助教</t>
  </si>
  <si>
    <t xml:space="preserve">本项目基于深度学习技术，通过对多序列帧镜头的单镜头运动和不同片段之间的关联性进行分析研究，进而将待处理的视频渲染为专业级别单镜头并以一定关联性连接，最终完成一段内容风格连贯的视频成片。</t>
  </si>
  <si>
    <t xml:space="preserve">201810384286</t>
  </si>
  <si>
    <t xml:space="preserve">面向美颜的人脸图像眼部编辑</t>
  </si>
  <si>
    <t xml:space="preserve">韩蕾</t>
  </si>
  <si>
    <t xml:space="preserve">24320162202834</t>
  </si>
  <si>
    <r>
      <rPr>
        <sz val="9"/>
        <rFont val="Noto Sans"/>
        <family val="2"/>
      </rPr>
      <t xml:space="preserve">韩蕾</t>
    </r>
    <r>
      <rPr>
        <sz val="9"/>
        <rFont val="宋体"/>
        <family val="0"/>
        <charset val="134"/>
      </rPr>
      <t xml:space="preserve">/24320162202834,</t>
    </r>
    <r>
      <rPr>
        <sz val="9"/>
        <rFont val="Noto Sans"/>
        <family val="2"/>
      </rPr>
      <t xml:space="preserve">张雅晴</t>
    </r>
    <r>
      <rPr>
        <sz val="9"/>
        <rFont val="宋体"/>
        <family val="0"/>
        <charset val="134"/>
      </rPr>
      <t xml:space="preserve">/24320172203255,</t>
    </r>
    <r>
      <rPr>
        <sz val="9"/>
        <rFont val="Noto Sans"/>
        <family val="2"/>
      </rPr>
      <t xml:space="preserve">陶晨晨</t>
    </r>
    <r>
      <rPr>
        <sz val="9"/>
        <rFont val="宋体"/>
        <family val="0"/>
        <charset val="134"/>
      </rPr>
      <t xml:space="preserve">/24320162202908,</t>
    </r>
    <r>
      <rPr>
        <sz val="9"/>
        <rFont val="Noto Sans"/>
        <family val="2"/>
      </rPr>
      <t xml:space="preserve">孙鲁喆</t>
    </r>
    <r>
      <rPr>
        <sz val="9"/>
        <rFont val="宋体"/>
        <family val="0"/>
        <charset val="134"/>
      </rPr>
      <t xml:space="preserve">/24320172203200</t>
    </r>
  </si>
  <si>
    <t xml:space="preserve">曾鸣</t>
  </si>
  <si>
    <t xml:space="preserve">本项目为面向美颜的人脸图像眼部编辑，当人像摄影作品不自主闭眼时，利用基于实例的眼睛编辑的全自动流水线将眼睛睁开。并利用新的合成方法结合本地色彩调整识别眼部表情、注视方向等保证目标图像质量。</t>
  </si>
  <si>
    <t xml:space="preserve">201810384287</t>
  </si>
  <si>
    <r>
      <rPr>
        <sz val="9"/>
        <rFont val="宋体"/>
        <family val="0"/>
        <charset val="134"/>
      </rPr>
      <t xml:space="preserve">Pof3</t>
    </r>
    <r>
      <rPr>
        <sz val="9"/>
        <rFont val="Noto Sans"/>
        <family val="2"/>
      </rPr>
      <t xml:space="preserve">对于</t>
    </r>
    <r>
      <rPr>
        <sz val="9"/>
        <rFont val="宋体"/>
        <family val="0"/>
        <charset val="134"/>
      </rPr>
      <t xml:space="preserve">Cdr2</t>
    </r>
    <r>
      <rPr>
        <sz val="9"/>
        <rFont val="Noto Sans"/>
        <family val="2"/>
      </rPr>
      <t xml:space="preserve">蛋白水平的影响</t>
    </r>
  </si>
  <si>
    <t xml:space="preserve">邓郁馨</t>
  </si>
  <si>
    <t xml:space="preserve">21620152202904</t>
  </si>
  <si>
    <r>
      <rPr>
        <sz val="9"/>
        <rFont val="Noto Sans"/>
        <family val="2"/>
      </rPr>
      <t xml:space="preserve">邓郁馨</t>
    </r>
    <r>
      <rPr>
        <sz val="9"/>
        <rFont val="宋体"/>
        <family val="0"/>
        <charset val="134"/>
      </rPr>
      <t xml:space="preserve">/21620152202904,</t>
    </r>
    <r>
      <rPr>
        <sz val="9"/>
        <rFont val="Noto Sans"/>
        <family val="2"/>
      </rPr>
      <t xml:space="preserve">程玉卿</t>
    </r>
    <r>
      <rPr>
        <sz val="9"/>
        <rFont val="宋体"/>
        <family val="0"/>
        <charset val="134"/>
      </rPr>
      <t xml:space="preserve">/21620152202900,</t>
    </r>
    <r>
      <rPr>
        <sz val="9"/>
        <rFont val="Noto Sans"/>
        <family val="2"/>
      </rPr>
      <t xml:space="preserve">吴琦卉</t>
    </r>
    <r>
      <rPr>
        <sz val="9"/>
        <rFont val="宋体"/>
        <family val="0"/>
        <charset val="134"/>
      </rPr>
      <t xml:space="preserve">/21620152203030,</t>
    </r>
    <r>
      <rPr>
        <sz val="9"/>
        <rFont val="Noto Sans"/>
        <family val="2"/>
      </rPr>
      <t xml:space="preserve">陈春香</t>
    </r>
    <r>
      <rPr>
        <sz val="9"/>
        <rFont val="宋体"/>
        <family val="0"/>
        <charset val="134"/>
      </rPr>
      <t xml:space="preserve">/21620152202884</t>
    </r>
  </si>
  <si>
    <t xml:space="preserve">靳全文</t>
  </si>
  <si>
    <r>
      <rPr>
        <sz val="9"/>
        <rFont val="Noto Sans"/>
        <family val="2"/>
      </rPr>
      <t xml:space="preserve">本项目基于前期研究，发现在</t>
    </r>
    <r>
      <rPr>
        <sz val="9"/>
        <rFont val="宋体"/>
        <family val="0"/>
        <charset val="134"/>
      </rPr>
      <t xml:space="preserve">pof3</t>
    </r>
    <r>
      <rPr>
        <sz val="9"/>
        <rFont val="Noto Sans"/>
        <family val="2"/>
      </rPr>
      <t xml:space="preserve">缺失的背景下，</t>
    </r>
    <r>
      <rPr>
        <sz val="9"/>
        <rFont val="宋体"/>
        <family val="0"/>
        <charset val="134"/>
      </rPr>
      <t xml:space="preserve">Cdr2-2HA-6His</t>
    </r>
    <r>
      <rPr>
        <sz val="9"/>
        <rFont val="Noto Sans"/>
        <family val="2"/>
      </rPr>
      <t xml:space="preserve">的蛋白水平升高。因此我们想通过研究这两种蛋白质间作用的分子机制来进一步揭示细胞的大小与细胞周期进程背后隐含的深层次联系。</t>
    </r>
  </si>
  <si>
    <t xml:space="preserve">201810384288</t>
  </si>
  <si>
    <t xml:space="preserve">东海原甲藻类自噬死亡机制探索</t>
  </si>
  <si>
    <t xml:space="preserve">徐禧莹</t>
  </si>
  <si>
    <t xml:space="preserve">21620152203048</t>
  </si>
  <si>
    <r>
      <rPr>
        <sz val="9"/>
        <rFont val="Noto Sans"/>
        <family val="2"/>
      </rPr>
      <t xml:space="preserve">徐禧莹</t>
    </r>
    <r>
      <rPr>
        <sz val="9"/>
        <rFont val="宋体"/>
        <family val="0"/>
        <charset val="134"/>
      </rPr>
      <t xml:space="preserve">/21620152203048</t>
    </r>
  </si>
  <si>
    <t xml:space="preserve">徐虹</t>
  </si>
  <si>
    <t xml:space="preserve">本项目以特殊的间核生物东海原甲藻为实验对象，研究其产生自噬从而导致细胞死亡的机制，与真核细胞的自噬进行比较，探究是否存在着差异，为更加深入研究自噬现象提供理论依据。</t>
  </si>
  <si>
    <t xml:space="preserve">201810384289</t>
  </si>
  <si>
    <r>
      <rPr>
        <sz val="9"/>
        <rFont val="Noto Sans"/>
        <family val="2"/>
      </rPr>
      <t xml:space="preserve">互联网</t>
    </r>
    <r>
      <rPr>
        <sz val="9"/>
        <rFont val="宋体"/>
        <family val="0"/>
        <charset val="134"/>
      </rPr>
      <t xml:space="preserve">+</t>
    </r>
    <r>
      <rPr>
        <sz val="9"/>
        <rFont val="Noto Sans"/>
        <family val="2"/>
      </rPr>
      <t xml:space="preserve">太极哲学思想——探究中华文化在法国传播新模式</t>
    </r>
  </si>
  <si>
    <t xml:space="preserve">陈颂歌</t>
  </si>
  <si>
    <t xml:space="preserve">31720152203195</t>
  </si>
  <si>
    <r>
      <rPr>
        <sz val="9"/>
        <rFont val="Noto Sans"/>
        <family val="2"/>
      </rPr>
      <t xml:space="preserve">陈颂歌</t>
    </r>
    <r>
      <rPr>
        <sz val="9"/>
        <rFont val="宋体"/>
        <family val="0"/>
        <charset val="134"/>
      </rPr>
      <t xml:space="preserve">/31720152203195,</t>
    </r>
    <r>
      <rPr>
        <sz val="9"/>
        <rFont val="Noto Sans"/>
        <family val="2"/>
      </rPr>
      <t xml:space="preserve">陈元浚</t>
    </r>
    <r>
      <rPr>
        <sz val="9"/>
        <rFont val="宋体"/>
        <family val="0"/>
        <charset val="134"/>
      </rPr>
      <t xml:space="preserve">/31720152203197,</t>
    </r>
    <r>
      <rPr>
        <sz val="9"/>
        <rFont val="Noto Sans"/>
        <family val="2"/>
      </rPr>
      <t xml:space="preserve">刘雁声</t>
    </r>
    <r>
      <rPr>
        <sz val="9"/>
        <rFont val="宋体"/>
        <family val="0"/>
        <charset val="134"/>
      </rPr>
      <t xml:space="preserve">/31720152203212</t>
    </r>
  </si>
  <si>
    <t xml:space="preserve">周晓牧</t>
  </si>
  <si>
    <t xml:space="preserve">本项目旨在于法国深度传播以太极为代表的中华文化哲学思想。线上建立脸书主页，通过沙画、视频等形式进行交流互动；线下组织太极文化体验课，以太极功法、书法、音乐鉴赏等全息体悟其内涵，以视频电话进行异地指导。</t>
  </si>
  <si>
    <t xml:space="preserve">201810384290</t>
  </si>
  <si>
    <r>
      <rPr>
        <sz val="9"/>
        <rFont val="Noto Sans"/>
        <family val="2"/>
      </rPr>
      <t xml:space="preserve">“心聆</t>
    </r>
    <r>
      <rPr>
        <sz val="9"/>
        <rFont val="宋体"/>
        <family val="0"/>
        <charset val="134"/>
      </rPr>
      <t xml:space="preserve">FM”</t>
    </r>
    <r>
      <rPr>
        <sz val="9"/>
        <rFont val="Noto Sans"/>
        <family val="2"/>
      </rPr>
      <t xml:space="preserve">心理健康创新教育方式探索</t>
    </r>
  </si>
  <si>
    <t xml:space="preserve">罗舒文</t>
  </si>
  <si>
    <t xml:space="preserve">11920162203379</t>
  </si>
  <si>
    <r>
      <rPr>
        <sz val="9"/>
        <rFont val="Noto Sans"/>
        <family val="2"/>
      </rPr>
      <t xml:space="preserve">罗舒文</t>
    </r>
    <r>
      <rPr>
        <sz val="9"/>
        <rFont val="宋体"/>
        <family val="0"/>
        <charset val="134"/>
      </rPr>
      <t xml:space="preserve">/11920162203379,</t>
    </r>
    <r>
      <rPr>
        <sz val="9"/>
        <rFont val="Noto Sans"/>
        <family val="2"/>
      </rPr>
      <t xml:space="preserve">杜丁聿</t>
    </r>
    <r>
      <rPr>
        <sz val="9"/>
        <rFont val="宋体"/>
        <family val="0"/>
        <charset val="134"/>
      </rPr>
      <t xml:space="preserve">/11920162203430,</t>
    </r>
    <r>
      <rPr>
        <sz val="9"/>
        <rFont val="Noto Sans"/>
        <family val="2"/>
      </rPr>
      <t xml:space="preserve">黄铭雪</t>
    </r>
    <r>
      <rPr>
        <sz val="9"/>
        <rFont val="宋体"/>
        <family val="0"/>
        <charset val="134"/>
      </rPr>
      <t xml:space="preserve">/11920162203369,</t>
    </r>
    <r>
      <rPr>
        <sz val="9"/>
        <rFont val="Noto Sans"/>
        <family val="2"/>
      </rPr>
      <t xml:space="preserve">彭靖</t>
    </r>
    <r>
      <rPr>
        <sz val="9"/>
        <rFont val="宋体"/>
        <family val="0"/>
        <charset val="134"/>
      </rPr>
      <t xml:space="preserve">/11920162203381,</t>
    </r>
    <r>
      <rPr>
        <sz val="9"/>
        <rFont val="Noto Sans"/>
        <family val="2"/>
      </rPr>
      <t xml:space="preserve">凌震</t>
    </r>
    <r>
      <rPr>
        <sz val="9"/>
        <rFont val="宋体"/>
        <family val="0"/>
        <charset val="134"/>
      </rPr>
      <t xml:space="preserve">/11920162203451</t>
    </r>
  </si>
  <si>
    <t xml:space="preserve">肖盈</t>
  </si>
  <si>
    <t xml:space="preserve">本项目运用网络电台这一互动性强、覆盖面广、收听便携的平台给予学生心理疏导，缓解心理压力，提高学生心理健康水平，以提升学生的幸福感，促进学生积极的情绪体验，培养学生积极的人格特质和营造学院阳光的环境氛围。</t>
  </si>
  <si>
    <t xml:space="preserve">201810384291</t>
  </si>
  <si>
    <t xml:space="preserve">智能在线接触角仪</t>
  </si>
  <si>
    <t xml:space="preserve">李宏丽</t>
  </si>
  <si>
    <t xml:space="preserve">19720162203568</t>
  </si>
  <si>
    <r>
      <rPr>
        <sz val="9"/>
        <rFont val="Noto Sans"/>
        <family val="2"/>
      </rPr>
      <t xml:space="preserve">李宏丽</t>
    </r>
    <r>
      <rPr>
        <sz val="9"/>
        <rFont val="宋体"/>
        <family val="0"/>
        <charset val="134"/>
      </rPr>
      <t xml:space="preserve">/19720162203568,</t>
    </r>
    <r>
      <rPr>
        <sz val="9"/>
        <rFont val="Noto Sans"/>
        <family val="2"/>
      </rPr>
      <t xml:space="preserve">杨泽靖</t>
    </r>
    <r>
      <rPr>
        <sz val="9"/>
        <rFont val="宋体"/>
        <family val="0"/>
        <charset val="134"/>
      </rPr>
      <t xml:space="preserve">/19720152203534,</t>
    </r>
    <r>
      <rPr>
        <sz val="9"/>
        <rFont val="Noto Sans"/>
        <family val="2"/>
      </rPr>
      <t xml:space="preserve">陈珂锐</t>
    </r>
    <r>
      <rPr>
        <sz val="9"/>
        <rFont val="宋体"/>
        <family val="0"/>
        <charset val="134"/>
      </rPr>
      <t xml:space="preserve">/19720152203415,</t>
    </r>
    <r>
      <rPr>
        <sz val="9"/>
        <rFont val="Noto Sans"/>
        <family val="2"/>
      </rPr>
      <t xml:space="preserve">谌广洲</t>
    </r>
    <r>
      <rPr>
        <sz val="9"/>
        <rFont val="宋体"/>
        <family val="0"/>
        <charset val="134"/>
      </rPr>
      <t xml:space="preserve">/19720152203420,</t>
    </r>
    <r>
      <rPr>
        <sz val="9"/>
        <rFont val="Noto Sans"/>
        <family val="2"/>
      </rPr>
      <t xml:space="preserve">雷臻</t>
    </r>
    <r>
      <rPr>
        <sz val="9"/>
        <rFont val="宋体"/>
        <family val="0"/>
        <charset val="134"/>
      </rPr>
      <t xml:space="preserve">/19720162203567</t>
    </r>
  </si>
  <si>
    <t xml:space="preserve">林昶旭</t>
  </si>
  <si>
    <t xml:space="preserve">本项目用电脑控制三轴移动平台及注射泵移动，以此来确定液滴位置，借此实现自动控制，使位置更加精确，再借由电脑计算液滴接触角大小，制作一台新型全自动接触角测试仪。</t>
  </si>
  <si>
    <t xml:space="preserve">201810384292</t>
  </si>
  <si>
    <t xml:space="preserve">高性能小型化射频微带平衡滤波器的设计</t>
  </si>
  <si>
    <t xml:space="preserve">陈欣然</t>
  </si>
  <si>
    <t xml:space="preserve">19720152203418</t>
  </si>
  <si>
    <r>
      <rPr>
        <sz val="9"/>
        <rFont val="Noto Sans"/>
        <family val="2"/>
      </rPr>
      <t xml:space="preserve">陈欣然</t>
    </r>
    <r>
      <rPr>
        <sz val="9"/>
        <rFont val="宋体"/>
        <family val="0"/>
        <charset val="134"/>
      </rPr>
      <t xml:space="preserve">/19720152203418,</t>
    </r>
    <r>
      <rPr>
        <sz val="9"/>
        <rFont val="Noto Sans"/>
        <family val="2"/>
      </rPr>
      <t xml:space="preserve">郑云兴</t>
    </r>
    <r>
      <rPr>
        <sz val="9"/>
        <rFont val="宋体"/>
        <family val="0"/>
        <charset val="134"/>
      </rPr>
      <t xml:space="preserve">/19720152203558,</t>
    </r>
    <r>
      <rPr>
        <sz val="9"/>
        <rFont val="Noto Sans"/>
        <family val="2"/>
      </rPr>
      <t xml:space="preserve">周小添</t>
    </r>
    <r>
      <rPr>
        <sz val="9"/>
        <rFont val="宋体"/>
        <family val="0"/>
        <charset val="134"/>
      </rPr>
      <t xml:space="preserve">/19720152203563</t>
    </r>
  </si>
  <si>
    <t xml:space="preserve">徐开达</t>
  </si>
  <si>
    <t xml:space="preserve">以平面微带线形式构建的滤波器是射频微波电路中使用最广泛的滤波器。本项目主要研究基于开路和短路枝节加载四分之波长谐振器的宽带平衡滤波器，以实现微带平衡滤波器的高共模抑制度、高频率选择性。</t>
  </si>
  <si>
    <t xml:space="preserve">201810384293</t>
  </si>
  <si>
    <t xml:space="preserve">公众号运营</t>
  </si>
  <si>
    <t xml:space="preserve">李成</t>
  </si>
  <si>
    <t xml:space="preserve">34520172201480</t>
  </si>
  <si>
    <r>
      <rPr>
        <sz val="9"/>
        <rFont val="Noto Sans"/>
        <family val="2"/>
      </rPr>
      <t xml:space="preserve">李成</t>
    </r>
    <r>
      <rPr>
        <sz val="9"/>
        <rFont val="宋体"/>
        <family val="0"/>
        <charset val="134"/>
      </rPr>
      <t xml:space="preserve">/34520172201480,</t>
    </r>
    <r>
      <rPr>
        <sz val="9"/>
        <rFont val="Noto Sans"/>
        <family val="2"/>
      </rPr>
      <t xml:space="preserve">陈妍</t>
    </r>
    <r>
      <rPr>
        <sz val="9"/>
        <rFont val="宋体"/>
        <family val="0"/>
        <charset val="134"/>
      </rPr>
      <t xml:space="preserve">/22320172201254,</t>
    </r>
    <r>
      <rPr>
        <sz val="9"/>
        <rFont val="Noto Sans"/>
        <family val="2"/>
      </rPr>
      <t xml:space="preserve">管恬</t>
    </r>
    <r>
      <rPr>
        <sz val="9"/>
        <rFont val="宋体"/>
        <family val="0"/>
        <charset val="134"/>
      </rPr>
      <t xml:space="preserve">/32620172200593,</t>
    </r>
    <r>
      <rPr>
        <sz val="9"/>
        <rFont val="Noto Sans"/>
        <family val="2"/>
      </rPr>
      <t xml:space="preserve">徐文轩</t>
    </r>
    <r>
      <rPr>
        <sz val="9"/>
        <rFont val="宋体"/>
        <family val="0"/>
        <charset val="134"/>
      </rPr>
      <t xml:space="preserve">/32920172201132,</t>
    </r>
    <r>
      <rPr>
        <sz val="9"/>
        <rFont val="Noto Sans"/>
        <family val="2"/>
      </rPr>
      <t xml:space="preserve">韩思捷</t>
    </r>
    <r>
      <rPr>
        <sz val="9"/>
        <rFont val="宋体"/>
        <family val="0"/>
        <charset val="134"/>
      </rPr>
      <t xml:space="preserve">/34520172201437</t>
    </r>
  </si>
  <si>
    <t xml:space="preserve">陈文</t>
  </si>
  <si>
    <t xml:space="preserve">本项目凭借大学生的经验和经历，通过微信公众号的文章推送等形式，为高中生的备考和平时的学习和生活提供帮助，面向高中生推送高中生活，高考经历，学习方法，大学生活，专业选择，人生规划等方面的原创文章。</t>
  </si>
  <si>
    <t xml:space="preserve">201810384294</t>
  </si>
  <si>
    <r>
      <rPr>
        <sz val="9"/>
        <rFont val="Noto Sans"/>
        <family val="2"/>
      </rPr>
      <t xml:space="preserve">基于</t>
    </r>
    <r>
      <rPr>
        <sz val="9"/>
        <rFont val="宋体"/>
        <family val="0"/>
        <charset val="134"/>
      </rPr>
      <t xml:space="preserve">MOOC</t>
    </r>
    <r>
      <rPr>
        <sz val="9"/>
        <rFont val="Noto Sans"/>
        <family val="2"/>
      </rPr>
      <t xml:space="preserve">数据的学习行为分析与研究</t>
    </r>
  </si>
  <si>
    <t xml:space="preserve">吕柏翰</t>
  </si>
  <si>
    <t xml:space="preserve">24320152204637</t>
  </si>
  <si>
    <r>
      <rPr>
        <sz val="9"/>
        <rFont val="Noto Sans"/>
        <family val="2"/>
      </rPr>
      <t xml:space="preserve">吕柏翰</t>
    </r>
    <r>
      <rPr>
        <sz val="9"/>
        <rFont val="宋体"/>
        <family val="0"/>
        <charset val="134"/>
      </rPr>
      <t xml:space="preserve">/24320152204637,</t>
    </r>
    <r>
      <rPr>
        <sz val="9"/>
        <rFont val="Noto Sans"/>
        <family val="2"/>
      </rPr>
      <t xml:space="preserve">王寅骅</t>
    </r>
    <r>
      <rPr>
        <sz val="9"/>
        <rFont val="宋体"/>
        <family val="0"/>
        <charset val="134"/>
      </rPr>
      <t xml:space="preserve">/24320152202819,</t>
    </r>
    <r>
      <rPr>
        <sz val="9"/>
        <rFont val="Noto Sans"/>
        <family val="2"/>
      </rPr>
      <t xml:space="preserve">王铭辉</t>
    </r>
    <r>
      <rPr>
        <sz val="9"/>
        <rFont val="宋体"/>
        <family val="0"/>
        <charset val="134"/>
      </rPr>
      <t xml:space="preserve">/24320152202817,</t>
    </r>
    <r>
      <rPr>
        <sz val="9"/>
        <rFont val="Noto Sans"/>
        <family val="2"/>
      </rPr>
      <t xml:space="preserve">崔贺宇</t>
    </r>
    <r>
      <rPr>
        <sz val="9"/>
        <rFont val="宋体"/>
        <family val="0"/>
        <charset val="134"/>
      </rPr>
      <t xml:space="preserve">/24320152202729,</t>
    </r>
    <r>
      <rPr>
        <sz val="9"/>
        <rFont val="Noto Sans"/>
        <family val="2"/>
      </rPr>
      <t xml:space="preserve">崔少岩</t>
    </r>
    <r>
      <rPr>
        <sz val="9"/>
        <rFont val="宋体"/>
        <family val="0"/>
        <charset val="134"/>
      </rPr>
      <t xml:space="preserve">/24320152202730</t>
    </r>
  </si>
  <si>
    <r>
      <rPr>
        <sz val="9"/>
        <rFont val="Noto Sans"/>
        <family val="2"/>
      </rPr>
      <t xml:space="preserve">杨飏</t>
    </r>
    <r>
      <rPr>
        <sz val="9"/>
        <rFont val="宋体"/>
        <family val="0"/>
        <charset val="134"/>
      </rPr>
      <t xml:space="preserve">,</t>
    </r>
    <r>
      <rPr>
        <sz val="9"/>
        <rFont val="Noto Sans"/>
        <family val="2"/>
      </rPr>
      <t xml:space="preserve">洪素燕</t>
    </r>
  </si>
  <si>
    <r>
      <rPr>
        <sz val="9"/>
        <rFont val="Noto Sans"/>
        <family val="2"/>
      </rPr>
      <t xml:space="preserve">助理工程师</t>
    </r>
    <r>
      <rPr>
        <sz val="9"/>
        <rFont val="宋体"/>
        <family val="0"/>
        <charset val="134"/>
      </rPr>
      <t xml:space="preserve">,</t>
    </r>
    <r>
      <rPr>
        <sz val="9"/>
        <rFont val="Noto Sans"/>
        <family val="2"/>
      </rPr>
      <t xml:space="preserve">工程师</t>
    </r>
  </si>
  <si>
    <r>
      <rPr>
        <sz val="9"/>
        <rFont val="Noto Sans"/>
        <family val="2"/>
      </rPr>
      <t xml:space="preserve">大规模在线开放课程</t>
    </r>
    <r>
      <rPr>
        <sz val="9"/>
        <rFont val="宋体"/>
        <family val="0"/>
        <charset val="134"/>
      </rPr>
      <t xml:space="preserve">(MOOC)</t>
    </r>
    <r>
      <rPr>
        <sz val="9"/>
        <rFont val="Noto Sans"/>
        <family val="2"/>
      </rPr>
      <t xml:space="preserve">的学习者贡献了海量的学况数据</t>
    </r>
    <r>
      <rPr>
        <sz val="9"/>
        <rFont val="宋体"/>
        <family val="0"/>
        <charset val="134"/>
      </rPr>
      <t xml:space="preserve">,</t>
    </r>
    <r>
      <rPr>
        <sz val="9"/>
        <rFont val="Noto Sans"/>
        <family val="2"/>
      </rPr>
      <t xml:space="preserve">本项目将对这些数据进行整理、分析和挖掘</t>
    </r>
    <r>
      <rPr>
        <sz val="9"/>
        <rFont val="宋体"/>
        <family val="0"/>
        <charset val="134"/>
      </rPr>
      <t xml:space="preserve">,</t>
    </r>
    <r>
      <rPr>
        <sz val="9"/>
        <rFont val="Noto Sans"/>
        <family val="2"/>
      </rPr>
      <t xml:space="preserve">发现与总结学习者学习特点和行为规律</t>
    </r>
    <r>
      <rPr>
        <sz val="9"/>
        <rFont val="宋体"/>
        <family val="0"/>
        <charset val="134"/>
      </rPr>
      <t xml:space="preserve">,</t>
    </r>
    <r>
      <rPr>
        <sz val="9"/>
        <rFont val="Noto Sans"/>
        <family val="2"/>
      </rPr>
      <t xml:space="preserve">从而为教学设计的改进和学生的自适应学习提供指导。</t>
    </r>
  </si>
  <si>
    <t xml:space="preserve">201810384295</t>
  </si>
  <si>
    <t xml:space="preserve">《自拍》微电影拍摄实践</t>
  </si>
  <si>
    <t xml:space="preserve">崔珍荣</t>
  </si>
  <si>
    <t xml:space="preserve">30620162203698</t>
  </si>
  <si>
    <r>
      <rPr>
        <sz val="9"/>
        <rFont val="Noto Sans"/>
        <family val="2"/>
      </rPr>
      <t xml:space="preserve">崔珍荣</t>
    </r>
    <r>
      <rPr>
        <sz val="9"/>
        <rFont val="宋体"/>
        <family val="0"/>
        <charset val="134"/>
      </rPr>
      <t xml:space="preserve">/30620162203698,GOH SEI YEE/30620152204742</t>
    </r>
  </si>
  <si>
    <t xml:space="preserve">迟月利</t>
  </si>
  <si>
    <t xml:space="preserve">自拍，已经是年轻人生活中必不可少的乐趣。爱美、记录生活或是某些特殊的含义……但自拍下所蕴含着的故事，可能暂不为人所知。本项目将讲述三个与“自拍”相关的故事，改变人们对于自拍的负面刻板印象。</t>
  </si>
  <si>
    <t xml:space="preserve">201810384296</t>
  </si>
  <si>
    <t xml:space="preserve">彗星云无线充电系统</t>
  </si>
  <si>
    <t xml:space="preserve">创业训练项目</t>
  </si>
  <si>
    <t xml:space="preserve">沈浩宇</t>
  </si>
  <si>
    <t xml:space="preserve">22920152203762</t>
  </si>
  <si>
    <r>
      <rPr>
        <sz val="9"/>
        <rFont val="Noto Sans"/>
        <family val="2"/>
      </rPr>
      <t xml:space="preserve">沈浩宇</t>
    </r>
    <r>
      <rPr>
        <sz val="9"/>
        <rFont val="宋体"/>
        <family val="0"/>
        <charset val="134"/>
      </rPr>
      <t xml:space="preserve">/22920152203762,</t>
    </r>
    <r>
      <rPr>
        <sz val="9"/>
        <rFont val="Noto Sans"/>
        <family val="2"/>
      </rPr>
      <t xml:space="preserve">杨欣桐</t>
    </r>
    <r>
      <rPr>
        <sz val="9"/>
        <rFont val="宋体"/>
        <family val="0"/>
        <charset val="134"/>
      </rPr>
      <t xml:space="preserve">/17420162200731,</t>
    </r>
    <r>
      <rPr>
        <sz val="9"/>
        <rFont val="Noto Sans"/>
        <family val="2"/>
      </rPr>
      <t xml:space="preserve">梁哲涵</t>
    </r>
    <r>
      <rPr>
        <sz val="9"/>
        <rFont val="宋体"/>
        <family val="0"/>
        <charset val="134"/>
      </rPr>
      <t xml:space="preserve">/22920152203722,</t>
    </r>
    <r>
      <rPr>
        <sz val="9"/>
        <rFont val="Noto Sans"/>
        <family val="2"/>
      </rPr>
      <t xml:space="preserve">李彤</t>
    </r>
    <r>
      <rPr>
        <sz val="9"/>
        <rFont val="宋体"/>
        <family val="0"/>
        <charset val="134"/>
      </rPr>
      <t xml:space="preserve">/22920152203717,</t>
    </r>
    <r>
      <rPr>
        <sz val="9"/>
        <rFont val="Noto Sans"/>
        <family val="2"/>
      </rPr>
      <t xml:space="preserve">李金容</t>
    </r>
    <r>
      <rPr>
        <sz val="9"/>
        <rFont val="宋体"/>
        <family val="0"/>
        <charset val="134"/>
      </rPr>
      <t xml:space="preserve">/15220152202133</t>
    </r>
  </si>
  <si>
    <t xml:space="preserve">谢作生</t>
  </si>
  <si>
    <t xml:space="preserve">本项目使用已经完成的无线传能（电动车）单机系统，集群步置，并完善管理系统，实现云管理。</t>
  </si>
  <si>
    <t xml:space="preserve">201810384297</t>
  </si>
  <si>
    <r>
      <rPr>
        <sz val="9"/>
        <rFont val="Noto Sans"/>
        <family val="2"/>
      </rPr>
      <t xml:space="preserve">基于天然产物化合物库发现</t>
    </r>
    <r>
      <rPr>
        <sz val="9"/>
        <rFont val="宋体"/>
        <family val="0"/>
        <charset val="134"/>
      </rPr>
      <t xml:space="preserve">BRD4</t>
    </r>
    <r>
      <rPr>
        <sz val="9"/>
        <rFont val="Noto Sans"/>
        <family val="2"/>
      </rPr>
      <t xml:space="preserve">抑制剂</t>
    </r>
  </si>
  <si>
    <t xml:space="preserve">谭翠翠</t>
  </si>
  <si>
    <t xml:space="preserve">33920172204369</t>
  </si>
  <si>
    <r>
      <rPr>
        <sz val="9"/>
        <rFont val="Noto Sans"/>
        <family val="2"/>
      </rPr>
      <t xml:space="preserve">谭翠翠</t>
    </r>
    <r>
      <rPr>
        <sz val="9"/>
        <rFont val="宋体"/>
        <family val="0"/>
        <charset val="134"/>
      </rPr>
      <t xml:space="preserve">/33920172204369,</t>
    </r>
    <r>
      <rPr>
        <sz val="9"/>
        <rFont val="Noto Sans"/>
        <family val="2"/>
      </rPr>
      <t xml:space="preserve">葛璐煊</t>
    </r>
    <r>
      <rPr>
        <sz val="9"/>
        <rFont val="宋体"/>
        <family val="0"/>
        <charset val="134"/>
      </rPr>
      <t xml:space="preserve">/33920172204334,</t>
    </r>
    <r>
      <rPr>
        <sz val="9"/>
        <rFont val="Noto Sans"/>
        <family val="2"/>
      </rPr>
      <t xml:space="preserve">曾馨蕾</t>
    </r>
    <r>
      <rPr>
        <sz val="9"/>
        <rFont val="宋体"/>
        <family val="0"/>
        <charset val="134"/>
      </rPr>
      <t xml:space="preserve">/33920172204393</t>
    </r>
  </si>
  <si>
    <t xml:space="preserve">高祥</t>
  </si>
  <si>
    <r>
      <rPr>
        <sz val="9"/>
        <rFont val="Noto Sans"/>
        <family val="2"/>
      </rPr>
      <t xml:space="preserve">本项目基于 </t>
    </r>
    <r>
      <rPr>
        <sz val="9"/>
        <rFont val="宋体"/>
        <family val="0"/>
        <charset val="134"/>
      </rPr>
      <t xml:space="preserve">Biacore </t>
    </r>
    <r>
      <rPr>
        <sz val="9"/>
        <rFont val="Noto Sans"/>
        <family val="2"/>
      </rPr>
      <t xml:space="preserve">原理从本实验室现有的天然产物化合物库中高通量地筛选 </t>
    </r>
    <r>
      <rPr>
        <sz val="9"/>
        <rFont val="宋体"/>
        <family val="0"/>
        <charset val="134"/>
      </rPr>
      <t xml:space="preserve">Brd4 </t>
    </r>
    <r>
      <rPr>
        <sz val="9"/>
        <rFont val="Noto Sans"/>
        <family val="2"/>
      </rPr>
      <t xml:space="preserve">抑制剂，并研究靶点机制。</t>
    </r>
  </si>
  <si>
    <t xml:space="preserve">201810384298</t>
  </si>
  <si>
    <t xml:space="preserve">类风湿关节炎患者积极心理资本、自我管理与生活质量的相关研究</t>
  </si>
  <si>
    <t xml:space="preserve">张凤林</t>
  </si>
  <si>
    <t xml:space="preserve">24520162204220</t>
  </si>
  <si>
    <r>
      <rPr>
        <sz val="9"/>
        <rFont val="Noto Sans"/>
        <family val="2"/>
      </rPr>
      <t xml:space="preserve">张凤林</t>
    </r>
    <r>
      <rPr>
        <sz val="9"/>
        <rFont val="宋体"/>
        <family val="0"/>
        <charset val="134"/>
      </rPr>
      <t xml:space="preserve">/24520162204220,</t>
    </r>
    <r>
      <rPr>
        <sz val="9"/>
        <rFont val="Noto Sans"/>
        <family val="2"/>
      </rPr>
      <t xml:space="preserve">陈珊珊</t>
    </r>
    <r>
      <rPr>
        <sz val="9"/>
        <rFont val="宋体"/>
        <family val="0"/>
        <charset val="134"/>
      </rPr>
      <t xml:space="preserve">/24520162204189,</t>
    </r>
    <r>
      <rPr>
        <sz val="9"/>
        <rFont val="Noto Sans"/>
        <family val="2"/>
      </rPr>
      <t xml:space="preserve">薛瑞</t>
    </r>
    <r>
      <rPr>
        <sz val="9"/>
        <rFont val="宋体"/>
        <family val="0"/>
        <charset val="134"/>
      </rPr>
      <t xml:space="preserve">/24520162204217,</t>
    </r>
    <r>
      <rPr>
        <sz val="9"/>
        <rFont val="Noto Sans"/>
        <family val="2"/>
      </rPr>
      <t xml:space="preserve">谢亚楠</t>
    </r>
    <r>
      <rPr>
        <sz val="9"/>
        <rFont val="宋体"/>
        <family val="0"/>
        <charset val="134"/>
      </rPr>
      <t xml:space="preserve">/24520162204215,</t>
    </r>
    <r>
      <rPr>
        <sz val="9"/>
        <rFont val="Noto Sans"/>
        <family val="2"/>
      </rPr>
      <t xml:space="preserve">陈平</t>
    </r>
    <r>
      <rPr>
        <sz val="9"/>
        <rFont val="宋体"/>
        <family val="0"/>
        <charset val="134"/>
      </rPr>
      <t xml:space="preserve">/24520162204356</t>
    </r>
  </si>
  <si>
    <t xml:space="preserve">沈曲</t>
  </si>
  <si>
    <t xml:space="preserve">本项目通过以厦门市综合性三级甲等医院风湿免疫科类风湿关节炎患者为研究对象，对患者进行问卷调查，研究厦门市类风湿关节炎患者的积极心理资本水平、自我管理水平，生活质量水平及三者之间的关系。</t>
  </si>
  <si>
    <t xml:space="preserve">201810384299</t>
  </si>
  <si>
    <t xml:space="preserve">磁性医院评估工具的开发与国外磁性护理比较性研究</t>
  </si>
  <si>
    <t xml:space="preserve">覃敏植</t>
  </si>
  <si>
    <t xml:space="preserve">32220152204077</t>
  </si>
  <si>
    <r>
      <rPr>
        <sz val="9"/>
        <rFont val="Noto Sans"/>
        <family val="2"/>
      </rPr>
      <t xml:space="preserve">覃敏植</t>
    </r>
    <r>
      <rPr>
        <sz val="9"/>
        <rFont val="宋体"/>
        <family val="0"/>
        <charset val="134"/>
      </rPr>
      <t xml:space="preserve">/32220152204077,</t>
    </r>
    <r>
      <rPr>
        <sz val="9"/>
        <rFont val="Noto Sans"/>
        <family val="2"/>
      </rPr>
      <t xml:space="preserve">王红宁</t>
    </r>
    <r>
      <rPr>
        <sz val="9"/>
        <rFont val="宋体"/>
        <family val="0"/>
        <charset val="134"/>
      </rPr>
      <t xml:space="preserve">/32220152204079,</t>
    </r>
    <r>
      <rPr>
        <sz val="9"/>
        <rFont val="Noto Sans"/>
        <family val="2"/>
      </rPr>
      <t xml:space="preserve">王凯玲</t>
    </r>
    <r>
      <rPr>
        <sz val="9"/>
        <rFont val="宋体"/>
        <family val="0"/>
        <charset val="134"/>
      </rPr>
      <t xml:space="preserve">/32220152204080,</t>
    </r>
    <r>
      <rPr>
        <sz val="9"/>
        <rFont val="Noto Sans"/>
        <family val="2"/>
      </rPr>
      <t xml:space="preserve">金美娇</t>
    </r>
    <r>
      <rPr>
        <sz val="9"/>
        <rFont val="宋体"/>
        <family val="0"/>
        <charset val="134"/>
      </rPr>
      <t xml:space="preserve">/24920152204244,</t>
    </r>
    <r>
      <rPr>
        <sz val="9"/>
        <rFont val="Noto Sans"/>
        <family val="2"/>
      </rPr>
      <t xml:space="preserve">唐聪</t>
    </r>
    <r>
      <rPr>
        <sz val="9"/>
        <rFont val="宋体"/>
        <family val="0"/>
        <charset val="134"/>
      </rPr>
      <t xml:space="preserve">/10120152202632</t>
    </r>
  </si>
  <si>
    <t xml:space="preserve">刘洋</t>
  </si>
  <si>
    <r>
      <rPr>
        <sz val="9"/>
        <rFont val="Noto Sans"/>
        <family val="2"/>
      </rPr>
      <t xml:space="preserve">本项目将①进一步开发磁性要素测评工具</t>
    </r>
    <r>
      <rPr>
        <sz val="9"/>
        <rFont val="宋体"/>
        <family val="0"/>
        <charset val="134"/>
      </rPr>
      <t xml:space="preserve">EOMⅡ</t>
    </r>
    <r>
      <rPr>
        <sz val="9"/>
        <rFont val="Noto Sans"/>
        <family val="2"/>
      </rPr>
      <t xml:space="preserve">，②利用一般情况调查表和</t>
    </r>
    <r>
      <rPr>
        <sz val="9"/>
        <rFont val="宋体"/>
        <family val="0"/>
        <charset val="134"/>
      </rPr>
      <t xml:space="preserve">EOMⅡ</t>
    </r>
    <r>
      <rPr>
        <sz val="9"/>
        <rFont val="Noto Sans"/>
        <family val="2"/>
      </rPr>
      <t xml:space="preserve">制作成调查问卷，并将问卷通过网络平台分发给护士填写，最后将问卷结果进行分析研究后与国外磁性医院对比，进而提出实用性建议。</t>
    </r>
  </si>
  <si>
    <t xml:space="preserve">201810384300</t>
  </si>
  <si>
    <t xml:space="preserve">生物化学与分子生物学映射于临床的科普类微动画视频制作</t>
  </si>
  <si>
    <t xml:space="preserve">王航</t>
  </si>
  <si>
    <t xml:space="preserve">24520162204313</t>
  </si>
  <si>
    <r>
      <rPr>
        <sz val="9"/>
        <rFont val="Noto Sans"/>
        <family val="2"/>
      </rPr>
      <t xml:space="preserve">王航</t>
    </r>
    <r>
      <rPr>
        <sz val="9"/>
        <rFont val="宋体"/>
        <family val="0"/>
        <charset val="134"/>
      </rPr>
      <t xml:space="preserve">/24520162204313,</t>
    </r>
    <r>
      <rPr>
        <sz val="9"/>
        <rFont val="Noto Sans"/>
        <family val="2"/>
      </rPr>
      <t xml:space="preserve">史鹏辉</t>
    </r>
    <r>
      <rPr>
        <sz val="9"/>
        <rFont val="宋体"/>
        <family val="0"/>
        <charset val="134"/>
      </rPr>
      <t xml:space="preserve">/24520162204301,</t>
    </r>
    <r>
      <rPr>
        <sz val="9"/>
        <rFont val="Noto Sans"/>
        <family val="2"/>
      </rPr>
      <t xml:space="preserve">唐乾杰</t>
    </r>
    <r>
      <rPr>
        <sz val="9"/>
        <rFont val="宋体"/>
        <family val="0"/>
        <charset val="134"/>
      </rPr>
      <t xml:space="preserve">/24520162204309,</t>
    </r>
    <r>
      <rPr>
        <sz val="9"/>
        <rFont val="Noto Sans"/>
        <family val="2"/>
      </rPr>
      <t xml:space="preserve">苏铭昕</t>
    </r>
    <r>
      <rPr>
        <sz val="9"/>
        <rFont val="宋体"/>
        <family val="0"/>
        <charset val="134"/>
      </rPr>
      <t xml:space="preserve">/24520162204304,</t>
    </r>
    <r>
      <rPr>
        <sz val="9"/>
        <rFont val="Noto Sans"/>
        <family val="2"/>
      </rPr>
      <t xml:space="preserve">郭璇</t>
    </r>
    <r>
      <rPr>
        <sz val="9"/>
        <rFont val="宋体"/>
        <family val="0"/>
        <charset val="134"/>
      </rPr>
      <t xml:space="preserve">/24920172204619</t>
    </r>
  </si>
  <si>
    <t xml:space="preserve">郑红花</t>
  </si>
  <si>
    <t xml:space="preserve">本项目基于生化与分子生物学知识对常见疾病、生活常识深刻剖析，指导健康生活。具体内容：以生化和分子生物学知识为基础，以动画形式讲解剖析，将抽象知识形象化，加深受众对知识理解，以期达到教育教学或指导生活的目的。</t>
  </si>
  <si>
    <t xml:space="preserve">201810384301</t>
  </si>
  <si>
    <r>
      <rPr>
        <sz val="9"/>
        <rFont val="Noto Sans"/>
        <family val="2"/>
      </rPr>
      <t xml:space="preserve">基于肠道菌群与</t>
    </r>
    <r>
      <rPr>
        <sz val="9"/>
        <rFont val="宋体"/>
        <family val="0"/>
        <charset val="134"/>
      </rPr>
      <t xml:space="preserve">BDNF-ERK-CREB</t>
    </r>
    <r>
      <rPr>
        <sz val="9"/>
        <rFont val="Noto Sans"/>
        <family val="2"/>
      </rPr>
      <t xml:space="preserve">信号通路探讨以针刺十三鬼穴为主治疗</t>
    </r>
    <r>
      <rPr>
        <sz val="9"/>
        <rFont val="宋体"/>
        <family val="0"/>
        <charset val="134"/>
      </rPr>
      <t xml:space="preserve">CUMS</t>
    </r>
    <r>
      <rPr>
        <sz val="9"/>
        <rFont val="Noto Sans"/>
        <family val="2"/>
      </rPr>
      <t xml:space="preserve">大鼠的机制研究</t>
    </r>
  </si>
  <si>
    <t xml:space="preserve">石佳华</t>
  </si>
  <si>
    <t xml:space="preserve">24920152204264</t>
  </si>
  <si>
    <r>
      <rPr>
        <sz val="9"/>
        <rFont val="Noto Sans"/>
        <family val="2"/>
      </rPr>
      <t xml:space="preserve">石佳华</t>
    </r>
    <r>
      <rPr>
        <sz val="9"/>
        <rFont val="宋体"/>
        <family val="0"/>
        <charset val="134"/>
      </rPr>
      <t xml:space="preserve">/24920152204264,</t>
    </r>
    <r>
      <rPr>
        <sz val="9"/>
        <rFont val="Noto Sans"/>
        <family val="2"/>
      </rPr>
      <t xml:space="preserve">蔡怡晴</t>
    </r>
    <r>
      <rPr>
        <sz val="9"/>
        <rFont val="宋体"/>
        <family val="0"/>
        <charset val="134"/>
      </rPr>
      <t xml:space="preserve">/24920152204227,</t>
    </r>
    <r>
      <rPr>
        <sz val="9"/>
        <rFont val="Noto Sans"/>
        <family val="2"/>
      </rPr>
      <t xml:space="preserve">黄梓杰</t>
    </r>
    <r>
      <rPr>
        <sz val="9"/>
        <rFont val="宋体"/>
        <family val="0"/>
        <charset val="134"/>
      </rPr>
      <t xml:space="preserve">/24920152204241</t>
    </r>
  </si>
  <si>
    <t xml:space="preserve">孟宪军</t>
  </si>
  <si>
    <r>
      <rPr>
        <sz val="9"/>
        <rFont val="Noto Sans"/>
        <family val="2"/>
      </rPr>
      <t xml:space="preserve">研究发现针刺可以改善抑郁症，本项目建立慢性不可预测性应激刺激结合孤养模型，研究十三鬼穴治疗抑郁症的作用，并改变其</t>
    </r>
    <r>
      <rPr>
        <sz val="9"/>
        <rFont val="宋体"/>
        <family val="0"/>
        <charset val="134"/>
      </rPr>
      <t xml:space="preserve">BDNF-ERK-CREB</t>
    </r>
    <r>
      <rPr>
        <sz val="9"/>
        <rFont val="Noto Sans"/>
        <family val="2"/>
      </rPr>
      <t xml:space="preserve">信号通路及肠道微生物，进一步揭示针刺十三鬼穴治疗抑郁症的作用机制。</t>
    </r>
  </si>
  <si>
    <t xml:space="preserve">201810384302</t>
  </si>
  <si>
    <r>
      <rPr>
        <sz val="9"/>
        <rFont val="Noto Sans"/>
        <family val="2"/>
      </rPr>
      <t xml:space="preserve">互联网</t>
    </r>
    <r>
      <rPr>
        <sz val="9"/>
        <rFont val="宋体"/>
        <family val="0"/>
        <charset val="134"/>
      </rPr>
      <t xml:space="preserve">+</t>
    </r>
    <r>
      <rPr>
        <sz val="9"/>
        <rFont val="Noto Sans"/>
        <family val="2"/>
      </rPr>
      <t xml:space="preserve">智慧教学</t>
    </r>
  </si>
  <si>
    <t xml:space="preserve">王天溢</t>
  </si>
  <si>
    <t xml:space="preserve">22920162204051</t>
  </si>
  <si>
    <r>
      <rPr>
        <sz val="9"/>
        <rFont val="Noto Sans"/>
        <family val="2"/>
      </rPr>
      <t xml:space="preserve">王天溢</t>
    </r>
    <r>
      <rPr>
        <sz val="9"/>
        <rFont val="宋体"/>
        <family val="0"/>
        <charset val="134"/>
      </rPr>
      <t xml:space="preserve">/22920162204051,</t>
    </r>
    <r>
      <rPr>
        <sz val="9"/>
        <rFont val="Noto Sans"/>
        <family val="2"/>
      </rPr>
      <t xml:space="preserve">黎璨然</t>
    </r>
    <r>
      <rPr>
        <sz val="9"/>
        <rFont val="宋体"/>
        <family val="0"/>
        <charset val="134"/>
      </rPr>
      <t xml:space="preserve">/22920162204003,</t>
    </r>
    <r>
      <rPr>
        <sz val="9"/>
        <rFont val="Noto Sans"/>
        <family val="2"/>
      </rPr>
      <t xml:space="preserve">薛飞来</t>
    </r>
    <r>
      <rPr>
        <sz val="9"/>
        <rFont val="宋体"/>
        <family val="0"/>
        <charset val="134"/>
      </rPr>
      <t xml:space="preserve">/22920162204063,</t>
    </r>
    <r>
      <rPr>
        <sz val="9"/>
        <rFont val="Noto Sans"/>
        <family val="2"/>
      </rPr>
      <t xml:space="preserve">张玉鑫</t>
    </r>
    <r>
      <rPr>
        <sz val="9"/>
        <rFont val="宋体"/>
        <family val="0"/>
        <charset val="134"/>
      </rPr>
      <t xml:space="preserve">/22920162204084,</t>
    </r>
    <r>
      <rPr>
        <sz val="9"/>
        <rFont val="Noto Sans"/>
        <family val="2"/>
      </rPr>
      <t xml:space="preserve">郭晟宇</t>
    </r>
    <r>
      <rPr>
        <sz val="9"/>
        <rFont val="宋体"/>
        <family val="0"/>
        <charset val="134"/>
      </rPr>
      <t xml:space="preserve">/15220162202095,</t>
    </r>
    <r>
      <rPr>
        <sz val="9"/>
        <rFont val="Noto Sans"/>
        <family val="2"/>
      </rPr>
      <t xml:space="preserve">陈宏坚</t>
    </r>
    <r>
      <rPr>
        <sz val="9"/>
        <rFont val="宋体"/>
        <family val="0"/>
        <charset val="134"/>
      </rPr>
      <t xml:space="preserve">/15220152201998</t>
    </r>
  </si>
  <si>
    <t xml:space="preserve">张德富</t>
  </si>
  <si>
    <t xml:space="preserve">本项目智慧教学平台包含全套的智慧教学项目，包括：智能考勤系统、随机抽查系统、课程答疑讨论平台，立足于课堂教学本身，更加贴近用户体验与实用性，使用方便，并与厦门大学张德富教授达成合作关系。</t>
  </si>
  <si>
    <t xml:space="preserve">10385</t>
  </si>
  <si>
    <t xml:space="preserve">华侨大学</t>
  </si>
  <si>
    <t xml:space="preserve">201810385056</t>
  </si>
  <si>
    <t xml:space="preserve">两岸大学生志愿服务动机与激励机制的比较研究</t>
  </si>
  <si>
    <t xml:space="preserve">郑麟</t>
  </si>
  <si>
    <r>
      <rPr>
        <sz val="9"/>
        <rFont val="Noto Sans"/>
        <family val="2"/>
      </rPr>
      <t xml:space="preserve">陈诗雅</t>
    </r>
    <r>
      <rPr>
        <sz val="9"/>
        <rFont val="宋体"/>
        <family val="0"/>
        <charset val="134"/>
      </rPr>
      <t xml:space="preserve">/1627101006,</t>
    </r>
    <r>
      <rPr>
        <sz val="9"/>
        <rFont val="Noto Sans"/>
        <family val="2"/>
      </rPr>
      <t xml:space="preserve">白宇哲</t>
    </r>
    <r>
      <rPr>
        <sz val="9"/>
        <rFont val="宋体"/>
        <family val="0"/>
        <charset val="134"/>
      </rPr>
      <t xml:space="preserve">/1727101001,</t>
    </r>
    <r>
      <rPr>
        <sz val="9"/>
        <rFont val="Noto Sans"/>
        <family val="2"/>
      </rPr>
      <t xml:space="preserve">农家淇</t>
    </r>
    <r>
      <rPr>
        <sz val="9"/>
        <rFont val="宋体"/>
        <family val="0"/>
        <charset val="134"/>
      </rPr>
      <t xml:space="preserve">/1627101028,</t>
    </r>
    <r>
      <rPr>
        <sz val="9"/>
        <rFont val="Noto Sans"/>
        <family val="2"/>
      </rPr>
      <t xml:space="preserve">李小蝶</t>
    </r>
    <r>
      <rPr>
        <sz val="9"/>
        <rFont val="宋体"/>
        <family val="0"/>
        <charset val="134"/>
      </rPr>
      <t xml:space="preserve">/1627101020</t>
    </r>
  </si>
  <si>
    <t xml:space="preserve">王嘉顺</t>
  </si>
  <si>
    <t xml:space="preserve">  通过对两岸大学生志愿服务动机与激励机制的比较，发现其中存在的问题，以及不同的激励机制对大学生参与志愿服务的动机和志愿服务参与状况的影响，使得两岸大学生志愿服务机构能够互相借鉴，促进两岸大学生志愿服务合作机制的健全和完善，以及促进两岸大学生志愿服务的合作，从而推动两岸大学生志愿服务实现新的发展。
</t>
  </si>
  <si>
    <r>
      <rPr>
        <sz val="9"/>
        <rFont val="Noto Sans"/>
        <family val="2"/>
      </rPr>
      <t xml:space="preserve">易农</t>
    </r>
    <r>
      <rPr>
        <sz val="9"/>
        <rFont val="宋体"/>
        <family val="0"/>
        <charset val="134"/>
      </rPr>
      <t xml:space="preserve">app</t>
    </r>
  </si>
  <si>
    <t xml:space="preserve">邱晔键</t>
  </si>
  <si>
    <r>
      <rPr>
        <sz val="9"/>
        <rFont val="Noto Sans"/>
        <family val="2"/>
      </rPr>
      <t xml:space="preserve">周珊珊</t>
    </r>
    <r>
      <rPr>
        <sz val="9"/>
        <rFont val="宋体"/>
        <family val="0"/>
        <charset val="134"/>
      </rPr>
      <t xml:space="preserve">/1624111051,</t>
    </r>
    <r>
      <rPr>
        <sz val="9"/>
        <rFont val="Noto Sans"/>
        <family val="2"/>
      </rPr>
      <t xml:space="preserve">陈明杰</t>
    </r>
    <r>
      <rPr>
        <sz val="9"/>
        <rFont val="宋体"/>
        <family val="0"/>
        <charset val="134"/>
      </rPr>
      <t xml:space="preserve">/1623111002,</t>
    </r>
    <r>
      <rPr>
        <sz val="9"/>
        <rFont val="Noto Sans"/>
        <family val="2"/>
      </rPr>
      <t xml:space="preserve">冯捷</t>
    </r>
    <r>
      <rPr>
        <sz val="9"/>
        <rFont val="宋体"/>
        <family val="0"/>
        <charset val="134"/>
      </rPr>
      <t xml:space="preserve">/1615221004</t>
    </r>
  </si>
  <si>
    <t xml:space="preserve">许丽忆</t>
  </si>
  <si>
    <r>
      <rPr>
        <sz val="9"/>
        <rFont val="Noto Sans"/>
        <family val="2"/>
      </rPr>
      <t xml:space="preserve">  易农</t>
    </r>
    <r>
      <rPr>
        <sz val="9"/>
        <rFont val="宋体"/>
        <family val="0"/>
        <charset val="134"/>
      </rPr>
      <t xml:space="preserve">app</t>
    </r>
    <r>
      <rPr>
        <sz val="9"/>
        <rFont val="Noto Sans"/>
        <family val="2"/>
      </rPr>
      <t xml:space="preserve">是一款依托移动通信平台，能够对农村生活便利优化，同时让农民接触到农业知识，发布自己的需求，类似于滴滴平台，为农村有需的“雇员”和乐意帮忙的“雇主”提供一个“空闲时间”交易的低盈利性平台。本次创新创业项目针对当前农村已有的现实条件和存在的现实问题，以“易农”</t>
    </r>
    <r>
      <rPr>
        <sz val="9"/>
        <rFont val="宋体"/>
        <family val="0"/>
        <charset val="134"/>
      </rPr>
      <t xml:space="preserve">app</t>
    </r>
    <r>
      <rPr>
        <sz val="9"/>
        <rFont val="Noto Sans"/>
        <family val="2"/>
      </rPr>
      <t xml:space="preserve">作为平台，深入农村进行调研与实践，旨在探索出能更好地促进农村经济资源流通、帮助村民实现收入增长和农村产业发展的</t>
    </r>
    <r>
      <rPr>
        <sz val="9"/>
        <rFont val="宋体"/>
        <family val="0"/>
        <charset val="134"/>
      </rPr>
      <t xml:space="preserve">app</t>
    </r>
    <r>
      <rPr>
        <sz val="9"/>
        <rFont val="Noto Sans"/>
        <family val="2"/>
      </rPr>
      <t xml:space="preserve">应用模式。
</t>
    </r>
  </si>
  <si>
    <t xml:space="preserve">宗教活动场所法人化的实证研究——以泉州地区为例</t>
  </si>
  <si>
    <t xml:space="preserve">丛中笑</t>
  </si>
  <si>
    <t xml:space="preserve">1617112004</t>
  </si>
  <si>
    <r>
      <rPr>
        <sz val="9"/>
        <rFont val="Noto Sans"/>
        <family val="2"/>
      </rPr>
      <t xml:space="preserve">庄滢</t>
    </r>
    <r>
      <rPr>
        <sz val="9"/>
        <rFont val="宋体"/>
        <family val="0"/>
        <charset val="134"/>
      </rPr>
      <t xml:space="preserve">/1617112044,    </t>
    </r>
    <r>
      <rPr>
        <sz val="9"/>
        <rFont val="Noto Sans"/>
        <family val="2"/>
      </rPr>
      <t xml:space="preserve">温雅真</t>
    </r>
    <r>
      <rPr>
        <sz val="9"/>
        <rFont val="宋体"/>
        <family val="0"/>
        <charset val="134"/>
      </rPr>
      <t xml:space="preserve">/1617112030,  </t>
    </r>
    <r>
      <rPr>
        <sz val="9"/>
        <rFont val="Noto Sans"/>
        <family val="2"/>
      </rPr>
      <t xml:space="preserve">杨秀月</t>
    </r>
    <r>
      <rPr>
        <sz val="9"/>
        <rFont val="宋体"/>
        <family val="0"/>
        <charset val="134"/>
      </rPr>
      <t xml:space="preserve">/1617112037,  </t>
    </r>
    <r>
      <rPr>
        <sz val="9"/>
        <rFont val="Noto Sans"/>
        <family val="2"/>
      </rPr>
      <t xml:space="preserve">李华</t>
    </r>
    <r>
      <rPr>
        <sz val="9"/>
        <rFont val="宋体"/>
        <family val="0"/>
        <charset val="134"/>
      </rPr>
      <t xml:space="preserve">/1617112016</t>
    </r>
  </si>
  <si>
    <t xml:space="preserve">李飞</t>
  </si>
  <si>
    <t xml:space="preserve">  本项目旨在通过文献分析和实证研究两个方面探索宗教活动场所法人的具体理论架构以及其在现实情况中具体的操作情况，在调研的过程中发现宗教活动场所法人化适用中衍生的问题并尝试从法律层面上提出规制建议。</t>
  </si>
  <si>
    <t xml:space="preserve">助力“北管”突围生存困境</t>
  </si>
  <si>
    <t xml:space="preserve">张芮</t>
  </si>
  <si>
    <t xml:space="preserve">1618111057</t>
  </si>
  <si>
    <r>
      <rPr>
        <sz val="9"/>
        <rFont val="Noto Sans"/>
        <family val="2"/>
      </rPr>
      <t xml:space="preserve">丁美竹</t>
    </r>
    <r>
      <rPr>
        <sz val="9"/>
        <rFont val="宋体"/>
        <family val="0"/>
        <charset val="134"/>
      </rPr>
      <t xml:space="preserve">/1618111006,</t>
    </r>
    <r>
      <rPr>
        <sz val="9"/>
        <rFont val="Noto Sans"/>
        <family val="2"/>
      </rPr>
      <t xml:space="preserve">官青青</t>
    </r>
    <r>
      <rPr>
        <sz val="9"/>
        <rFont val="宋体"/>
        <family val="0"/>
        <charset val="134"/>
      </rPr>
      <t xml:space="preserve">/1620121006,</t>
    </r>
    <r>
      <rPr>
        <sz val="9"/>
        <rFont val="Noto Sans"/>
        <family val="2"/>
      </rPr>
      <t xml:space="preserve">李镇亮</t>
    </r>
    <r>
      <rPr>
        <sz val="9"/>
        <rFont val="宋体"/>
        <family val="0"/>
        <charset val="134"/>
      </rPr>
      <t xml:space="preserve">/1616212020</t>
    </r>
  </si>
  <si>
    <t xml:space="preserve">胡斌彬</t>
  </si>
  <si>
    <t xml:space="preserve">   北管发源于泉州市，是一种极具地域特色的古老音乐形式，如今却面临着濒临失传的危机。本项目旨在研究北管音乐的历史渊源、发展历程与现状以及民间音乐资源的保护与传承，挖掘其中蕴含的民族精髓、时代精神和创新精神，进行积极地弘扬和发展。并通过繁荣北管音乐，为两岸同胞提供一个充满民族底蕴和情感的文化窗口。在经济全球化的浪潮下，积极革新，使北管音乐焕发出新的活力，形成市场运作模式下的文化经济产业体系。 </t>
  </si>
  <si>
    <t xml:space="preserve">探究咏春拳的大众化传播方式——以福建泉州咏春拳为例</t>
  </si>
  <si>
    <t xml:space="preserve">陆娇兰</t>
  </si>
  <si>
    <t xml:space="preserve">1518141033</t>
  </si>
  <si>
    <r>
      <rPr>
        <sz val="9"/>
        <rFont val="Noto Sans"/>
        <family val="2"/>
      </rPr>
      <t xml:space="preserve">陆娇兰</t>
    </r>
    <r>
      <rPr>
        <sz val="9"/>
        <rFont val="宋体"/>
        <family val="0"/>
        <charset val="134"/>
      </rPr>
      <t xml:space="preserve">/1518141033,</t>
    </r>
    <r>
      <rPr>
        <sz val="9"/>
        <rFont val="Noto Sans"/>
        <family val="2"/>
      </rPr>
      <t xml:space="preserve">沈倩</t>
    </r>
    <r>
      <rPr>
        <sz val="9"/>
        <rFont val="宋体"/>
        <family val="0"/>
        <charset val="134"/>
      </rPr>
      <t xml:space="preserve">/1518111032,</t>
    </r>
    <r>
      <rPr>
        <sz val="9"/>
        <rFont val="Noto Sans"/>
        <family val="2"/>
      </rPr>
      <t xml:space="preserve">阮文旭</t>
    </r>
    <r>
      <rPr>
        <sz val="9"/>
        <rFont val="宋体"/>
        <family val="0"/>
        <charset val="134"/>
      </rPr>
      <t xml:space="preserve">/1518141041</t>
    </r>
  </si>
  <si>
    <t xml:space="preserve">郭艳梅</t>
  </si>
  <si>
    <t xml:space="preserve">  “探究咏春拳的大众化传播方式——以福建泉州咏春拳为例 ”以咏春拳为研究对象，探究其在福建泉州的大众化传播方式。项目将大量文献资料和研究成果，并对有助于本文研究的相关资料进行科学的整理和分析。还将对泉州咏春拳馆进行调查统计，与当地拳师以及咏春拳学员就咏春拳的传播方式进行访谈，再通过亲身学习咏春拳体验其特点。此外，我们将以咏春拳为题材拍摄一部纪录片，将自己的所学知识运用到纪录片的拍摄和制作当中。</t>
  </si>
  <si>
    <t xml:space="preserve">大学生运用航
拍制作微电影的风险性研究</t>
  </si>
  <si>
    <t xml:space="preserve">鲁林茂</t>
  </si>
  <si>
    <t xml:space="preserve">1518121027</t>
  </si>
  <si>
    <r>
      <rPr>
        <sz val="9"/>
        <rFont val="Noto Sans"/>
        <family val="2"/>
      </rPr>
      <t xml:space="preserve">李子璇</t>
    </r>
    <r>
      <rPr>
        <sz val="9"/>
        <rFont val="宋体"/>
        <family val="0"/>
        <charset val="134"/>
      </rPr>
      <t xml:space="preserve">/1518121020,   
</t>
    </r>
    <r>
      <rPr>
        <sz val="9"/>
        <rFont val="Noto Sans"/>
        <family val="2"/>
      </rPr>
      <t xml:space="preserve">谢 禛</t>
    </r>
    <r>
      <rPr>
        <sz val="9"/>
        <rFont val="宋体"/>
        <family val="0"/>
        <charset val="134"/>
      </rPr>
      <t xml:space="preserve">/1618122033,
</t>
    </r>
    <r>
      <rPr>
        <sz val="9"/>
        <rFont val="Noto Sans"/>
        <family val="2"/>
      </rPr>
      <t xml:space="preserve">娜 英</t>
    </r>
    <r>
      <rPr>
        <sz val="9"/>
        <rFont val="宋体"/>
        <family val="0"/>
        <charset val="134"/>
      </rPr>
      <t xml:space="preserve">/1718121021,
</t>
    </r>
    <r>
      <rPr>
        <sz val="9"/>
        <rFont val="Noto Sans"/>
        <family val="2"/>
      </rPr>
      <t xml:space="preserve">周子越</t>
    </r>
    <r>
      <rPr>
        <sz val="9"/>
        <rFont val="宋体"/>
        <family val="0"/>
        <charset val="134"/>
      </rPr>
      <t xml:space="preserve">/1718141034,</t>
    </r>
  </si>
  <si>
    <t xml:space="preserve">随着航拍技术的不断发展，航拍的运用领域也不断拓展。航拍技术在大学生微电影拍摄中也开始不断被运用，但是由于种种原因，航拍技术在大学生微电影拍摄中事故频发。为了减少这样的事故发生，让大学生意识到航拍拍摄微电影的风险性，同时也为了让大学生更好的运用航拍，规范航拍的使用，所有我们开始了对航拍技术在大学生微电影拍摄中运用的风险性的研究。</t>
  </si>
  <si>
    <r>
      <rPr>
        <sz val="9"/>
        <rFont val="宋体"/>
        <family val="0"/>
        <charset val="134"/>
      </rPr>
      <t xml:space="preserve">Foryou</t>
    </r>
    <r>
      <rPr>
        <sz val="9"/>
        <rFont val="Noto Sans"/>
        <family val="2"/>
      </rPr>
      <t xml:space="preserve">万事屋</t>
    </r>
  </si>
  <si>
    <t xml:space="preserve">郭豪杰</t>
  </si>
  <si>
    <t xml:space="preserve">1421121011</t>
  </si>
  <si>
    <r>
      <rPr>
        <sz val="9"/>
        <rFont val="Noto Sans"/>
        <family val="2"/>
      </rPr>
      <t xml:space="preserve">魏薇</t>
    </r>
    <r>
      <rPr>
        <sz val="9"/>
        <rFont val="宋体"/>
        <family val="0"/>
        <charset val="134"/>
      </rPr>
      <t xml:space="preserve">/1624341027,</t>
    </r>
    <r>
      <rPr>
        <sz val="9"/>
        <rFont val="Noto Sans"/>
        <family val="2"/>
      </rPr>
      <t xml:space="preserve">邱琦芳</t>
    </r>
    <r>
      <rPr>
        <sz val="9"/>
        <rFont val="宋体"/>
        <family val="0"/>
        <charset val="134"/>
      </rPr>
      <t xml:space="preserve">/1795111033,</t>
    </r>
    <r>
      <rPr>
        <sz val="9"/>
        <rFont val="Noto Sans"/>
        <family val="2"/>
      </rPr>
      <t xml:space="preserve">游丽诗</t>
    </r>
    <r>
      <rPr>
        <sz val="9"/>
        <rFont val="宋体"/>
        <family val="0"/>
        <charset val="134"/>
      </rPr>
      <t xml:space="preserve">/1795111048,</t>
    </r>
    <r>
      <rPr>
        <sz val="9"/>
        <rFont val="Noto Sans"/>
        <family val="2"/>
      </rPr>
      <t xml:space="preserve">苏婷婷</t>
    </r>
    <r>
      <rPr>
        <sz val="9"/>
        <rFont val="宋体"/>
        <family val="0"/>
        <charset val="134"/>
      </rPr>
      <t xml:space="preserve">/1695111032,</t>
    </r>
    <r>
      <rPr>
        <sz val="9"/>
        <rFont val="Noto Sans"/>
        <family val="2"/>
      </rPr>
      <t xml:space="preserve">谭天书</t>
    </r>
    <r>
      <rPr>
        <sz val="9"/>
        <rFont val="宋体"/>
        <family val="0"/>
        <charset val="134"/>
      </rPr>
      <t xml:space="preserve">/1518112037</t>
    </r>
  </si>
  <si>
    <t xml:space="preserve">郑智勇</t>
  </si>
  <si>
    <r>
      <rPr>
        <sz val="9"/>
        <rFont val="Noto Sans"/>
        <family val="2"/>
      </rPr>
      <t xml:space="preserve">助教</t>
    </r>
    <r>
      <rPr>
        <sz val="9"/>
        <rFont val="宋体"/>
        <family val="0"/>
        <charset val="134"/>
      </rPr>
      <t xml:space="preserve">(</t>
    </r>
    <r>
      <rPr>
        <sz val="9"/>
        <rFont val="Noto Sans"/>
        <family val="2"/>
      </rPr>
      <t xml:space="preserve">高校</t>
    </r>
    <r>
      <rPr>
        <sz val="9"/>
        <rFont val="宋体"/>
        <family val="0"/>
        <charset val="134"/>
      </rPr>
      <t xml:space="preserve">)</t>
    </r>
  </si>
  <si>
    <r>
      <rPr>
        <sz val="9"/>
        <rFont val="宋体"/>
        <family val="0"/>
        <charset val="134"/>
      </rPr>
      <t xml:space="preserve">  Foryou</t>
    </r>
    <r>
      <rPr>
        <sz val="9"/>
        <rFont val="Noto Sans"/>
        <family val="2"/>
      </rPr>
      <t xml:space="preserve">万事屋以公众号为主要载体，搭建起一个可以发布任务（需求），发布资源，领取任务，获取资源的平台。需求方可以通过平台找到资源方，资源方可以通过平台为需求方解决困难。在二者中间</t>
    </r>
    <r>
      <rPr>
        <sz val="9"/>
        <rFont val="宋体"/>
        <family val="0"/>
        <charset val="134"/>
      </rPr>
      <t xml:space="preserve">Foryou</t>
    </r>
    <r>
      <rPr>
        <sz val="9"/>
        <rFont val="Noto Sans"/>
        <family val="2"/>
      </rPr>
      <t xml:space="preserve">万事屋可以搭建起一个没有限制的桥梁，需求方和资源方可以规定任何自己想要的条件，只要双方条件互相满足，就是一单生意，这也是我们的核心，我们的特别之处。</t>
    </r>
  </si>
  <si>
    <r>
      <rPr>
        <sz val="9"/>
        <rFont val="Noto Sans"/>
        <family val="2"/>
      </rPr>
      <t xml:space="preserve">“互联网</t>
    </r>
    <r>
      <rPr>
        <sz val="9"/>
        <rFont val="宋体"/>
        <family val="0"/>
        <charset val="134"/>
      </rPr>
      <t xml:space="preserve">+”</t>
    </r>
    <r>
      <rPr>
        <sz val="9"/>
        <rFont val="Noto Sans"/>
        <family val="2"/>
      </rPr>
      <t xml:space="preserve">泉州渔业</t>
    </r>
  </si>
  <si>
    <t xml:space="preserve">朱思航</t>
  </si>
  <si>
    <t xml:space="preserve">1521111059</t>
  </si>
  <si>
    <r>
      <rPr>
        <sz val="9"/>
        <rFont val="Noto Sans"/>
        <family val="2"/>
      </rPr>
      <t xml:space="preserve">姚泽丰</t>
    </r>
    <r>
      <rPr>
        <sz val="9"/>
        <rFont val="宋体"/>
        <family val="0"/>
        <charset val="134"/>
      </rPr>
      <t xml:space="preserve">/1521111043,</t>
    </r>
    <r>
      <rPr>
        <sz val="9"/>
        <rFont val="Noto Sans"/>
        <family val="2"/>
      </rPr>
      <t xml:space="preserve">于佳灵</t>
    </r>
    <r>
      <rPr>
        <sz val="9"/>
        <rFont val="宋体"/>
        <family val="0"/>
        <charset val="134"/>
      </rPr>
      <t xml:space="preserve">/1521111045,</t>
    </r>
    <r>
      <rPr>
        <sz val="9"/>
        <rFont val="Noto Sans"/>
        <family val="2"/>
      </rPr>
      <t xml:space="preserve">李鸿儒</t>
    </r>
    <r>
      <rPr>
        <sz val="9"/>
        <rFont val="宋体"/>
        <family val="0"/>
        <charset val="134"/>
      </rPr>
      <t xml:space="preserve">/1521111016</t>
    </r>
  </si>
  <si>
    <t xml:space="preserve">陈莉莉，郑智勇</t>
  </si>
  <si>
    <r>
      <rPr>
        <sz val="9"/>
        <rFont val="Noto Sans"/>
        <family val="2"/>
      </rPr>
      <t xml:space="preserve">讲师</t>
    </r>
    <r>
      <rPr>
        <sz val="9"/>
        <rFont val="宋体"/>
        <family val="0"/>
        <charset val="134"/>
      </rPr>
      <t xml:space="preserve">,</t>
    </r>
    <r>
      <rPr>
        <sz val="9"/>
        <rFont val="Noto Sans"/>
        <family val="2"/>
      </rPr>
      <t xml:space="preserve">助教（高校）</t>
    </r>
  </si>
  <si>
    <r>
      <rPr>
        <sz val="9"/>
        <rFont val="Noto Sans"/>
        <family val="2"/>
      </rPr>
      <t xml:space="preserve">  本项目针对“互联网</t>
    </r>
    <r>
      <rPr>
        <sz val="9"/>
        <rFont val="宋体"/>
        <family val="0"/>
        <charset val="134"/>
      </rPr>
      <t xml:space="preserve">+”</t>
    </r>
    <r>
      <rPr>
        <sz val="9"/>
        <rFont val="Noto Sans"/>
        <family val="2"/>
      </rPr>
      <t xml:space="preserve">与泉州渔业的深度融合，对渔民及养殖者进行培训，做好平台对接和信息引导，鼓励引导他们发展电子商务，使他们能够通过互联网更好的掌握市场信息从而推动销售。</t>
    </r>
  </si>
  <si>
    <r>
      <rPr>
        <sz val="9"/>
        <rFont val="宋体"/>
        <family val="0"/>
        <charset val="134"/>
      </rPr>
      <t xml:space="preserve">NEVI</t>
    </r>
    <r>
      <rPr>
        <sz val="9"/>
        <rFont val="Noto Sans"/>
        <family val="2"/>
      </rPr>
      <t xml:space="preserve">新能源汽车火灾预警系统</t>
    </r>
  </si>
  <si>
    <t xml:space="preserve">任书甫</t>
  </si>
  <si>
    <t xml:space="preserve">1611212030</t>
  </si>
  <si>
    <r>
      <rPr>
        <sz val="9"/>
        <rFont val="Noto Sans"/>
        <family val="2"/>
      </rPr>
      <t xml:space="preserve">桑笛雯</t>
    </r>
    <r>
      <rPr>
        <sz val="9"/>
        <rFont val="宋体"/>
        <family val="0"/>
        <charset val="134"/>
      </rPr>
      <t xml:space="preserve">/1611212031,
</t>
    </r>
    <r>
      <rPr>
        <sz val="9"/>
        <rFont val="Noto Sans"/>
        <family val="2"/>
      </rPr>
      <t xml:space="preserve">靳蒙柯</t>
    </r>
    <r>
      <rPr>
        <sz val="9"/>
        <rFont val="宋体"/>
        <family val="0"/>
        <charset val="134"/>
      </rPr>
      <t xml:space="preserve">/1611212017,
</t>
    </r>
    <r>
      <rPr>
        <sz val="9"/>
        <rFont val="Noto Sans"/>
        <family val="2"/>
      </rPr>
      <t xml:space="preserve">林淇</t>
    </r>
    <r>
      <rPr>
        <sz val="9"/>
        <rFont val="宋体"/>
        <family val="0"/>
        <charset val="134"/>
      </rPr>
      <t xml:space="preserve">/1624312024,
</t>
    </r>
    <r>
      <rPr>
        <sz val="9"/>
        <rFont val="Noto Sans"/>
        <family val="2"/>
      </rPr>
      <t xml:space="preserve">许雨滢</t>
    </r>
    <r>
      <rPr>
        <sz val="9"/>
        <rFont val="宋体"/>
        <family val="0"/>
        <charset val="134"/>
      </rPr>
      <t xml:space="preserve">/1616141056
</t>
    </r>
  </si>
  <si>
    <t xml:space="preserve">杜建华</t>
  </si>
  <si>
    <r>
      <rPr>
        <sz val="9"/>
        <rFont val="Noto Sans"/>
        <family val="2"/>
      </rPr>
      <t xml:space="preserve">  本项目通过检测新能源汽车发生火灾爆炸之前释放出来的火灾特征参量，如温度变化、可燃气体的释放、烟尘颗粒的释放、汽车电流变化等信息，选用合适的传感器，将探测到的信号进行处理，同时将火灾信号通过</t>
    </r>
    <r>
      <rPr>
        <sz val="9"/>
        <rFont val="宋体"/>
        <family val="0"/>
        <charset val="134"/>
      </rPr>
      <t xml:space="preserve">CAN</t>
    </r>
    <r>
      <rPr>
        <sz val="9"/>
        <rFont val="Noto Sans"/>
        <family val="2"/>
      </rPr>
      <t xml:space="preserve">总线传输给新能源汽车驾驶舱的仪表盘，处理器通过</t>
    </r>
    <r>
      <rPr>
        <sz val="9"/>
        <rFont val="宋体"/>
        <family val="0"/>
        <charset val="134"/>
      </rPr>
      <t xml:space="preserve">WIFI</t>
    </r>
    <r>
      <rPr>
        <sz val="9"/>
        <rFont val="Noto Sans"/>
        <family val="2"/>
      </rPr>
      <t xml:space="preserve">模块将探测到的数据上传到服务器，手机火灾预警</t>
    </r>
    <r>
      <rPr>
        <sz val="9"/>
        <rFont val="宋体"/>
        <family val="0"/>
        <charset val="134"/>
      </rPr>
      <t xml:space="preserve">APP</t>
    </r>
    <r>
      <rPr>
        <sz val="9"/>
        <rFont val="Noto Sans"/>
        <family val="2"/>
      </rPr>
      <t xml:space="preserve">将访问服务器远程探测到的火灾数据并将数据进行呈现。</t>
    </r>
  </si>
  <si>
    <t xml:space="preserve">侨文化特色伴手礼设计与运营</t>
  </si>
  <si>
    <t xml:space="preserve">崔媛</t>
  </si>
  <si>
    <t xml:space="preserve">1711312002</t>
  </si>
  <si>
    <r>
      <rPr>
        <sz val="9"/>
        <rFont val="Noto Sans"/>
        <family val="2"/>
      </rPr>
      <t xml:space="preserve">王舒媛</t>
    </r>
    <r>
      <rPr>
        <sz val="9"/>
        <rFont val="宋体"/>
        <family val="0"/>
        <charset val="134"/>
      </rPr>
      <t xml:space="preserve">/1711311017,           </t>
    </r>
    <r>
      <rPr>
        <sz val="9"/>
        <rFont val="Noto Sans"/>
        <family val="2"/>
      </rPr>
      <t xml:space="preserve">黄开上</t>
    </r>
    <r>
      <rPr>
        <sz val="9"/>
        <rFont val="宋体"/>
        <family val="0"/>
        <charset val="134"/>
      </rPr>
      <t xml:space="preserve">/1711113009,</t>
    </r>
    <r>
      <rPr>
        <sz val="9"/>
        <rFont val="Noto Sans"/>
        <family val="2"/>
      </rPr>
      <t xml:space="preserve">刘茜</t>
    </r>
    <r>
      <rPr>
        <sz val="9"/>
        <rFont val="宋体"/>
        <family val="0"/>
        <charset val="134"/>
      </rPr>
      <t xml:space="preserve">/1616111045,  </t>
    </r>
    <r>
      <rPr>
        <sz val="9"/>
        <rFont val="Noto Sans"/>
        <family val="2"/>
      </rPr>
      <t xml:space="preserve">贺礼清</t>
    </r>
    <r>
      <rPr>
        <sz val="9"/>
        <rFont val="宋体"/>
        <family val="0"/>
        <charset val="134"/>
      </rPr>
      <t xml:space="preserve">/1711311004</t>
    </r>
  </si>
  <si>
    <t xml:space="preserve">吴振东</t>
  </si>
  <si>
    <r>
      <rPr>
        <sz val="9"/>
        <rFont val="Noto Sans"/>
        <family val="2"/>
      </rPr>
      <t xml:space="preserve">主要解决以华侨为核心所出现的需求矛盾：（尤其指与我国临近的东南亚地区长期寄居国外的侨民）
</t>
    </r>
    <r>
      <rPr>
        <sz val="9"/>
        <rFont val="宋体"/>
        <family val="0"/>
        <charset val="134"/>
      </rPr>
      <t xml:space="preserve">1.</t>
    </r>
    <r>
      <rPr>
        <sz val="9"/>
        <rFont val="Noto Sans"/>
        <family val="2"/>
      </rPr>
      <t xml:space="preserve">华侨对于能够代表中国文化特色，唤起自身民族认同感物品、礼品的需求与市场上商品冗杂、缺少正规有效途径获取的矛盾
</t>
    </r>
    <r>
      <rPr>
        <sz val="9"/>
        <rFont val="宋体"/>
        <family val="0"/>
        <charset val="134"/>
      </rPr>
      <t xml:space="preserve">2.</t>
    </r>
    <r>
      <rPr>
        <sz val="9"/>
        <rFont val="Noto Sans"/>
        <family val="2"/>
      </rPr>
      <t xml:space="preserve">华侨大学作为传统侨校在与内地交流时应展示更为独特的文化名片与现阶段特色礼品欠缺的矛盾。
</t>
    </r>
  </si>
  <si>
    <r>
      <rPr>
        <sz val="9"/>
        <rFont val="宋体"/>
        <family val="0"/>
        <charset val="134"/>
      </rPr>
      <t xml:space="preserve">BINlieve </t>
    </r>
    <r>
      <rPr>
        <sz val="9"/>
        <rFont val="Noto Sans"/>
        <family val="2"/>
      </rPr>
      <t xml:space="preserve">可移动垃圾桶</t>
    </r>
  </si>
  <si>
    <t xml:space="preserve">左红丽</t>
  </si>
  <si>
    <t xml:space="preserve">1511112049</t>
  </si>
  <si>
    <r>
      <rPr>
        <sz val="9"/>
        <rFont val="Noto Sans"/>
        <family val="2"/>
      </rPr>
      <t xml:space="preserve">慕杰</t>
    </r>
    <r>
      <rPr>
        <sz val="9"/>
        <rFont val="宋体"/>
        <family val="0"/>
        <charset val="134"/>
      </rPr>
      <t xml:space="preserve">/1511112022</t>
    </r>
    <r>
      <rPr>
        <sz val="9"/>
        <rFont val="Noto Sans"/>
        <family val="2"/>
      </rPr>
      <t xml:space="preserve">，  孙茂盛</t>
    </r>
    <r>
      <rPr>
        <sz val="9"/>
        <rFont val="宋体"/>
        <family val="0"/>
        <charset val="134"/>
      </rPr>
      <t xml:space="preserve">/1625122028,
</t>
    </r>
    <r>
      <rPr>
        <sz val="9"/>
        <rFont val="Noto Sans"/>
        <family val="2"/>
      </rPr>
      <t xml:space="preserve">岳旭锋</t>
    </r>
    <r>
      <rPr>
        <sz val="9"/>
        <rFont val="宋体"/>
        <family val="0"/>
        <charset val="134"/>
      </rPr>
      <t xml:space="preserve">/1711112037,</t>
    </r>
    <r>
      <rPr>
        <sz val="9"/>
        <rFont val="Noto Sans"/>
        <family val="2"/>
      </rPr>
      <t xml:space="preserve">刘勇</t>
    </r>
    <r>
      <rPr>
        <sz val="9"/>
        <rFont val="宋体"/>
        <family val="0"/>
        <charset val="134"/>
      </rPr>
      <t xml:space="preserve">/1525122023</t>
    </r>
  </si>
  <si>
    <t xml:space="preserve">付胜杰</t>
  </si>
  <si>
    <t xml:space="preserve">  本项目研究的目的是在目前已经投入市场的功能较少的垃圾桶基础上，通过添加多种功能模块，让其实现多种智能功能，加强人机交互性，从而更加符合智能家居的理念。研制出自主避障的半自动移动的智能垃圾桶；实现手机端对垃圾桶的控制；实现蓝牙遥控和简单的语音控制；实现手机端显示桶内容量；实现红外感应开合盖；实现垃圾分类。</t>
  </si>
  <si>
    <t xml:space="preserve">小型赛车可调节刚度式防倾杆杆的设计</t>
  </si>
  <si>
    <t xml:space="preserve">范承志</t>
  </si>
  <si>
    <t xml:space="preserve">1511141007</t>
  </si>
  <si>
    <r>
      <rPr>
        <sz val="9"/>
        <rFont val="Noto Sans"/>
        <family val="2"/>
      </rPr>
      <t xml:space="preserve">游乙</t>
    </r>
    <r>
      <rPr>
        <sz val="9"/>
        <rFont val="宋体"/>
        <family val="0"/>
        <charset val="134"/>
      </rPr>
      <t xml:space="preserve">/1711141052,   </t>
    </r>
    <r>
      <rPr>
        <sz val="9"/>
        <rFont val="Noto Sans"/>
        <family val="2"/>
      </rPr>
      <t xml:space="preserve">杨奕鑫</t>
    </r>
    <r>
      <rPr>
        <sz val="9"/>
        <rFont val="宋体"/>
        <family val="0"/>
        <charset val="134"/>
      </rPr>
      <t xml:space="preserve">/1711141050 </t>
    </r>
  </si>
  <si>
    <t xml:space="preserve">林继铭</t>
  </si>
  <si>
    <t xml:space="preserve">  小型赛车可调防倾杆能在不影响，悬架刚度以及悬架阻尼系数条件下，对侧倾刚度进行调节。对赛车悬架调教良好的过弯性能有很大辅助作用。</t>
  </si>
  <si>
    <t xml:space="preserve">无避让泊车位</t>
  </si>
  <si>
    <t xml:space="preserve">竹珊影</t>
  </si>
  <si>
    <t xml:space="preserve">1611141060</t>
  </si>
  <si>
    <r>
      <rPr>
        <sz val="9"/>
        <rFont val="Noto Sans"/>
        <family val="2"/>
      </rPr>
      <t xml:space="preserve">赵倩倩</t>
    </r>
    <r>
      <rPr>
        <sz val="9"/>
        <rFont val="宋体"/>
        <family val="0"/>
        <charset val="134"/>
      </rPr>
      <t xml:space="preserve">/1611141056,</t>
    </r>
    <r>
      <rPr>
        <sz val="9"/>
        <rFont val="Noto Sans"/>
        <family val="2"/>
      </rPr>
      <t xml:space="preserve">刘涛</t>
    </r>
    <r>
      <rPr>
        <sz val="9"/>
        <rFont val="宋体"/>
        <family val="0"/>
        <charset val="134"/>
      </rPr>
      <t xml:space="preserve">/1611141021,  </t>
    </r>
    <r>
      <rPr>
        <sz val="9"/>
        <rFont val="Noto Sans"/>
        <family val="2"/>
      </rPr>
      <t xml:space="preserve">赵宣</t>
    </r>
    <r>
      <rPr>
        <sz val="9"/>
        <rFont val="宋体"/>
        <family val="0"/>
        <charset val="134"/>
      </rPr>
      <t xml:space="preserve">/1615212049</t>
    </r>
    <r>
      <rPr>
        <sz val="9"/>
        <rFont val="Noto Sans"/>
        <family val="2"/>
      </rPr>
      <t xml:space="preserve">，  马举</t>
    </r>
    <r>
      <rPr>
        <sz val="9"/>
        <rFont val="宋体"/>
        <family val="0"/>
        <charset val="134"/>
      </rPr>
      <t xml:space="preserve">/1511411027</t>
    </r>
  </si>
  <si>
    <t xml:space="preserve">范伟</t>
  </si>
  <si>
    <r>
      <rPr>
        <sz val="9"/>
        <rFont val="Noto Sans"/>
        <family val="2"/>
      </rPr>
      <t xml:space="preserve">  泊车位总控制器为</t>
    </r>
    <r>
      <rPr>
        <sz val="9"/>
        <rFont val="宋体"/>
        <family val="0"/>
        <charset val="134"/>
      </rPr>
      <t xml:space="preserve">PLC</t>
    </r>
    <r>
      <rPr>
        <sz val="9"/>
        <rFont val="Noto Sans"/>
        <family val="2"/>
      </rPr>
      <t xml:space="preserve">，升降位置控制由接近开关</t>
    </r>
    <r>
      <rPr>
        <sz val="9"/>
        <rFont val="宋体"/>
        <family val="0"/>
        <charset val="134"/>
      </rPr>
      <t xml:space="preserve">1,2</t>
    </r>
    <r>
      <rPr>
        <sz val="9"/>
        <rFont val="Noto Sans"/>
        <family val="2"/>
      </rPr>
      <t xml:space="preserve">完成。其中组接近开关安排</t>
    </r>
    <r>
      <rPr>
        <sz val="9"/>
        <rFont val="宋体"/>
        <family val="0"/>
        <charset val="134"/>
      </rPr>
      <t xml:space="preserve">2</t>
    </r>
    <r>
      <rPr>
        <sz val="9"/>
        <rFont val="Noto Sans"/>
        <family val="2"/>
      </rPr>
      <t xml:space="preserve">个，一个作为位置控制元件，另外一个作为备用元件，一旦第一个接近开关失效，将被触发锁死系统，防止过冲击造成意外。停车时为防止压损下方车辆，首先靠传感器</t>
    </r>
    <r>
      <rPr>
        <sz val="9"/>
        <rFont val="宋体"/>
        <family val="0"/>
        <charset val="134"/>
      </rPr>
      <t xml:space="preserve">5-</t>
    </r>
    <r>
      <rPr>
        <sz val="9"/>
        <rFont val="Noto Sans"/>
        <family val="2"/>
      </rPr>
      <t xml:space="preserve">超声波传感器探测下方车辆，如果有车辆存在，将读取传感器</t>
    </r>
    <r>
      <rPr>
        <sz val="9"/>
        <rFont val="宋体"/>
        <family val="0"/>
        <charset val="134"/>
      </rPr>
      <t xml:space="preserve">1-4</t>
    </r>
    <r>
      <rPr>
        <sz val="9"/>
        <rFont val="Noto Sans"/>
        <family val="2"/>
      </rPr>
      <t xml:space="preserve">红外位移传感器信号，判断下方车辆是否在停车线内，如果越线，将自动锁死升降机构。</t>
    </r>
  </si>
  <si>
    <r>
      <rPr>
        <sz val="9"/>
        <rFont val="宋体"/>
        <family val="0"/>
        <charset val="134"/>
      </rPr>
      <t xml:space="preserve">Ding</t>
    </r>
    <r>
      <rPr>
        <sz val="9"/>
        <rFont val="Noto Sans"/>
        <family val="2"/>
      </rPr>
      <t xml:space="preserve">享</t>
    </r>
  </si>
  <si>
    <t xml:space="preserve">伍海溪</t>
  </si>
  <si>
    <t xml:space="preserve">1611141044</t>
  </si>
  <si>
    <r>
      <rPr>
        <sz val="9"/>
        <rFont val="Noto Sans"/>
        <family val="2"/>
      </rPr>
      <t xml:space="preserve"> 林朋右</t>
    </r>
    <r>
      <rPr>
        <sz val="9"/>
        <rFont val="宋体"/>
        <family val="0"/>
        <charset val="134"/>
      </rPr>
      <t xml:space="preserve">/1511122025, </t>
    </r>
    <r>
      <rPr>
        <sz val="9"/>
        <rFont val="Noto Sans"/>
        <family val="2"/>
      </rPr>
      <t xml:space="preserve">姜伟业</t>
    </r>
    <r>
      <rPr>
        <sz val="9"/>
        <rFont val="宋体"/>
        <family val="0"/>
        <charset val="134"/>
      </rPr>
      <t xml:space="preserve">/1511122016,</t>
    </r>
    <r>
      <rPr>
        <sz val="9"/>
        <rFont val="Noto Sans"/>
        <family val="2"/>
      </rPr>
      <t xml:space="preserve">张志强</t>
    </r>
    <r>
      <rPr>
        <sz val="9"/>
        <rFont val="宋体"/>
        <family val="0"/>
        <charset val="134"/>
      </rPr>
      <t xml:space="preserve">/1611122048
</t>
    </r>
  </si>
  <si>
    <t xml:space="preserve">段念</t>
  </si>
  <si>
    <r>
      <rPr>
        <sz val="9"/>
        <rFont val="Noto Sans"/>
        <family val="2"/>
      </rPr>
      <t xml:space="preserve">基于互联网</t>
    </r>
    <r>
      <rPr>
        <sz val="9"/>
        <rFont val="宋体"/>
        <family val="0"/>
        <charset val="134"/>
      </rPr>
      <t xml:space="preserve">+</t>
    </r>
    <r>
      <rPr>
        <sz val="9"/>
        <rFont val="Noto Sans"/>
        <family val="2"/>
      </rPr>
      <t xml:space="preserve">的</t>
    </r>
    <r>
      <rPr>
        <sz val="9"/>
        <rFont val="宋体"/>
        <family val="0"/>
        <charset val="134"/>
      </rPr>
      <t xml:space="preserve">3D</t>
    </r>
    <r>
      <rPr>
        <sz val="9"/>
        <rFont val="Noto Sans"/>
        <family val="2"/>
      </rPr>
      <t xml:space="preserve">打印定制共享平台和定制实体店</t>
    </r>
  </si>
  <si>
    <t xml:space="preserve">一种结构新颖的双足直线超声电机</t>
  </si>
  <si>
    <t xml:space="preserve">陈惠民</t>
  </si>
  <si>
    <t xml:space="preserve">1611211004</t>
  </si>
  <si>
    <r>
      <rPr>
        <sz val="9"/>
        <rFont val="Noto Sans"/>
        <family val="2"/>
      </rPr>
      <t xml:space="preserve">董钊淞</t>
    </r>
    <r>
      <rPr>
        <sz val="9"/>
        <rFont val="宋体"/>
        <family val="0"/>
        <charset val="134"/>
      </rPr>
      <t xml:space="preserve">/1611211008,</t>
    </r>
    <r>
      <rPr>
        <sz val="9"/>
        <rFont val="Noto Sans"/>
        <family val="2"/>
      </rPr>
      <t xml:space="preserve">胡江波</t>
    </r>
    <r>
      <rPr>
        <sz val="9"/>
        <rFont val="宋体"/>
        <family val="0"/>
        <charset val="134"/>
      </rPr>
      <t xml:space="preserve">/1611211011,</t>
    </r>
    <r>
      <rPr>
        <sz val="9"/>
        <rFont val="Noto Sans"/>
        <family val="2"/>
      </rPr>
      <t xml:space="preserve">吴重坚</t>
    </r>
    <r>
      <rPr>
        <sz val="9"/>
        <rFont val="宋体"/>
        <family val="0"/>
        <charset val="134"/>
      </rPr>
      <t xml:space="preserve">/1611211030,</t>
    </r>
    <r>
      <rPr>
        <sz val="9"/>
        <rFont val="Noto Sans"/>
        <family val="2"/>
      </rPr>
      <t xml:space="preserve">李德鑫</t>
    </r>
    <r>
      <rPr>
        <sz val="9"/>
        <rFont val="宋体"/>
        <family val="0"/>
        <charset val="134"/>
      </rPr>
      <t xml:space="preserve">/1611211039</t>
    </r>
  </si>
  <si>
    <t xml:space="preserve">王寅</t>
  </si>
  <si>
    <t xml:space="preserve">  超微型工程开始普及，对微型控制的需求日益增加，故而我们团队制作了一款具有结构简单，易于微小型化、响应快、推力大、精度高、无噪声、电磁干扰小、直接驱动负载、断电自锁、没有回程间隙等，同时可使激励源能够得到精确地控制，能够断电自锁，易激发出有用模态，正反两向运动灵活，工作状态稳定，可实现调压调速，并且可以配备一种不破坏超声电机小型薄型特点的、小型精密的移动位置跟踪检测系统的一种双足型直线超声电机
</t>
  </si>
  <si>
    <t xml:space="preserve">FLASH PARK </t>
  </si>
  <si>
    <t xml:space="preserve">林曼</t>
  </si>
  <si>
    <t xml:space="preserve">1511411023</t>
  </si>
  <si>
    <r>
      <rPr>
        <sz val="9"/>
        <rFont val="Noto Sans"/>
        <family val="2"/>
      </rPr>
      <t xml:space="preserve">林佳明</t>
    </r>
    <r>
      <rPr>
        <sz val="9"/>
        <rFont val="宋体"/>
        <family val="0"/>
        <charset val="134"/>
      </rPr>
      <t xml:space="preserve">/1411111020, </t>
    </r>
    <r>
      <rPr>
        <sz val="9"/>
        <rFont val="Noto Sans"/>
        <family val="2"/>
      </rPr>
      <t xml:space="preserve">许琪英</t>
    </r>
    <r>
      <rPr>
        <sz val="9"/>
        <rFont val="宋体"/>
        <family val="0"/>
        <charset val="134"/>
      </rPr>
      <t xml:space="preserve">/1511311025, </t>
    </r>
    <r>
      <rPr>
        <sz val="9"/>
        <rFont val="Noto Sans"/>
        <family val="2"/>
      </rPr>
      <t xml:space="preserve">石智中</t>
    </r>
    <r>
      <rPr>
        <sz val="9"/>
        <rFont val="宋体"/>
        <family val="0"/>
        <charset val="134"/>
      </rPr>
      <t xml:space="preserve">/1511113024, </t>
    </r>
    <r>
      <rPr>
        <sz val="9"/>
        <rFont val="Noto Sans"/>
        <family val="2"/>
      </rPr>
      <t xml:space="preserve">庄毅辉</t>
    </r>
    <r>
      <rPr>
        <sz val="9"/>
        <rFont val="宋体"/>
        <family val="0"/>
        <charset val="134"/>
      </rPr>
      <t xml:space="preserve">/1511113049</t>
    </r>
  </si>
  <si>
    <t xml:space="preserve">姜峰</t>
  </si>
  <si>
    <r>
      <rPr>
        <sz val="9"/>
        <rFont val="Noto Sans"/>
        <family val="2"/>
      </rPr>
      <t xml:space="preserve">通过一款基于激光与</t>
    </r>
    <r>
      <rPr>
        <sz val="9"/>
        <rFont val="宋体"/>
        <family val="0"/>
        <charset val="134"/>
      </rPr>
      <t xml:space="preserve">LED</t>
    </r>
    <r>
      <rPr>
        <sz val="9"/>
        <rFont val="Noto Sans"/>
        <family val="2"/>
      </rPr>
      <t xml:space="preserve">投影设备的智能化车位管理系统，对城市路侧停车位进行信息化互联管理，解决路侧停车管理混乱，路侧车位利用率低等问题。具体的手段是将车位投影设备安装于可设置路侧车位的道路旁，用户通过使用</t>
    </r>
    <r>
      <rPr>
        <sz val="9"/>
        <rFont val="宋体"/>
        <family val="0"/>
        <charset val="134"/>
      </rPr>
      <t xml:space="preserve">APP</t>
    </r>
    <r>
      <rPr>
        <sz val="9"/>
        <rFont val="Noto Sans"/>
        <family val="2"/>
      </rPr>
      <t xml:space="preserve">客户端查看可用车位情况并提前进行车位预约，待用户到达指定位置，可使用</t>
    </r>
    <r>
      <rPr>
        <sz val="9"/>
        <rFont val="宋体"/>
        <family val="0"/>
        <charset val="134"/>
      </rPr>
      <t xml:space="preserve">APP</t>
    </r>
    <r>
      <rPr>
        <sz val="9"/>
        <rFont val="Noto Sans"/>
        <family val="2"/>
      </rPr>
      <t xml:space="preserve">将投影设备打开，从而在实现路侧车位管理的基础之上，兼具车位规划设置的功能，达到节约城市路侧停车空间的目的。</t>
    </r>
  </si>
  <si>
    <r>
      <rPr>
        <sz val="9"/>
        <rFont val="宋体"/>
        <family val="0"/>
        <charset val="134"/>
      </rPr>
      <t xml:space="preserve">[NiFeSe]-</t>
    </r>
    <r>
      <rPr>
        <sz val="9"/>
        <rFont val="Noto Sans"/>
        <family val="2"/>
      </rPr>
      <t xml:space="preserve">氢化酶活性位点模型物的设计、合成及其耐氧性的催化产氢研究</t>
    </r>
  </si>
  <si>
    <t xml:space="preserve">于淼</t>
  </si>
  <si>
    <t xml:space="preserve">1614171037</t>
  </si>
  <si>
    <r>
      <rPr>
        <sz val="9"/>
        <rFont val="Noto Sans"/>
        <family val="2"/>
      </rPr>
      <t xml:space="preserve">于淼</t>
    </r>
    <r>
      <rPr>
        <sz val="9"/>
        <rFont val="宋体"/>
        <family val="0"/>
        <charset val="134"/>
      </rPr>
      <t xml:space="preserve">/1614171037,</t>
    </r>
    <r>
      <rPr>
        <sz val="9"/>
        <rFont val="Noto Sans"/>
        <family val="2"/>
      </rPr>
      <t xml:space="preserve">陶雪薇</t>
    </r>
    <r>
      <rPr>
        <sz val="9"/>
        <rFont val="宋体"/>
        <family val="0"/>
        <charset val="134"/>
      </rPr>
      <t xml:space="preserve">/1614171027,</t>
    </r>
    <r>
      <rPr>
        <sz val="9"/>
        <rFont val="Noto Sans"/>
        <family val="2"/>
      </rPr>
      <t xml:space="preserve">彭涛</t>
    </r>
    <r>
      <rPr>
        <sz val="9"/>
        <rFont val="宋体"/>
        <family val="0"/>
        <charset val="134"/>
      </rPr>
      <t xml:space="preserve">/1614141023,</t>
    </r>
    <r>
      <rPr>
        <sz val="9"/>
        <rFont val="Noto Sans"/>
        <family val="2"/>
      </rPr>
      <t xml:space="preserve">蒋明辉</t>
    </r>
    <r>
      <rPr>
        <sz val="9"/>
        <rFont val="宋体"/>
        <family val="0"/>
        <charset val="134"/>
      </rPr>
      <t xml:space="preserve">/1714151012</t>
    </r>
  </si>
  <si>
    <t xml:space="preserve">骆耿耿</t>
  </si>
  <si>
    <r>
      <rPr>
        <sz val="9"/>
        <rFont val="Noto Sans"/>
        <family val="2"/>
      </rPr>
      <t xml:space="preserve">  项目的目的在于根据仿生设计，基于</t>
    </r>
    <r>
      <rPr>
        <sz val="9"/>
        <rFont val="宋体"/>
        <family val="0"/>
        <charset val="134"/>
      </rPr>
      <t xml:space="preserve">[NiFeSe]</t>
    </r>
    <r>
      <rPr>
        <sz val="9"/>
        <rFont val="Noto Sans"/>
        <family val="2"/>
      </rPr>
      <t xml:space="preserve">氢化酶的活性位点，拟得到具有一系列同时具有高效产氢性能和耐氧性的</t>
    </r>
    <r>
      <rPr>
        <sz val="9"/>
        <rFont val="宋体"/>
        <family val="0"/>
        <charset val="134"/>
      </rPr>
      <t xml:space="preserve">[NiFeSe]</t>
    </r>
    <r>
      <rPr>
        <sz val="9"/>
        <rFont val="Noto Sans"/>
        <family val="2"/>
      </rPr>
      <t xml:space="preserve">氢化酶仿生催化剂，并进一步探究其耐氧性产氢机理。而特色是通过对自然界中的</t>
    </r>
    <r>
      <rPr>
        <sz val="9"/>
        <rFont val="宋体"/>
        <family val="0"/>
        <charset val="134"/>
      </rPr>
      <t xml:space="preserve">[NiFeSe]</t>
    </r>
    <r>
      <rPr>
        <sz val="9"/>
        <rFont val="Noto Sans"/>
        <family val="2"/>
      </rPr>
      <t xml:space="preserve">氢化酶的仿生设计得到同时具有高效产氢性能和耐氧性的</t>
    </r>
    <r>
      <rPr>
        <sz val="9"/>
        <rFont val="宋体"/>
        <family val="0"/>
        <charset val="134"/>
      </rPr>
      <t xml:space="preserve">[NiFeSe]</t>
    </r>
    <r>
      <rPr>
        <sz val="9"/>
        <rFont val="Noto Sans"/>
        <family val="2"/>
      </rPr>
      <t xml:space="preserve">氢化酶仿生分子催化剂。通过对比</t>
    </r>
    <r>
      <rPr>
        <sz val="9"/>
        <rFont val="宋体"/>
        <family val="0"/>
        <charset val="134"/>
      </rPr>
      <t xml:space="preserve">[NiFeSe]</t>
    </r>
    <r>
      <rPr>
        <sz val="9"/>
        <rFont val="Noto Sans"/>
        <family val="2"/>
      </rPr>
      <t xml:space="preserve">氢化酶仿生催化剂中的配位</t>
    </r>
    <r>
      <rPr>
        <sz val="9"/>
        <rFont val="宋体"/>
        <family val="0"/>
        <charset val="134"/>
      </rPr>
      <t xml:space="preserve">Se</t>
    </r>
    <r>
      <rPr>
        <sz val="9"/>
        <rFont val="Noto Sans"/>
        <family val="2"/>
      </rPr>
      <t xml:space="preserve">原子和</t>
    </r>
    <r>
      <rPr>
        <sz val="9"/>
        <rFont val="宋体"/>
        <family val="0"/>
        <charset val="134"/>
      </rPr>
      <t xml:space="preserve">S</t>
    </r>
    <r>
      <rPr>
        <sz val="9"/>
        <rFont val="Noto Sans"/>
        <family val="2"/>
      </rPr>
      <t xml:space="preserve">原子的差异对催化剂产氢性能和耐氧性造成的差异来探究</t>
    </r>
    <r>
      <rPr>
        <sz val="9"/>
        <rFont val="宋体"/>
        <family val="0"/>
        <charset val="134"/>
      </rPr>
      <t xml:space="preserve">[NiFeSe]</t>
    </r>
    <r>
      <rPr>
        <sz val="9"/>
        <rFont val="Noto Sans"/>
        <family val="2"/>
      </rPr>
      <t xml:space="preserve">氢化酶仿生催化剂的抗氧性能与产氢性能的机理。</t>
    </r>
  </si>
  <si>
    <r>
      <rPr>
        <sz val="9"/>
        <rFont val="Noto Sans"/>
        <family val="2"/>
      </rPr>
      <t xml:space="preserve">复合纳米除</t>
    </r>
    <r>
      <rPr>
        <sz val="9"/>
        <rFont val="宋体"/>
        <family val="0"/>
        <charset val="134"/>
      </rPr>
      <t xml:space="preserve">"</t>
    </r>
    <r>
      <rPr>
        <sz val="9"/>
        <rFont val="Noto Sans"/>
        <family val="2"/>
      </rPr>
      <t xml:space="preserve">毒</t>
    </r>
    <r>
      <rPr>
        <sz val="9"/>
        <rFont val="宋体"/>
        <family val="0"/>
        <charset val="134"/>
      </rPr>
      <t xml:space="preserve">"</t>
    </r>
    <r>
      <rPr>
        <sz val="9"/>
        <rFont val="Noto Sans"/>
        <family val="2"/>
      </rPr>
      <t xml:space="preserve">光触媒的研制与应用</t>
    </r>
  </si>
  <si>
    <t xml:space="preserve">刘嘉淇</t>
  </si>
  <si>
    <t xml:space="preserve">1614161018</t>
  </si>
  <si>
    <r>
      <rPr>
        <sz val="9"/>
        <rFont val="Noto Sans"/>
        <family val="2"/>
      </rPr>
      <t xml:space="preserve">于旭晨</t>
    </r>
    <r>
      <rPr>
        <sz val="9"/>
        <rFont val="宋体"/>
        <family val="0"/>
        <charset val="134"/>
      </rPr>
      <t xml:space="preserve">/1614161034,</t>
    </r>
    <r>
      <rPr>
        <sz val="9"/>
        <rFont val="Noto Sans"/>
        <family val="2"/>
      </rPr>
      <t xml:space="preserve">吕燕琳</t>
    </r>
    <r>
      <rPr>
        <sz val="9"/>
        <rFont val="宋体"/>
        <family val="0"/>
        <charset val="134"/>
      </rPr>
      <t xml:space="preserve">/1614161021,</t>
    </r>
    <r>
      <rPr>
        <sz val="9"/>
        <rFont val="Noto Sans"/>
        <family val="2"/>
      </rPr>
      <t xml:space="preserve">赖萍瑜</t>
    </r>
    <r>
      <rPr>
        <sz val="9"/>
        <rFont val="宋体"/>
        <family val="0"/>
        <charset val="134"/>
      </rPr>
      <t xml:space="preserve">/1614161011,</t>
    </r>
    <r>
      <rPr>
        <sz val="9"/>
        <rFont val="Noto Sans"/>
        <family val="2"/>
      </rPr>
      <t xml:space="preserve">刘嘉雄</t>
    </r>
    <r>
      <rPr>
        <sz val="9"/>
        <rFont val="宋体"/>
        <family val="0"/>
        <charset val="134"/>
      </rPr>
      <t xml:space="preserve">/1514111017</t>
    </r>
  </si>
  <si>
    <t xml:space="preserve">陈国华</t>
  </si>
  <si>
    <r>
      <rPr>
        <sz val="9"/>
        <rFont val="Noto Sans"/>
        <family val="2"/>
      </rPr>
      <t xml:space="preserve">纳米二氧化钛具有很好的光催化特性，能够在常温下分解各种有毒气体如甲醛等，但是在只有可见光的情况下催化效率较低。本项目利用石墨烯具有高比表面及可以与二氧化钛产生纳米协同的特点，以及二硫化钼具有可见光催化性的特点，将石墨烯</t>
    </r>
    <r>
      <rPr>
        <sz val="9"/>
        <rFont val="宋体"/>
        <family val="0"/>
        <charset val="134"/>
      </rPr>
      <t xml:space="preserve">/</t>
    </r>
    <r>
      <rPr>
        <sz val="9"/>
        <rFont val="Noto Sans"/>
        <family val="2"/>
      </rPr>
      <t xml:space="preserve">二硫化钼载体与二氧化钛纳米粉体相结合，构建高催化效率的石墨烯</t>
    </r>
    <r>
      <rPr>
        <sz val="9"/>
        <rFont val="宋体"/>
        <family val="0"/>
        <charset val="134"/>
      </rPr>
      <t xml:space="preserve">/</t>
    </r>
    <r>
      <rPr>
        <sz val="9"/>
        <rFont val="Noto Sans"/>
        <family val="2"/>
      </rPr>
      <t xml:space="preserve">二硫化钼</t>
    </r>
    <r>
      <rPr>
        <sz val="9"/>
        <rFont val="宋体"/>
        <family val="0"/>
        <charset val="134"/>
      </rPr>
      <t xml:space="preserve">/</t>
    </r>
    <r>
      <rPr>
        <sz val="9"/>
        <rFont val="Noto Sans"/>
        <family val="2"/>
      </rPr>
      <t xml:space="preserve">二氧化钛复合体系，大幅度提升其可见光除毒有效性。</t>
    </r>
  </si>
  <si>
    <t xml:space="preserve">温敏型智能外加剂的合成及在商砼上的应用研究</t>
  </si>
  <si>
    <t xml:space="preserve">李琼阳</t>
  </si>
  <si>
    <t xml:space="preserve">1614121009</t>
  </si>
  <si>
    <r>
      <rPr>
        <sz val="9"/>
        <rFont val="Noto Sans"/>
        <family val="2"/>
      </rPr>
      <t xml:space="preserve">李琼阳</t>
    </r>
    <r>
      <rPr>
        <sz val="9"/>
        <rFont val="宋体"/>
        <family val="0"/>
        <charset val="134"/>
      </rPr>
      <t xml:space="preserve">/1614121009,</t>
    </r>
    <r>
      <rPr>
        <sz val="9"/>
        <rFont val="Noto Sans"/>
        <family val="2"/>
      </rPr>
      <t xml:space="preserve">王炳灿</t>
    </r>
    <r>
      <rPr>
        <sz val="9"/>
        <rFont val="宋体"/>
        <family val="0"/>
        <charset val="134"/>
      </rPr>
      <t xml:space="preserve">/1614121024,</t>
    </r>
    <r>
      <rPr>
        <sz val="9"/>
        <rFont val="Noto Sans"/>
        <family val="2"/>
      </rPr>
      <t xml:space="preserve">陈秋华</t>
    </r>
    <r>
      <rPr>
        <sz val="9"/>
        <rFont val="宋体"/>
        <family val="0"/>
        <charset val="134"/>
      </rPr>
      <t xml:space="preserve">/1614121001,</t>
    </r>
    <r>
      <rPr>
        <sz val="9"/>
        <rFont val="Noto Sans"/>
        <family val="2"/>
      </rPr>
      <t xml:space="preserve">陈熙</t>
    </r>
    <r>
      <rPr>
        <sz val="9"/>
        <rFont val="宋体"/>
        <family val="0"/>
        <charset val="134"/>
      </rPr>
      <t xml:space="preserve">/1614111003</t>
    </r>
  </si>
  <si>
    <t xml:space="preserve">全志龙</t>
  </si>
  <si>
    <t xml:space="preserve">本研究通过配合当今高性能减水剂作用机理对生物多糖进行改性，将基于生物多糖的温敏性结构单元与聚羧酸长链接枝共聚合成具有温敏特性的智能外加剂，将其应用于商砼中，并测试其对商砼的影响。</t>
  </si>
  <si>
    <t xml:space="preserve">手性恶唑硼烷正离子不对称催化重氮酯与双烯醛反应的研究</t>
  </si>
  <si>
    <t xml:space="preserve">舒淑贞</t>
  </si>
  <si>
    <t xml:space="preserve">1614171025</t>
  </si>
  <si>
    <r>
      <rPr>
        <sz val="9"/>
        <rFont val="Noto Sans"/>
        <family val="2"/>
      </rPr>
      <t xml:space="preserve">舒淑贞</t>
    </r>
    <r>
      <rPr>
        <sz val="9"/>
        <rFont val="宋体"/>
        <family val="0"/>
        <charset val="134"/>
      </rPr>
      <t xml:space="preserve">/1614171025,</t>
    </r>
    <r>
      <rPr>
        <sz val="9"/>
        <rFont val="Noto Sans"/>
        <family val="2"/>
      </rPr>
      <t xml:space="preserve">郑华涛</t>
    </r>
    <r>
      <rPr>
        <sz val="9"/>
        <rFont val="宋体"/>
        <family val="0"/>
        <charset val="134"/>
      </rPr>
      <t xml:space="preserve">/1614121040,</t>
    </r>
    <r>
      <rPr>
        <sz val="9"/>
        <rFont val="Noto Sans"/>
        <family val="2"/>
      </rPr>
      <t xml:space="preserve">许静静</t>
    </r>
    <r>
      <rPr>
        <sz val="9"/>
        <rFont val="宋体"/>
        <family val="0"/>
        <charset val="134"/>
      </rPr>
      <t xml:space="preserve">/1714121030</t>
    </r>
  </si>
  <si>
    <t xml:space="preserve">高利柱</t>
  </si>
  <si>
    <t xml:space="preserve">手性恶唑硼烷正离子不对称催化重氮酯与双烯醛反应的研究，在手性路易斯酸的催化下，考察不同取代基的双烯醛与重氮酯的反应，探索不同溶剂与取代基对产物选择性的影响，揭示取代基的位置与种类对环戊烷类化合物选择性的规律。</t>
  </si>
  <si>
    <t xml:space="preserve">利用废弃铁屑制备片状磁性氧化物</t>
  </si>
  <si>
    <t xml:space="preserve">程补全</t>
  </si>
  <si>
    <t xml:space="preserve">1614111004</t>
  </si>
  <si>
    <r>
      <rPr>
        <sz val="9"/>
        <rFont val="Noto Sans"/>
        <family val="2"/>
      </rPr>
      <t xml:space="preserve">程补全</t>
    </r>
    <r>
      <rPr>
        <sz val="9"/>
        <rFont val="宋体"/>
        <family val="0"/>
        <charset val="134"/>
      </rPr>
      <t xml:space="preserve">/1614111004,</t>
    </r>
    <r>
      <rPr>
        <sz val="9"/>
        <rFont val="Noto Sans"/>
        <family val="2"/>
      </rPr>
      <t xml:space="preserve">邹龙威</t>
    </r>
    <r>
      <rPr>
        <sz val="9"/>
        <rFont val="宋体"/>
        <family val="0"/>
        <charset val="134"/>
      </rPr>
      <t xml:space="preserve">/161411044,</t>
    </r>
    <r>
      <rPr>
        <sz val="9"/>
        <rFont val="Noto Sans"/>
        <family val="2"/>
      </rPr>
      <t xml:space="preserve">张敏</t>
    </r>
    <r>
      <rPr>
        <sz val="9"/>
        <rFont val="宋体"/>
        <family val="0"/>
        <charset val="134"/>
      </rPr>
      <t xml:space="preserve">/1614111039</t>
    </r>
  </si>
  <si>
    <t xml:space="preserve">陈晓虎</t>
  </si>
  <si>
    <r>
      <rPr>
        <sz val="9"/>
        <rFont val="Noto Sans"/>
        <family val="2"/>
      </rPr>
      <t xml:space="preserve">  片状氧化铁具有独特的结构形貌和优良的化学性质在众多的领域都有着广泛应用前景。具有磁性的片状氧化铁应具有更广泛的应用前景。目前现有合成片状氧化铁的方法有天然云母氧化铁材料的粉碎与筛分、水热法、高温氯化法、气相法、酸化法等，这些方法都有不足之处。本项目拟采用固态</t>
    </r>
    <r>
      <rPr>
        <sz val="9"/>
        <rFont val="宋体"/>
        <family val="0"/>
        <charset val="134"/>
      </rPr>
      <t xml:space="preserve">Fe</t>
    </r>
    <r>
      <rPr>
        <sz val="9"/>
        <rFont val="Noto Sans"/>
        <family val="2"/>
      </rPr>
      <t xml:space="preserve">及其氧化物为原料，通过添加助溶剂在氧化气氛下合成片状磁性氧化铁。此方法更为简便、易控，适合制备产量高且性能较好的磁性片状氧化铁。</t>
    </r>
  </si>
  <si>
    <t xml:space="preserve">智能语音机器人——小派</t>
  </si>
  <si>
    <t xml:space="preserve">谢松德</t>
  </si>
  <si>
    <t xml:space="preserve">1515212035</t>
  </si>
  <si>
    <r>
      <rPr>
        <sz val="9"/>
        <rFont val="Noto Sans"/>
        <family val="2"/>
      </rPr>
      <t xml:space="preserve">李育鹏</t>
    </r>
    <r>
      <rPr>
        <sz val="9"/>
        <rFont val="宋体"/>
        <family val="0"/>
        <charset val="134"/>
      </rPr>
      <t xml:space="preserve">/1515212018,</t>
    </r>
    <r>
      <rPr>
        <sz val="9"/>
        <rFont val="Noto Sans"/>
        <family val="2"/>
      </rPr>
      <t xml:space="preserve">赵莹</t>
    </r>
    <r>
      <rPr>
        <sz val="9"/>
        <rFont val="宋体"/>
        <family val="0"/>
        <charset val="134"/>
      </rPr>
      <t xml:space="preserve">/1515212047,</t>
    </r>
    <r>
      <rPr>
        <sz val="9"/>
        <rFont val="Noto Sans"/>
        <family val="2"/>
      </rPr>
      <t xml:space="preserve">吴志彬</t>
    </r>
    <r>
      <rPr>
        <sz val="9"/>
        <rFont val="宋体"/>
        <family val="0"/>
        <charset val="134"/>
      </rPr>
      <t xml:space="preserve">/1515212034</t>
    </r>
  </si>
  <si>
    <r>
      <rPr>
        <sz val="9"/>
        <rFont val="Noto Sans"/>
        <family val="2"/>
      </rPr>
      <t xml:space="preserve">李国刚</t>
    </r>
    <r>
      <rPr>
        <sz val="9"/>
        <rFont val="宋体"/>
        <family val="0"/>
        <charset val="134"/>
      </rPr>
      <t xml:space="preserve">,</t>
    </r>
    <r>
      <rPr>
        <sz val="9"/>
        <rFont val="Noto Sans"/>
        <family val="2"/>
      </rPr>
      <t xml:space="preserve">张国亮</t>
    </r>
  </si>
  <si>
    <r>
      <rPr>
        <sz val="9"/>
        <rFont val="Noto Sans"/>
        <family val="2"/>
      </rPr>
      <t xml:space="preserve">副教授</t>
    </r>
    <r>
      <rPr>
        <sz val="9"/>
        <rFont val="宋体"/>
        <family val="0"/>
        <charset val="134"/>
      </rPr>
      <t xml:space="preserve">,</t>
    </r>
    <r>
      <rPr>
        <sz val="9"/>
        <rFont val="Noto Sans"/>
        <family val="2"/>
      </rPr>
      <t xml:space="preserve">副教授</t>
    </r>
  </si>
  <si>
    <t xml:space="preserve">   语音识别是近年来人工智能研究领域中兴起的一个的研究热点，智能音箱是语音技术的应用载体。随着语音技术的日渐成熟，智能音箱也从实验室走向了市场，然而，目前已推出的智能音箱仅具备了语音播报等简单功能，应用范围十分有限。本项目尝试将智能语音技术、计算机视觉技术、移动机器人运动规划等技术融合，实现“云——人——物”之间的交互，研究并开发出了一款具有可移动、并能实现交互控制的智能音箱。</t>
  </si>
  <si>
    <t xml:space="preserve">基于多源数据融合下的定制公交线路规划</t>
  </si>
  <si>
    <t xml:space="preserve">杜梓林</t>
  </si>
  <si>
    <r>
      <rPr>
        <sz val="9"/>
        <rFont val="Noto Sans"/>
        <family val="2"/>
      </rPr>
      <t xml:space="preserve">杜梓林</t>
    </r>
    <r>
      <rPr>
        <sz val="9"/>
        <rFont val="宋体"/>
        <family val="0"/>
        <charset val="134"/>
      </rPr>
      <t xml:space="preserve">/1525131008,</t>
    </r>
    <r>
      <rPr>
        <sz val="9"/>
        <rFont val="Noto Sans"/>
        <family val="2"/>
      </rPr>
      <t xml:space="preserve">曹滢</t>
    </r>
    <r>
      <rPr>
        <sz val="9"/>
        <rFont val="宋体"/>
        <family val="0"/>
        <charset val="134"/>
      </rPr>
      <t xml:space="preserve">/1525122003,</t>
    </r>
    <r>
      <rPr>
        <sz val="9"/>
        <rFont val="Noto Sans"/>
        <family val="2"/>
      </rPr>
      <t xml:space="preserve">贺普峥</t>
    </r>
    <r>
      <rPr>
        <sz val="9"/>
        <rFont val="宋体"/>
        <family val="0"/>
        <charset val="134"/>
      </rPr>
      <t xml:space="preserve">/1525141004,</t>
    </r>
    <r>
      <rPr>
        <sz val="9"/>
        <rFont val="Noto Sans"/>
        <family val="2"/>
      </rPr>
      <t xml:space="preserve">张毅仁</t>
    </r>
    <r>
      <rPr>
        <sz val="9"/>
        <rFont val="宋体"/>
        <family val="0"/>
        <charset val="134"/>
      </rPr>
      <t xml:space="preserve">/1525131051</t>
    </r>
  </si>
  <si>
    <t xml:space="preserve">王成</t>
  </si>
  <si>
    <r>
      <rPr>
        <sz val="9"/>
        <rFont val="Noto Sans"/>
        <family val="2"/>
      </rPr>
      <t xml:space="preserve">  本项目涉及一种大数据集成下基于出租车</t>
    </r>
    <r>
      <rPr>
        <sz val="9"/>
        <rFont val="宋体"/>
        <family val="0"/>
        <charset val="134"/>
      </rPr>
      <t xml:space="preserve">GPS</t>
    </r>
    <r>
      <rPr>
        <sz val="9"/>
        <rFont val="Noto Sans"/>
        <family val="2"/>
      </rPr>
      <t xml:space="preserve">数据等多源数据的定制公交线路规划方法，包括基于乘客出行起、终点的定制公交交通小区和上、下车站点的确定方法；基于已确定上、下车站点并且单站点对应单站点的定制公交线路规划方法；基于</t>
    </r>
    <r>
      <rPr>
        <sz val="9"/>
        <rFont val="宋体"/>
        <family val="0"/>
        <charset val="134"/>
      </rPr>
      <t xml:space="preserve">K-</t>
    </r>
    <r>
      <rPr>
        <sz val="9"/>
        <rFont val="Noto Sans"/>
        <family val="2"/>
      </rPr>
      <t xml:space="preserve">折交叉验证评价定制公交运行线路合理性的方法。</t>
    </r>
  </si>
  <si>
    <t xml:space="preserve">基于计算机视觉的无人搬运避障小车</t>
  </si>
  <si>
    <t xml:space="preserve">陈亮</t>
  </si>
  <si>
    <t xml:space="preserve">1625122002</t>
  </si>
  <si>
    <r>
      <rPr>
        <sz val="9"/>
        <rFont val="Noto Sans"/>
        <family val="2"/>
      </rPr>
      <t xml:space="preserve">尹硕</t>
    </r>
    <r>
      <rPr>
        <sz val="9"/>
        <rFont val="宋体"/>
        <family val="0"/>
        <charset val="134"/>
      </rPr>
      <t xml:space="preserve">/1625122040,</t>
    </r>
    <r>
      <rPr>
        <sz val="9"/>
        <rFont val="Noto Sans"/>
        <family val="2"/>
      </rPr>
      <t xml:space="preserve">肖妮妮</t>
    </r>
    <r>
      <rPr>
        <sz val="9"/>
        <rFont val="宋体"/>
        <family val="0"/>
        <charset val="134"/>
      </rPr>
      <t xml:space="preserve">/1625122034,</t>
    </r>
    <r>
      <rPr>
        <sz val="9"/>
        <rFont val="Noto Sans"/>
        <family val="2"/>
      </rPr>
      <t xml:space="preserve">梁晓威</t>
    </r>
    <r>
      <rPr>
        <sz val="9"/>
        <rFont val="宋体"/>
        <family val="0"/>
        <charset val="134"/>
      </rPr>
      <t xml:space="preserve">/1625141020</t>
    </r>
  </si>
  <si>
    <t xml:space="preserve">陈祖希</t>
  </si>
  <si>
    <t xml:space="preserve">  无人避障搬运小车不仅仅能应用货物搬运等情景，在很多人类不宜劳动或者很难劳动的地方依旧可以应用。创新点可以应用于很多的场景：采矿勘探小车，火灾救助小车，地震勘探，家用清洁机器人等等，可以说避障小车的应用场景是十分巨大的。此项目将计算机视觉与传统的避障小车结合，可以大大提高避障小车的障碍识别精度以及小车的操作流畅性与准确性。</t>
  </si>
  <si>
    <t xml:space="preserve">HealthKeep</t>
  </si>
  <si>
    <t xml:space="preserve">余李林</t>
  </si>
  <si>
    <t xml:space="preserve">1625171028</t>
  </si>
  <si>
    <r>
      <rPr>
        <sz val="9"/>
        <rFont val="Noto Sans"/>
        <family val="2"/>
      </rPr>
      <t xml:space="preserve">曾梓杰</t>
    </r>
    <r>
      <rPr>
        <sz val="9"/>
        <rFont val="宋体"/>
        <family val="0"/>
        <charset val="134"/>
      </rPr>
      <t xml:space="preserve">/1625131050,</t>
    </r>
    <r>
      <rPr>
        <sz val="9"/>
        <rFont val="Noto Sans"/>
        <family val="2"/>
      </rPr>
      <t xml:space="preserve">马鑫</t>
    </r>
    <r>
      <rPr>
        <sz val="9"/>
        <rFont val="宋体"/>
        <family val="0"/>
        <charset val="134"/>
      </rPr>
      <t xml:space="preserve">/1625121028,</t>
    </r>
    <r>
      <rPr>
        <sz val="9"/>
        <rFont val="Noto Sans"/>
        <family val="2"/>
      </rPr>
      <t xml:space="preserve">于鑫达</t>
    </r>
    <r>
      <rPr>
        <sz val="9"/>
        <rFont val="宋体"/>
        <family val="0"/>
        <charset val="134"/>
      </rPr>
      <t xml:space="preserve">/1625121046</t>
    </r>
  </si>
  <si>
    <t xml:space="preserve">柳欣</t>
  </si>
  <si>
    <r>
      <rPr>
        <sz val="9"/>
        <rFont val="Noto Sans"/>
        <family val="2"/>
      </rPr>
      <t xml:space="preserve">  一款健康生活的</t>
    </r>
    <r>
      <rPr>
        <sz val="9"/>
        <rFont val="宋体"/>
        <family val="0"/>
        <charset val="134"/>
      </rPr>
      <t xml:space="preserve">APP,</t>
    </r>
    <r>
      <rPr>
        <sz val="9"/>
        <rFont val="Noto Sans"/>
        <family val="2"/>
      </rPr>
      <t xml:space="preserve">实现分析用户每天饮食情况，健身情况、心率、体重、睡眠等情况，提供饮食和运动计划建议的功能。</t>
    </r>
  </si>
  <si>
    <r>
      <rPr>
        <sz val="9"/>
        <rFont val="Noto Sans"/>
        <family val="2"/>
      </rPr>
      <t xml:space="preserve">基于</t>
    </r>
    <r>
      <rPr>
        <sz val="9"/>
        <rFont val="宋体"/>
        <family val="0"/>
        <charset val="134"/>
      </rPr>
      <t xml:space="preserve">U</t>
    </r>
    <r>
      <rPr>
        <sz val="9"/>
        <rFont val="Noto Sans"/>
        <family val="2"/>
      </rPr>
      <t xml:space="preserve">盘的信息隐藏系统</t>
    </r>
  </si>
  <si>
    <t xml:space="preserve">黄永庆</t>
  </si>
  <si>
    <t xml:space="preserve">1725181013</t>
  </si>
  <si>
    <r>
      <rPr>
        <sz val="9"/>
        <rFont val="Noto Sans"/>
        <family val="2"/>
      </rPr>
      <t xml:space="preserve">蒋方</t>
    </r>
    <r>
      <rPr>
        <sz val="9"/>
        <rFont val="宋体"/>
        <family val="0"/>
        <charset val="134"/>
      </rPr>
      <t xml:space="preserve">/1725181016,</t>
    </r>
    <r>
      <rPr>
        <sz val="9"/>
        <rFont val="Noto Sans"/>
        <family val="2"/>
      </rPr>
      <t xml:space="preserve">黄跃龙</t>
    </r>
    <r>
      <rPr>
        <sz val="9"/>
        <rFont val="宋体"/>
        <family val="0"/>
        <charset val="134"/>
      </rPr>
      <t xml:space="preserve">/17251818015,</t>
    </r>
    <r>
      <rPr>
        <sz val="9"/>
        <rFont val="Noto Sans"/>
        <family val="2"/>
      </rPr>
      <t xml:space="preserve">刘俊宏</t>
    </r>
    <r>
      <rPr>
        <sz val="9"/>
        <rFont val="宋体"/>
        <family val="0"/>
        <charset val="134"/>
      </rPr>
      <t xml:space="preserve">/1613111025,</t>
    </r>
    <r>
      <rPr>
        <sz val="9"/>
        <rFont val="Noto Sans"/>
        <family val="2"/>
      </rPr>
      <t xml:space="preserve">陈艺俊</t>
    </r>
    <r>
      <rPr>
        <sz val="9"/>
        <rFont val="宋体"/>
        <family val="0"/>
        <charset val="134"/>
      </rPr>
      <t xml:space="preserve">/1615212007</t>
    </r>
  </si>
  <si>
    <t xml:space="preserve">田晖</t>
  </si>
  <si>
    <r>
      <rPr>
        <sz val="9"/>
        <rFont val="Noto Sans"/>
        <family val="2"/>
      </rPr>
      <t xml:space="preserve">  利用图像、音频、视频等载体文件的冗余信息来隐藏信息，并将此技术运用于</t>
    </r>
    <r>
      <rPr>
        <sz val="9"/>
        <rFont val="宋体"/>
        <family val="0"/>
        <charset val="134"/>
      </rPr>
      <t xml:space="preserve">U</t>
    </r>
    <r>
      <rPr>
        <sz val="9"/>
        <rFont val="Noto Sans"/>
        <family val="2"/>
      </rPr>
      <t xml:space="preserve">盘存储上，设计出以隐藏机密文件为主要功能，并在一定程度上实现了</t>
    </r>
    <r>
      <rPr>
        <sz val="9"/>
        <rFont val="宋体"/>
        <family val="0"/>
        <charset val="134"/>
      </rPr>
      <t xml:space="preserve">U</t>
    </r>
    <r>
      <rPr>
        <sz val="9"/>
        <rFont val="Noto Sans"/>
        <family val="2"/>
      </rPr>
      <t xml:space="preserve">盘存储的扩容，同时</t>
    </r>
    <r>
      <rPr>
        <sz val="9"/>
        <rFont val="宋体"/>
        <family val="0"/>
        <charset val="134"/>
      </rPr>
      <t xml:space="preserve">U</t>
    </r>
    <r>
      <rPr>
        <sz val="9"/>
        <rFont val="Noto Sans"/>
        <family val="2"/>
      </rPr>
      <t xml:space="preserve">盘具有文件自我保护机制的信息隐藏系统。</t>
    </r>
  </si>
  <si>
    <t xml:space="preserve">基于机器学习面向木材加工行业的木料自动分拣系统</t>
  </si>
  <si>
    <t xml:space="preserve">陈豪杰</t>
  </si>
  <si>
    <t xml:space="preserve">1625131003</t>
  </si>
  <si>
    <r>
      <rPr>
        <sz val="9"/>
        <rFont val="Noto Sans"/>
        <family val="2"/>
      </rPr>
      <t xml:space="preserve">张恺鑫</t>
    </r>
    <r>
      <rPr>
        <sz val="9"/>
        <rFont val="宋体"/>
        <family val="0"/>
        <charset val="134"/>
      </rPr>
      <t xml:space="preserve">/1625111058,</t>
    </r>
    <r>
      <rPr>
        <sz val="9"/>
        <rFont val="Noto Sans"/>
        <family val="2"/>
      </rPr>
      <t xml:space="preserve">杨晨</t>
    </r>
    <r>
      <rPr>
        <sz val="9"/>
        <rFont val="宋体"/>
        <family val="0"/>
        <charset val="134"/>
      </rPr>
      <t xml:space="preserve">/1625111053,</t>
    </r>
    <r>
      <rPr>
        <sz val="9"/>
        <rFont val="Noto Sans"/>
        <family val="2"/>
      </rPr>
      <t xml:space="preserve">程梦桐</t>
    </r>
    <r>
      <rPr>
        <sz val="9"/>
        <rFont val="宋体"/>
        <family val="0"/>
        <charset val="134"/>
      </rPr>
      <t xml:space="preserve">/162511106</t>
    </r>
  </si>
  <si>
    <t xml:space="preserve">张国亮</t>
  </si>
  <si>
    <r>
      <rPr>
        <sz val="9"/>
        <rFont val="Noto Sans"/>
        <family val="2"/>
      </rPr>
      <t xml:space="preserve">  木材资源的稀缺和人力资源的昂贵使得自动化分拣成为了现代化大生产中必不可少的重要环节。传统的检测往往由人工来完成，不仅工作量大，而且容易受到检测人员主观因素的影响，从而不能够保证检测的效率与精度。项目基于机器学习、</t>
    </r>
    <r>
      <rPr>
        <sz val="9"/>
        <rFont val="宋体"/>
        <family val="0"/>
        <charset val="134"/>
      </rPr>
      <t xml:space="preserve">AI</t>
    </r>
    <r>
      <rPr>
        <sz val="9"/>
        <rFont val="Noto Sans"/>
        <family val="2"/>
      </rPr>
      <t xml:space="preserve">、图像处理、自动化检测等技术实现对木料产品的在线检测和实时性控制，完成缺陷的识别和缺陷类型的分类
</t>
    </r>
  </si>
  <si>
    <t xml:space="preserve">污染底泥沉水植物与活性覆盖材料联用修复一体化设备研发 </t>
  </si>
  <si>
    <t xml:space="preserve">田雨润</t>
  </si>
  <si>
    <t xml:space="preserve">1612311015</t>
  </si>
  <si>
    <r>
      <rPr>
        <sz val="9"/>
        <rFont val="Noto Sans"/>
        <family val="2"/>
      </rPr>
      <t xml:space="preserve">叶沛成</t>
    </r>
    <r>
      <rPr>
        <sz val="9"/>
        <rFont val="宋体"/>
        <family val="0"/>
        <charset val="134"/>
      </rPr>
      <t xml:space="preserve">/1612311030,</t>
    </r>
    <r>
      <rPr>
        <sz val="9"/>
        <rFont val="Noto Sans"/>
        <family val="2"/>
      </rPr>
      <t xml:space="preserve">田委民</t>
    </r>
    <r>
      <rPr>
        <sz val="9"/>
        <rFont val="宋体"/>
        <family val="0"/>
        <charset val="134"/>
      </rPr>
      <t xml:space="preserve">/1612311014,</t>
    </r>
    <r>
      <rPr>
        <sz val="9"/>
        <rFont val="Noto Sans"/>
        <family val="2"/>
      </rPr>
      <t xml:space="preserve">吴雪菲</t>
    </r>
    <r>
      <rPr>
        <sz val="9"/>
        <rFont val="宋体"/>
        <family val="0"/>
        <charset val="134"/>
      </rPr>
      <t xml:space="preserve">/1612311025</t>
    </r>
  </si>
  <si>
    <t xml:space="preserve">周真明</t>
  </si>
  <si>
    <t xml:space="preserve">  通过可调节式覆盖床浮床基质，改善底层水体和表层底泥的氧化还原环境，吸收水中影响沉水植物的元素，并延缓营养盐释放，为沉水植物生长提供有利的生境条件。该浮床与沉水植物联合使用，可以互补彼此的不足，不仅提高削减底泥氮和磷释放效果，使植物初期正常生长，而且增加技术长期有效性。</t>
  </si>
  <si>
    <t xml:space="preserve">复杂网络下建筑师负责制模式利益相关者动态关系研究
</t>
  </si>
  <si>
    <t xml:space="preserve">朱凯莉</t>
  </si>
  <si>
    <t xml:space="preserve">1612211057</t>
  </si>
  <si>
    <r>
      <rPr>
        <sz val="9"/>
        <rFont val="Noto Sans"/>
        <family val="2"/>
      </rPr>
      <t xml:space="preserve">朱凯莉</t>
    </r>
    <r>
      <rPr>
        <sz val="9"/>
        <rFont val="宋体"/>
        <family val="0"/>
        <charset val="134"/>
      </rPr>
      <t xml:space="preserve">/1612211057,</t>
    </r>
    <r>
      <rPr>
        <sz val="9"/>
        <rFont val="Noto Sans"/>
        <family val="2"/>
      </rPr>
      <t xml:space="preserve">魏佳</t>
    </r>
    <r>
      <rPr>
        <sz val="9"/>
        <rFont val="宋体"/>
        <family val="0"/>
        <charset val="134"/>
      </rPr>
      <t xml:space="preserve">/1612211046,</t>
    </r>
    <r>
      <rPr>
        <sz val="9"/>
        <rFont val="Noto Sans"/>
        <family val="2"/>
      </rPr>
      <t xml:space="preserve">李卓</t>
    </r>
    <r>
      <rPr>
        <sz val="9"/>
        <rFont val="宋体"/>
        <family val="0"/>
        <charset val="134"/>
      </rPr>
      <t xml:space="preserve">/1612212023,</t>
    </r>
    <r>
      <rPr>
        <sz val="9"/>
        <rFont val="Noto Sans"/>
        <family val="2"/>
      </rPr>
      <t xml:space="preserve">雷筱妍</t>
    </r>
    <r>
      <rPr>
        <sz val="9"/>
        <rFont val="宋体"/>
        <family val="0"/>
        <charset val="134"/>
      </rPr>
      <t xml:space="preserve">/1612211022,</t>
    </r>
    <r>
      <rPr>
        <sz val="9"/>
        <rFont val="Noto Sans"/>
        <family val="2"/>
      </rPr>
      <t xml:space="preserve">汪俊杰</t>
    </r>
    <r>
      <rPr>
        <sz val="9"/>
        <rFont val="宋体"/>
        <family val="0"/>
        <charset val="134"/>
      </rPr>
      <t xml:space="preserve">/1611212035</t>
    </r>
  </si>
  <si>
    <t xml:space="preserve">祁神军</t>
  </si>
  <si>
    <r>
      <rPr>
        <sz val="9"/>
        <rFont val="Noto Sans"/>
        <family val="2"/>
      </rPr>
      <t xml:space="preserve">  该项目以当前的建筑师负责制模式为基本研究对象，运用社会网络分析法、</t>
    </r>
    <r>
      <rPr>
        <sz val="9"/>
        <rFont val="宋体"/>
        <family val="0"/>
        <charset val="134"/>
      </rPr>
      <t xml:space="preserve">DEMATEL</t>
    </r>
    <r>
      <rPr>
        <sz val="9"/>
        <rFont val="Noto Sans"/>
        <family val="2"/>
      </rPr>
      <t xml:space="preserve">等方法，展开工程项目不同阶段、不同主导模式下的建筑师与参建主体之间的复杂动态关系。</t>
    </r>
  </si>
  <si>
    <r>
      <rPr>
        <sz val="9"/>
        <rFont val="Noto Sans"/>
        <family val="2"/>
      </rPr>
      <t xml:space="preserve">萌吖</t>
    </r>
    <r>
      <rPr>
        <sz val="9"/>
        <rFont val="宋体"/>
        <family val="0"/>
        <charset val="134"/>
      </rPr>
      <t xml:space="preserve">---</t>
    </r>
    <r>
      <rPr>
        <sz val="9"/>
        <rFont val="Noto Sans"/>
        <family val="2"/>
      </rPr>
      <t xml:space="preserve">母婴护理一站式服务</t>
    </r>
  </si>
  <si>
    <t xml:space="preserve">李爱多</t>
  </si>
  <si>
    <t xml:space="preserve">1626211010</t>
  </si>
  <si>
    <r>
      <rPr>
        <sz val="9"/>
        <rFont val="Noto Sans"/>
        <family val="2"/>
      </rPr>
      <t xml:space="preserve">梁菲</t>
    </r>
    <r>
      <rPr>
        <sz val="9"/>
        <rFont val="宋体"/>
        <family val="0"/>
        <charset val="134"/>
      </rPr>
      <t xml:space="preserve">/1626211012,</t>
    </r>
    <r>
      <rPr>
        <sz val="9"/>
        <rFont val="Noto Sans"/>
        <family val="2"/>
      </rPr>
      <t xml:space="preserve">钱桢涵</t>
    </r>
    <r>
      <rPr>
        <sz val="9"/>
        <rFont val="宋体"/>
        <family val="0"/>
        <charset val="134"/>
      </rPr>
      <t xml:space="preserve">/1525131030,</t>
    </r>
    <r>
      <rPr>
        <sz val="9"/>
        <rFont val="Noto Sans"/>
        <family val="2"/>
      </rPr>
      <t xml:space="preserve">潘金文</t>
    </r>
    <r>
      <rPr>
        <sz val="9"/>
        <rFont val="宋体"/>
        <family val="0"/>
        <charset val="134"/>
      </rPr>
      <t xml:space="preserve">/1525141025</t>
    </r>
  </si>
  <si>
    <t xml:space="preserve">余宗钟</t>
  </si>
  <si>
    <t xml:space="preserve">助教（高校）</t>
  </si>
  <si>
    <t xml:space="preserve">  本项目旨在为广大新生儿家庭及即将诞生新生儿的家庭提供便捷、优质、安全可靠的母婴服务。该项目将覆盖孕妇产前护理，产后调理及婴幼儿早期生活照料、护理和教育等领域。通过专业审查和培训以保证母婴护理师，营养师以及育婴师的专业性。用户在本平台可以选择符合自身要求的服务人员。同时，我们将追踪服务过程，以便于解决问题及客户需求。以此，来达到方便、可信的一站式服务。</t>
  </si>
  <si>
    <t xml:space="preserve">基于微塑料的新型磁性碳球的制备及其对石油吸附性能的研究</t>
  </si>
  <si>
    <t xml:space="preserve">张淼楹</t>
  </si>
  <si>
    <t xml:space="preserve">1626421034</t>
  </si>
  <si>
    <r>
      <rPr>
        <sz val="9"/>
        <rFont val="Noto Sans"/>
        <family val="2"/>
      </rPr>
      <t xml:space="preserve">黄琪雯</t>
    </r>
    <r>
      <rPr>
        <sz val="9"/>
        <rFont val="宋体"/>
        <family val="0"/>
        <charset val="134"/>
      </rPr>
      <t xml:space="preserve">/1626421013,
</t>
    </r>
    <r>
      <rPr>
        <sz val="9"/>
        <rFont val="Noto Sans"/>
        <family val="2"/>
      </rPr>
      <t xml:space="preserve">王艺伟</t>
    </r>
    <r>
      <rPr>
        <sz val="9"/>
        <rFont val="宋体"/>
        <family val="0"/>
        <charset val="134"/>
      </rPr>
      <t xml:space="preserve">/1526321024</t>
    </r>
  </si>
  <si>
    <t xml:space="preserve">周作明</t>
  </si>
  <si>
    <r>
      <rPr>
        <sz val="9"/>
        <rFont val="Noto Sans"/>
        <family val="2"/>
      </rPr>
      <t xml:space="preserve">  本课题拟以蔗糖、葡萄糖、</t>
    </r>
    <r>
      <rPr>
        <sz val="9"/>
        <rFont val="宋体"/>
        <family val="0"/>
        <charset val="134"/>
      </rPr>
      <t xml:space="preserve">Fe3O4</t>
    </r>
    <r>
      <rPr>
        <sz val="9"/>
        <rFont val="Noto Sans"/>
        <family val="2"/>
      </rPr>
      <t xml:space="preserve">为前驱体，以微塑料为基质，通过控制反应条件制备不同粒径、比表面积、孔隙度的具有丰富羟基、羧基的磁性微塑料</t>
    </r>
    <r>
      <rPr>
        <sz val="9"/>
        <rFont val="宋体"/>
        <family val="0"/>
        <charset val="134"/>
      </rPr>
      <t xml:space="preserve">@</t>
    </r>
    <r>
      <rPr>
        <sz val="9"/>
        <rFont val="Noto Sans"/>
        <family val="2"/>
      </rPr>
      <t xml:space="preserve">活性炭微球。合成，并将其应用于去除石油污染的研究。本项目制备的微塑料具有低密度和强疏水性特点，极大增强对石油的吸附力，此外，活性炭微球增加吸附剂的比表面积，有利于进一步提高对石油的吸附能力，而</t>
    </r>
    <r>
      <rPr>
        <sz val="9"/>
        <rFont val="宋体"/>
        <family val="0"/>
        <charset val="134"/>
      </rPr>
      <t xml:space="preserve">Fe3O4</t>
    </r>
    <r>
      <rPr>
        <sz val="9"/>
        <rFont val="Noto Sans"/>
        <family val="2"/>
      </rPr>
      <t xml:space="preserve">的掺杂则有助于吸附剂的回收，提高吸附剂的重复使用率。</t>
    </r>
  </si>
  <si>
    <r>
      <rPr>
        <sz val="9"/>
        <rFont val="Noto Sans"/>
        <family val="2"/>
      </rPr>
      <t xml:space="preserve">低温</t>
    </r>
    <r>
      <rPr>
        <sz val="9"/>
        <rFont val="宋体"/>
        <family val="0"/>
        <charset val="134"/>
      </rPr>
      <t xml:space="preserve">SCR</t>
    </r>
    <r>
      <rPr>
        <sz val="9"/>
        <rFont val="Noto Sans"/>
        <family val="2"/>
      </rPr>
      <t xml:space="preserve">脱硝的富氧型</t>
    </r>
    <r>
      <rPr>
        <sz val="9"/>
        <rFont val="宋体"/>
        <family val="0"/>
        <charset val="134"/>
      </rPr>
      <t xml:space="preserve">Mn</t>
    </r>
    <r>
      <rPr>
        <sz val="9"/>
        <rFont val="Noto Sans"/>
        <family val="2"/>
      </rPr>
      <t xml:space="preserve">基催化剂的开发</t>
    </r>
  </si>
  <si>
    <t xml:space="preserve">何欣阳</t>
  </si>
  <si>
    <t xml:space="preserve">1626411009</t>
  </si>
  <si>
    <r>
      <rPr>
        <sz val="9"/>
        <rFont val="Noto Sans"/>
        <family val="2"/>
      </rPr>
      <t xml:space="preserve">林陈彬</t>
    </r>
    <r>
      <rPr>
        <sz val="9"/>
        <rFont val="宋体"/>
        <family val="0"/>
        <charset val="134"/>
      </rPr>
      <t xml:space="preserve">/1626411026,
</t>
    </r>
    <r>
      <rPr>
        <sz val="9"/>
        <rFont val="Noto Sans"/>
        <family val="2"/>
      </rPr>
      <t xml:space="preserve">赖东泽</t>
    </r>
    <r>
      <rPr>
        <sz val="9"/>
        <rFont val="宋体"/>
        <family val="0"/>
        <charset val="134"/>
      </rPr>
      <t xml:space="preserve">/1626411018,
</t>
    </r>
    <r>
      <rPr>
        <sz val="9"/>
        <rFont val="Noto Sans"/>
        <family val="2"/>
      </rPr>
      <t xml:space="preserve">苏志杰</t>
    </r>
    <r>
      <rPr>
        <sz val="9"/>
        <rFont val="宋体"/>
        <family val="0"/>
        <charset val="134"/>
      </rPr>
      <t xml:space="preserve">/1626411033,
</t>
    </r>
    <r>
      <rPr>
        <sz val="9"/>
        <rFont val="Noto Sans"/>
        <family val="2"/>
      </rPr>
      <t xml:space="preserve">吴薇</t>
    </r>
    <r>
      <rPr>
        <sz val="9"/>
        <rFont val="宋体"/>
        <family val="0"/>
        <charset val="134"/>
      </rPr>
      <t xml:space="preserve">/1626411044</t>
    </r>
  </si>
  <si>
    <t xml:space="preserve">吴孝敏</t>
  </si>
  <si>
    <r>
      <rPr>
        <sz val="9"/>
        <rFont val="Noto Sans"/>
        <family val="2"/>
      </rPr>
      <t xml:space="preserve">  本课题将开展新型的低温</t>
    </r>
    <r>
      <rPr>
        <sz val="9"/>
        <rFont val="宋体"/>
        <family val="0"/>
        <charset val="134"/>
      </rPr>
      <t xml:space="preserve">SCR</t>
    </r>
    <r>
      <rPr>
        <sz val="9"/>
        <rFont val="Noto Sans"/>
        <family val="2"/>
      </rPr>
      <t xml:space="preserve">脱硝催化剂的研究。开发一种基于常规制备的</t>
    </r>
    <r>
      <rPr>
        <sz val="9"/>
        <rFont val="宋体"/>
        <family val="0"/>
        <charset val="134"/>
      </rPr>
      <t xml:space="preserve">Mn</t>
    </r>
    <r>
      <rPr>
        <sz val="9"/>
        <rFont val="Noto Sans"/>
        <family val="2"/>
      </rPr>
      <t xml:space="preserve">基氧化物，采用</t>
    </r>
    <r>
      <rPr>
        <sz val="9"/>
        <rFont val="宋体"/>
        <family val="0"/>
        <charset val="134"/>
      </rPr>
      <t xml:space="preserve">KMnO4</t>
    </r>
    <r>
      <rPr>
        <sz val="9"/>
        <rFont val="Noto Sans"/>
        <family val="2"/>
      </rPr>
      <t xml:space="preserve">或</t>
    </r>
    <r>
      <rPr>
        <sz val="9"/>
        <rFont val="宋体"/>
        <family val="0"/>
        <charset val="134"/>
      </rPr>
      <t xml:space="preserve">H2O2</t>
    </r>
    <r>
      <rPr>
        <sz val="9"/>
        <rFont val="Noto Sans"/>
        <family val="2"/>
      </rPr>
      <t xml:space="preserve">等氧化剂进行改性，设计出新型的含有更多高价态</t>
    </r>
    <r>
      <rPr>
        <sz val="9"/>
        <rFont val="宋体"/>
        <family val="0"/>
        <charset val="134"/>
      </rPr>
      <t xml:space="preserve">Mn(IV)</t>
    </r>
    <r>
      <rPr>
        <sz val="9"/>
        <rFont val="Noto Sans"/>
        <family val="2"/>
      </rPr>
      <t xml:space="preserve">和活性氧的富氧型</t>
    </r>
    <r>
      <rPr>
        <sz val="9"/>
        <rFont val="宋体"/>
        <family val="0"/>
        <charset val="134"/>
      </rPr>
      <t xml:space="preserve">Mn</t>
    </r>
    <r>
      <rPr>
        <sz val="9"/>
        <rFont val="Noto Sans"/>
        <family val="2"/>
      </rPr>
      <t xml:space="preserve">基催化剂，该催化剂将在低温下（</t>
    </r>
    <r>
      <rPr>
        <sz val="9"/>
        <rFont val="宋体"/>
        <family val="0"/>
        <charset val="134"/>
      </rPr>
      <t xml:space="preserve">100~200 oC</t>
    </r>
    <r>
      <rPr>
        <sz val="9"/>
        <rFont val="Noto Sans"/>
        <family val="2"/>
      </rPr>
      <t xml:space="preserve">）更具有</t>
    </r>
    <r>
      <rPr>
        <sz val="9"/>
        <rFont val="宋体"/>
        <family val="0"/>
        <charset val="134"/>
      </rPr>
      <t xml:space="preserve">SCR</t>
    </r>
    <r>
      <rPr>
        <sz val="9"/>
        <rFont val="Noto Sans"/>
        <family val="2"/>
      </rPr>
      <t xml:space="preserve">催化活性。将为</t>
    </r>
    <r>
      <rPr>
        <sz val="9"/>
        <rFont val="宋体"/>
        <family val="0"/>
        <charset val="134"/>
      </rPr>
      <t xml:space="preserve">NOx</t>
    </r>
    <r>
      <rPr>
        <sz val="9"/>
        <rFont val="Noto Sans"/>
        <family val="2"/>
      </rPr>
      <t xml:space="preserve">的减排提供高效、经济的新思路，也为本技术的推广和应用提供理论依据。</t>
    </r>
  </si>
  <si>
    <t xml:space="preserve">硫掺杂石墨烯材料电催化降解染料废水应用研究</t>
  </si>
  <si>
    <t xml:space="preserve">郭安琪</t>
  </si>
  <si>
    <r>
      <rPr>
        <sz val="9"/>
        <rFont val="Noto Sans"/>
        <family val="2"/>
      </rPr>
      <t xml:space="preserve">陈晓迈</t>
    </r>
    <r>
      <rPr>
        <sz val="9"/>
        <rFont val="宋体"/>
        <family val="0"/>
        <charset val="134"/>
      </rPr>
      <t xml:space="preserve">/1526411002</t>
    </r>
    <r>
      <rPr>
        <sz val="9"/>
        <rFont val="Noto Sans"/>
        <family val="2"/>
      </rPr>
      <t xml:space="preserve">，
蓝丹华</t>
    </r>
    <r>
      <rPr>
        <sz val="9"/>
        <rFont val="宋体"/>
        <family val="0"/>
        <charset val="134"/>
      </rPr>
      <t xml:space="preserve">/1526411014</t>
    </r>
    <r>
      <rPr>
        <sz val="9"/>
        <rFont val="Noto Sans"/>
        <family val="2"/>
      </rPr>
      <t xml:space="preserve">，
鹿双洋</t>
    </r>
    <r>
      <rPr>
        <sz val="9"/>
        <rFont val="宋体"/>
        <family val="0"/>
        <charset val="134"/>
      </rPr>
      <t xml:space="preserve">/1526421023</t>
    </r>
    <r>
      <rPr>
        <sz val="9"/>
        <rFont val="Noto Sans"/>
        <family val="2"/>
      </rPr>
      <t xml:space="preserve">，
杨博茵</t>
    </r>
    <r>
      <rPr>
        <sz val="9"/>
        <rFont val="宋体"/>
        <family val="0"/>
        <charset val="134"/>
      </rPr>
      <t xml:space="preserve">/1726411037</t>
    </r>
    <r>
      <rPr>
        <sz val="9"/>
        <rFont val="Noto Sans"/>
        <family val="2"/>
      </rPr>
      <t xml:space="preserve">，
陈铭</t>
    </r>
    <r>
      <rPr>
        <sz val="9"/>
        <rFont val="宋体"/>
        <family val="0"/>
        <charset val="134"/>
      </rPr>
      <t xml:space="preserve">/1726411003</t>
    </r>
  </si>
  <si>
    <t xml:space="preserve">张倩</t>
  </si>
  <si>
    <r>
      <rPr>
        <sz val="9"/>
        <rFont val="Noto Sans"/>
        <family val="2"/>
      </rPr>
      <t xml:space="preserve">  本研究以活性黑</t>
    </r>
    <r>
      <rPr>
        <sz val="9"/>
        <rFont val="宋体"/>
        <family val="0"/>
        <charset val="134"/>
      </rPr>
      <t xml:space="preserve">-5</t>
    </r>
    <r>
      <rPr>
        <sz val="9"/>
        <rFont val="Noto Sans"/>
        <family val="2"/>
      </rPr>
      <t xml:space="preserve">染料废水作为目标污染物，拟开发新型硫掺杂石墨烯电极，结合高效电催化氧化工艺，进行染料废水降解并深入探索其反应机理。以提升反应与能源效率为目的，优化石墨烯电极的催化性能，强化电催化氧化过程，提高工艺的降解效率以及降低运行成本。研究成果将为染料废水处理工艺的升级改造和深度处理提供技术参考。</t>
    </r>
  </si>
  <si>
    <r>
      <rPr>
        <sz val="9"/>
        <rFont val="Noto Sans"/>
        <family val="2"/>
      </rPr>
      <t xml:space="preserve">厦门市郊区菜园土壤</t>
    </r>
    <r>
      <rPr>
        <sz val="9"/>
        <rFont val="宋体"/>
        <family val="0"/>
        <charset val="134"/>
      </rPr>
      <t xml:space="preserve">--</t>
    </r>
    <r>
      <rPr>
        <sz val="9"/>
        <rFont val="Noto Sans"/>
        <family val="2"/>
      </rPr>
      <t xml:space="preserve">蔬菜系统中重金属来源及贡献研究</t>
    </r>
  </si>
  <si>
    <t xml:space="preserve">吴佳丽</t>
  </si>
  <si>
    <t xml:space="preserve">1626411042</t>
  </si>
  <si>
    <r>
      <rPr>
        <sz val="9"/>
        <rFont val="Noto Sans"/>
        <family val="2"/>
      </rPr>
      <t xml:space="preserve">黄诚诚</t>
    </r>
    <r>
      <rPr>
        <sz val="9"/>
        <rFont val="宋体"/>
        <family val="0"/>
        <charset val="134"/>
      </rPr>
      <t xml:space="preserve">/1626411010,</t>
    </r>
    <r>
      <rPr>
        <sz val="9"/>
        <rFont val="Noto Sans"/>
        <family val="2"/>
      </rPr>
      <t xml:space="preserve">吴姗</t>
    </r>
    <r>
      <rPr>
        <sz val="9"/>
        <rFont val="宋体"/>
        <family val="0"/>
        <charset val="134"/>
      </rPr>
      <t xml:space="preserve">/1626411043,</t>
    </r>
    <r>
      <rPr>
        <sz val="9"/>
        <rFont val="Noto Sans"/>
        <family val="2"/>
      </rPr>
      <t xml:space="preserve">陈柯宇</t>
    </r>
    <r>
      <rPr>
        <sz val="9"/>
        <rFont val="宋体"/>
        <family val="0"/>
        <charset val="134"/>
      </rPr>
      <t xml:space="preserve">/1626411001,</t>
    </r>
    <r>
      <rPr>
        <sz val="9"/>
        <rFont val="Noto Sans"/>
        <family val="2"/>
      </rPr>
      <t xml:space="preserve">林昕洁</t>
    </r>
    <r>
      <rPr>
        <sz val="9"/>
        <rFont val="宋体"/>
        <family val="0"/>
        <charset val="134"/>
      </rPr>
      <t xml:space="preserve">/1626411030</t>
    </r>
  </si>
  <si>
    <t xml:space="preserve">胡恭任</t>
  </si>
  <si>
    <r>
      <rPr>
        <sz val="9"/>
        <rFont val="Noto Sans"/>
        <family val="2"/>
      </rPr>
      <t xml:space="preserve">  选取厦门市同安郊区为研究区域，以</t>
    </r>
    <r>
      <rPr>
        <sz val="9"/>
        <rFont val="宋体"/>
        <family val="0"/>
        <charset val="134"/>
      </rPr>
      <t xml:space="preserve">Hg</t>
    </r>
    <r>
      <rPr>
        <sz val="9"/>
        <rFont val="Noto Sans"/>
        <family val="2"/>
      </rPr>
      <t xml:space="preserve">、</t>
    </r>
    <r>
      <rPr>
        <sz val="9"/>
        <rFont val="宋体"/>
        <family val="0"/>
        <charset val="134"/>
      </rPr>
      <t xml:space="preserve">As</t>
    </r>
    <r>
      <rPr>
        <sz val="9"/>
        <rFont val="Noto Sans"/>
        <family val="2"/>
      </rPr>
      <t xml:space="preserve">、</t>
    </r>
    <r>
      <rPr>
        <sz val="9"/>
        <rFont val="宋体"/>
        <family val="0"/>
        <charset val="134"/>
      </rPr>
      <t xml:space="preserve">Pb</t>
    </r>
    <r>
      <rPr>
        <sz val="9"/>
        <rFont val="Noto Sans"/>
        <family val="2"/>
      </rPr>
      <t xml:space="preserve">、</t>
    </r>
    <r>
      <rPr>
        <sz val="9"/>
        <rFont val="宋体"/>
        <family val="0"/>
        <charset val="134"/>
      </rPr>
      <t xml:space="preserve">Cd</t>
    </r>
    <r>
      <rPr>
        <sz val="9"/>
        <rFont val="Noto Sans"/>
        <family val="2"/>
      </rPr>
      <t xml:space="preserve">、</t>
    </r>
    <r>
      <rPr>
        <sz val="9"/>
        <rFont val="宋体"/>
        <family val="0"/>
        <charset val="134"/>
      </rPr>
      <t xml:space="preserve">Cr</t>
    </r>
    <r>
      <rPr>
        <sz val="9"/>
        <rFont val="Noto Sans"/>
        <family val="2"/>
      </rPr>
      <t xml:space="preserve">、</t>
    </r>
    <r>
      <rPr>
        <sz val="9"/>
        <rFont val="宋体"/>
        <family val="0"/>
        <charset val="134"/>
      </rPr>
      <t xml:space="preserve">Cu</t>
    </r>
    <r>
      <rPr>
        <sz val="9"/>
        <rFont val="Noto Sans"/>
        <family val="2"/>
      </rPr>
      <t xml:space="preserve">和</t>
    </r>
    <r>
      <rPr>
        <sz val="9"/>
        <rFont val="宋体"/>
        <family val="0"/>
        <charset val="134"/>
      </rPr>
      <t xml:space="preserve">Zn</t>
    </r>
    <r>
      <rPr>
        <sz val="9"/>
        <rFont val="Noto Sans"/>
        <family val="2"/>
      </rPr>
      <t xml:space="preserve">等走种元素为主要研究对象，通过季节性野外采样、大气降水收集和</t>
    </r>
    <r>
      <rPr>
        <sz val="9"/>
        <rFont val="宋体"/>
        <family val="0"/>
        <charset val="134"/>
      </rPr>
      <t xml:space="preserve">Pb</t>
    </r>
    <r>
      <rPr>
        <sz val="9"/>
        <rFont val="Noto Sans"/>
        <family val="2"/>
      </rPr>
      <t xml:space="preserve">同位素标记示踪模拟实验相结合，对农田止壤、路面灰尘和蔬菜可食部分作出风险评价，系统研巧城市大气沉降－叶面吸收和土壤－根系吸收两种途径对蔬菜富集重金属的贡献，利用多种方法判断并互相验证土壤－蔬菜系统中的重金属来源，以进一步完善大气和止壤对蔬菜生长的重金属污染贡献研究。</t>
    </r>
  </si>
  <si>
    <t xml:space="preserve">基于铁观音的富含阿魏酸的黑茶的研制</t>
  </si>
  <si>
    <t xml:space="preserve">赵明双</t>
  </si>
  <si>
    <t xml:space="preserve">1626311032</t>
  </si>
  <si>
    <r>
      <rPr>
        <sz val="9"/>
        <rFont val="Noto Sans"/>
        <family val="2"/>
      </rPr>
      <t xml:space="preserve">邓小杰</t>
    </r>
    <r>
      <rPr>
        <sz val="9"/>
        <rFont val="宋体"/>
        <family val="0"/>
        <charset val="134"/>
      </rPr>
      <t xml:space="preserve">/1626311003,</t>
    </r>
    <r>
      <rPr>
        <sz val="9"/>
        <rFont val="Noto Sans"/>
        <family val="2"/>
      </rPr>
      <t xml:space="preserve">张瑾</t>
    </r>
    <r>
      <rPr>
        <sz val="9"/>
        <rFont val="宋体"/>
        <family val="0"/>
        <charset val="134"/>
      </rPr>
      <t xml:space="preserve">/1626311029,</t>
    </r>
    <r>
      <rPr>
        <sz val="9"/>
        <rFont val="Noto Sans"/>
        <family val="2"/>
      </rPr>
      <t xml:space="preserve">曾臣杰</t>
    </r>
    <r>
      <rPr>
        <sz val="9"/>
        <rFont val="宋体"/>
        <family val="0"/>
        <charset val="134"/>
      </rPr>
      <t xml:space="preserve">/1626311028,</t>
    </r>
    <r>
      <rPr>
        <sz val="9"/>
        <rFont val="Noto Sans"/>
        <family val="2"/>
      </rPr>
      <t xml:space="preserve">舒莹</t>
    </r>
    <r>
      <rPr>
        <sz val="9"/>
        <rFont val="宋体"/>
        <family val="0"/>
        <charset val="134"/>
      </rPr>
      <t xml:space="preserve">/1726311016</t>
    </r>
  </si>
  <si>
    <t xml:space="preserve">李夏兰</t>
  </si>
  <si>
    <r>
      <rPr>
        <sz val="9"/>
        <rFont val="Noto Sans"/>
        <family val="2"/>
      </rPr>
      <t xml:space="preserve">  课题组的前期研究及已有报道表明，阿魏酸酯酶（</t>
    </r>
    <r>
      <rPr>
        <sz val="9"/>
        <rFont val="宋体"/>
        <family val="0"/>
        <charset val="134"/>
      </rPr>
      <t xml:space="preserve">EC 3.1.1.73</t>
    </r>
    <r>
      <rPr>
        <sz val="9"/>
        <rFont val="Noto Sans"/>
        <family val="2"/>
      </rPr>
      <t xml:space="preserve">，</t>
    </r>
    <r>
      <rPr>
        <sz val="9"/>
        <rFont val="宋体"/>
        <family val="0"/>
        <charset val="134"/>
      </rPr>
      <t xml:space="preserve">feruloyl esterase</t>
    </r>
    <r>
      <rPr>
        <sz val="9"/>
        <rFont val="Noto Sans"/>
        <family val="2"/>
      </rPr>
      <t xml:space="preserve">，简称</t>
    </r>
    <r>
      <rPr>
        <sz val="9"/>
        <rFont val="宋体"/>
        <family val="0"/>
        <charset val="134"/>
      </rPr>
      <t xml:space="preserve">FAE</t>
    </r>
    <r>
      <rPr>
        <sz val="9"/>
        <rFont val="Noto Sans"/>
        <family val="2"/>
      </rPr>
      <t xml:space="preserve">）对细胞壁的降解起着重要的协同作用，它能够与木聚糖酶协同降解植物细胞壁，降低非淀粉多糖的抗营养作用，同时释放阿魏酸（</t>
    </r>
    <r>
      <rPr>
        <sz val="9"/>
        <rFont val="宋体"/>
        <family val="0"/>
        <charset val="134"/>
      </rPr>
      <t xml:space="preserve">4-</t>
    </r>
    <r>
      <rPr>
        <sz val="9"/>
        <rFont val="Noto Sans"/>
        <family val="2"/>
      </rPr>
      <t xml:space="preserve">羟基</t>
    </r>
    <r>
      <rPr>
        <sz val="9"/>
        <rFont val="宋体"/>
        <family val="0"/>
        <charset val="134"/>
      </rPr>
      <t xml:space="preserve">-3-</t>
    </r>
    <r>
      <rPr>
        <sz val="9"/>
        <rFont val="Noto Sans"/>
        <family val="2"/>
      </rPr>
      <t xml:space="preserve">甲氧基肉桂酸，</t>
    </r>
    <r>
      <rPr>
        <sz val="9"/>
        <rFont val="宋体"/>
        <family val="0"/>
        <charset val="134"/>
      </rPr>
      <t xml:space="preserve">ferulicacid</t>
    </r>
    <r>
      <rPr>
        <sz val="9"/>
        <rFont val="Noto Sans"/>
        <family val="2"/>
      </rPr>
      <t xml:space="preserve">，简称</t>
    </r>
    <r>
      <rPr>
        <sz val="9"/>
        <rFont val="宋体"/>
        <family val="0"/>
        <charset val="134"/>
      </rPr>
      <t xml:space="preserve">FA</t>
    </r>
    <r>
      <rPr>
        <sz val="9"/>
        <rFont val="Noto Sans"/>
        <family val="2"/>
      </rPr>
      <t xml:space="preserve">）和低聚木糖（</t>
    </r>
    <r>
      <rPr>
        <sz val="9"/>
        <rFont val="宋体"/>
        <family val="0"/>
        <charset val="134"/>
      </rPr>
      <t xml:space="preserve">Xylooligosaceharides</t>
    </r>
    <r>
      <rPr>
        <sz val="9"/>
        <rFont val="Noto Sans"/>
        <family val="2"/>
      </rPr>
      <t xml:space="preserve">，简称</t>
    </r>
    <r>
      <rPr>
        <sz val="9"/>
        <rFont val="宋体"/>
        <family val="0"/>
        <charset val="134"/>
      </rPr>
      <t xml:space="preserve">XOS</t>
    </r>
    <r>
      <rPr>
        <sz val="9"/>
        <rFont val="Noto Sans"/>
        <family val="2"/>
      </rPr>
      <t xml:space="preserve">）</t>
    </r>
    <r>
      <rPr>
        <sz val="9"/>
        <rFont val="宋体"/>
        <family val="0"/>
        <charset val="134"/>
      </rPr>
      <t xml:space="preserve">[1]</t>
    </r>
    <r>
      <rPr>
        <sz val="9"/>
        <rFont val="Noto Sans"/>
        <family val="2"/>
      </rPr>
      <t xml:space="preserve">。</t>
    </r>
  </si>
  <si>
    <r>
      <rPr>
        <sz val="9"/>
        <rFont val="Noto Sans"/>
        <family val="2"/>
      </rPr>
      <t xml:space="preserve">生姜精油</t>
    </r>
    <r>
      <rPr>
        <sz val="9"/>
        <rFont val="宋体"/>
        <family val="0"/>
        <charset val="134"/>
      </rPr>
      <t xml:space="preserve">-</t>
    </r>
    <r>
      <rPr>
        <sz val="9"/>
        <rFont val="Noto Sans"/>
        <family val="2"/>
      </rPr>
      <t xml:space="preserve">大豆蛋白</t>
    </r>
    <r>
      <rPr>
        <sz val="9"/>
        <rFont val="宋体"/>
        <family val="0"/>
        <charset val="134"/>
      </rPr>
      <t xml:space="preserve">-</t>
    </r>
    <r>
      <rPr>
        <sz val="9"/>
        <rFont val="Noto Sans"/>
        <family val="2"/>
      </rPr>
      <t xml:space="preserve">明胶可食用抑菌膜的制备</t>
    </r>
  </si>
  <si>
    <t xml:space="preserve">王韩</t>
  </si>
  <si>
    <t xml:space="preserve">1626312024</t>
  </si>
  <si>
    <r>
      <rPr>
        <sz val="9"/>
        <rFont val="Noto Sans"/>
        <family val="2"/>
      </rPr>
      <t xml:space="preserve">朱潇凯</t>
    </r>
    <r>
      <rPr>
        <sz val="9"/>
        <rFont val="宋体"/>
        <family val="0"/>
        <charset val="134"/>
      </rPr>
      <t xml:space="preserve">/1626311034,
</t>
    </r>
    <r>
      <rPr>
        <sz val="9"/>
        <rFont val="Noto Sans"/>
        <family val="2"/>
      </rPr>
      <t xml:space="preserve">夏千尧</t>
    </r>
    <r>
      <rPr>
        <sz val="9"/>
        <rFont val="宋体"/>
        <family val="0"/>
        <charset val="134"/>
      </rPr>
      <t xml:space="preserve">/1626441029,
</t>
    </r>
    <r>
      <rPr>
        <sz val="9"/>
        <rFont val="Noto Sans"/>
        <family val="2"/>
      </rPr>
      <t xml:space="preserve">马素</t>
    </r>
    <r>
      <rPr>
        <sz val="9"/>
        <rFont val="宋体"/>
        <family val="0"/>
        <charset val="134"/>
      </rPr>
      <t xml:space="preserve">/1626311016,
</t>
    </r>
    <r>
      <rPr>
        <sz val="9"/>
        <rFont val="Noto Sans"/>
        <family val="2"/>
      </rPr>
      <t xml:space="preserve">李婷</t>
    </r>
    <r>
      <rPr>
        <sz val="9"/>
        <rFont val="宋体"/>
        <family val="0"/>
        <charset val="134"/>
      </rPr>
      <t xml:space="preserve">/1626312015,
</t>
    </r>
    <r>
      <rPr>
        <sz val="9"/>
        <rFont val="Noto Sans"/>
        <family val="2"/>
      </rPr>
      <t xml:space="preserve">宿晨曦</t>
    </r>
    <r>
      <rPr>
        <sz val="9"/>
        <rFont val="宋体"/>
        <family val="0"/>
        <charset val="134"/>
      </rPr>
      <t xml:space="preserve">/1626212026</t>
    </r>
  </si>
  <si>
    <r>
      <rPr>
        <sz val="9"/>
        <rFont val="Noto Sans"/>
        <family val="2"/>
      </rPr>
      <t xml:space="preserve">  生姜精油是一种天然的抗菌化合物，利用超声乳化、以及加入壳聚糖将其制备成生姜精油</t>
    </r>
    <r>
      <rPr>
        <sz val="9"/>
        <rFont val="宋体"/>
        <family val="0"/>
        <charset val="134"/>
      </rPr>
      <t xml:space="preserve">-</t>
    </r>
    <r>
      <rPr>
        <sz val="9"/>
        <rFont val="Noto Sans"/>
        <family val="2"/>
      </rPr>
      <t xml:space="preserve">壳聚糖纳米粒，再添加到大豆蛋白、明胶制备的大豆蛋白、明胶成膜液中，最后制作出生姜精油—大豆蛋白可食用抑菌膜。并对其功效和安全性进行评价，最终制得系列不同功能且安全有效的可食用抑菌膜，所得可食用膜具有良好成膜特性，具有良好的阻隔性能和抗拉伸强度，具有抗氧化和抗菌功效，可应用于水果、蔬菜等包装。</t>
    </r>
  </si>
  <si>
    <r>
      <rPr>
        <sz val="9"/>
        <rFont val="Noto Sans"/>
        <family val="2"/>
      </rPr>
      <t xml:space="preserve">环境中昆虫病原真菌的</t>
    </r>
    <r>
      <rPr>
        <sz val="9"/>
        <rFont val="宋体"/>
        <family val="0"/>
        <charset val="134"/>
      </rPr>
      <t xml:space="preserve">PCR</t>
    </r>
    <r>
      <rPr>
        <sz val="9"/>
        <rFont val="Noto Sans"/>
        <family val="2"/>
      </rPr>
      <t xml:space="preserve">快速检测技术</t>
    </r>
  </si>
  <si>
    <t xml:space="preserve">雷妍</t>
  </si>
  <si>
    <t xml:space="preserve">1626311009</t>
  </si>
  <si>
    <r>
      <rPr>
        <sz val="9"/>
        <rFont val="Noto Sans"/>
        <family val="2"/>
      </rPr>
      <t xml:space="preserve">杨春妹</t>
    </r>
    <r>
      <rPr>
        <sz val="9"/>
        <rFont val="宋体"/>
        <family val="0"/>
        <charset val="134"/>
      </rPr>
      <t xml:space="preserve">/1626311027</t>
    </r>
  </si>
  <si>
    <t xml:space="preserve">黄志宏</t>
  </si>
  <si>
    <t xml:space="preserve">微生物农药的杀虫效率是限制微生物农药使用的主要问题，在微生物农药之中，真菌农药目前只占据了一小部分，如何评估真菌农药的杀虫效果也影响了微生物农药的推广，同时在自然界中，本身就有土著病原菌存在，在田间昆虫种群中也会出现不同病原微生物混合侵染的情况。利用特异性引物来检测目的病原真菌（如白僵菌、绿僵菌等）有利于评估真菌农药的使用效果。</t>
  </si>
  <si>
    <r>
      <rPr>
        <sz val="9"/>
        <rFont val="Noto Sans"/>
        <family val="2"/>
      </rPr>
      <t xml:space="preserve">海藻酸</t>
    </r>
    <r>
      <rPr>
        <sz val="9"/>
        <rFont val="宋体"/>
        <family val="0"/>
        <charset val="134"/>
      </rPr>
      <t xml:space="preserve">/</t>
    </r>
    <r>
      <rPr>
        <sz val="9"/>
        <rFont val="Noto Sans"/>
        <family val="2"/>
      </rPr>
      <t xml:space="preserve">顺铂包覆层状双氢氧化物装载氯尼达明协同增效抗癌的研究</t>
    </r>
  </si>
  <si>
    <t xml:space="preserve">莫雯倩</t>
  </si>
  <si>
    <t xml:space="preserve">1626221025</t>
  </si>
  <si>
    <r>
      <rPr>
        <sz val="9"/>
        <rFont val="宋体"/>
        <family val="0"/>
        <charset val="134"/>
      </rPr>
      <t xml:space="preserve">
</t>
    </r>
    <r>
      <rPr>
        <sz val="9"/>
        <rFont val="Noto Sans"/>
        <family val="2"/>
      </rPr>
      <t xml:space="preserve">张鼎南</t>
    </r>
    <r>
      <rPr>
        <sz val="9"/>
        <rFont val="宋体"/>
        <family val="0"/>
        <charset val="134"/>
      </rPr>
      <t xml:space="preserve">/1526221048,
</t>
    </r>
    <r>
      <rPr>
        <sz val="9"/>
        <rFont val="Noto Sans"/>
        <family val="2"/>
      </rPr>
      <t xml:space="preserve">林烨</t>
    </r>
    <r>
      <rPr>
        <sz val="9"/>
        <rFont val="宋体"/>
        <family val="0"/>
        <charset val="134"/>
      </rPr>
      <t xml:space="preserve">/1626221019,
</t>
    </r>
    <r>
      <rPr>
        <sz val="9"/>
        <rFont val="Noto Sans"/>
        <family val="2"/>
      </rPr>
      <t xml:space="preserve">蒋沐峄</t>
    </r>
    <r>
      <rPr>
        <sz val="9"/>
        <rFont val="宋体"/>
        <family val="0"/>
        <charset val="134"/>
      </rPr>
      <t xml:space="preserve">/1726221016,
</t>
    </r>
    <r>
      <rPr>
        <sz val="9"/>
        <rFont val="Noto Sans"/>
        <family val="2"/>
      </rPr>
      <t xml:space="preserve">魏得先</t>
    </r>
    <r>
      <rPr>
        <sz val="9"/>
        <rFont val="宋体"/>
        <family val="0"/>
        <charset val="134"/>
      </rPr>
      <t xml:space="preserve">/1726221035
</t>
    </r>
  </si>
  <si>
    <t xml:space="preserve">陈爱政</t>
  </si>
  <si>
    <r>
      <rPr>
        <sz val="9"/>
        <rFont val="Noto Sans"/>
        <family val="2"/>
      </rPr>
      <t xml:space="preserve">  纳米科技的发展及纳米药物输送体系的建立使得医药领域很多传统难题得以解决，如</t>
    </r>
    <r>
      <rPr>
        <sz val="9"/>
        <rFont val="宋体"/>
        <family val="0"/>
        <charset val="134"/>
      </rPr>
      <t xml:space="preserve">EPR</t>
    </r>
    <r>
      <rPr>
        <sz val="9"/>
        <rFont val="Noto Sans"/>
        <family val="2"/>
      </rPr>
      <t xml:space="preserve">效应。纳米给药系统相比于传统药物，其靶向性、生物利用度等都有很大提高，同时此类新型体系可以改善药物稳定性及药物释放动力学行为，从而更大程度地提高治疗效果并减小副作用。因此，开发新型、多样化的纳米药物递送系统是贯穿纳米生物医学的重要课题。而层状双氢氧化物是常见的药物载体。</t>
    </r>
  </si>
  <si>
    <t xml:space="preserve">厦门市公园土壤重金属健康风险与生态风险评价及其铅锶同位素示踪研究</t>
  </si>
  <si>
    <t xml:space="preserve">程奕枫</t>
  </si>
  <si>
    <t xml:space="preserve">1626411005</t>
  </si>
  <si>
    <r>
      <rPr>
        <sz val="9"/>
        <rFont val="Noto Sans"/>
        <family val="2"/>
      </rPr>
      <t xml:space="preserve">何芬</t>
    </r>
    <r>
      <rPr>
        <sz val="9"/>
        <rFont val="宋体"/>
        <family val="0"/>
        <charset val="134"/>
      </rPr>
      <t xml:space="preserve">/1626411008,
</t>
    </r>
    <r>
      <rPr>
        <sz val="9"/>
        <rFont val="Noto Sans"/>
        <family val="2"/>
      </rPr>
      <t xml:space="preserve">吉思翰</t>
    </r>
    <r>
      <rPr>
        <sz val="9"/>
        <rFont val="宋体"/>
        <family val="0"/>
        <charset val="134"/>
      </rPr>
      <t xml:space="preserve">/1626411015,
</t>
    </r>
    <r>
      <rPr>
        <sz val="9"/>
        <rFont val="Noto Sans"/>
        <family val="2"/>
      </rPr>
      <t xml:space="preserve">兰金鑫</t>
    </r>
    <r>
      <rPr>
        <sz val="9"/>
        <rFont val="宋体"/>
        <family val="0"/>
        <charset val="134"/>
      </rPr>
      <t xml:space="preserve">/1626411019,
</t>
    </r>
    <r>
      <rPr>
        <sz val="9"/>
        <rFont val="Noto Sans"/>
        <family val="2"/>
      </rPr>
      <t xml:space="preserve">陶然</t>
    </r>
    <r>
      <rPr>
        <sz val="9"/>
        <rFont val="宋体"/>
        <family val="0"/>
        <charset val="134"/>
      </rPr>
      <t xml:space="preserve">/1626411034</t>
    </r>
  </si>
  <si>
    <t xml:space="preserve">  本课题以地处厦门市公园内的土壤中重金属为研究对象，在公园样品采集和科学准确地室内测试分析基础上，以揭示厦门市土壤中重金属的含量水平、空间分布特征以及赋存形态特征。 </t>
  </si>
  <si>
    <r>
      <rPr>
        <sz val="9"/>
        <rFont val="Noto Sans"/>
        <family val="2"/>
      </rPr>
      <t xml:space="preserve">新型</t>
    </r>
    <r>
      <rPr>
        <sz val="9"/>
        <rFont val="宋体"/>
        <family val="0"/>
        <charset val="134"/>
      </rPr>
      <t xml:space="preserve">β-1,3</t>
    </r>
    <r>
      <rPr>
        <sz val="9"/>
        <rFont val="Noto Sans"/>
        <family val="2"/>
      </rPr>
      <t xml:space="preserve">木聚糖酶的克隆表达和酶学性质研究</t>
    </r>
  </si>
  <si>
    <t xml:space="preserve">罗瑞雪</t>
  </si>
  <si>
    <t xml:space="preserve">1626311015</t>
  </si>
  <si>
    <r>
      <rPr>
        <sz val="9"/>
        <rFont val="Noto Sans"/>
        <family val="2"/>
      </rPr>
      <t xml:space="preserve">徐珺玲</t>
    </r>
    <r>
      <rPr>
        <sz val="9"/>
        <rFont val="宋体"/>
        <family val="0"/>
        <charset val="134"/>
      </rPr>
      <t xml:space="preserve">/1626311025,</t>
    </r>
    <r>
      <rPr>
        <sz val="9"/>
        <rFont val="Noto Sans"/>
        <family val="2"/>
      </rPr>
      <t xml:space="preserve">王悦乎</t>
    </r>
    <r>
      <rPr>
        <sz val="9"/>
        <rFont val="宋体"/>
        <family val="0"/>
        <charset val="134"/>
      </rPr>
      <t xml:space="preserve">/1626311020,</t>
    </r>
    <r>
      <rPr>
        <sz val="9"/>
        <rFont val="Noto Sans"/>
        <family val="2"/>
      </rPr>
      <t xml:space="preserve">徐延科</t>
    </r>
    <r>
      <rPr>
        <sz val="9"/>
        <rFont val="宋体"/>
        <family val="0"/>
        <charset val="134"/>
      </rPr>
      <t xml:space="preserve">/1626311026</t>
    </r>
  </si>
  <si>
    <t xml:space="preserve">张光亚</t>
  </si>
  <si>
    <r>
      <rPr>
        <sz val="9"/>
        <rFont val="Noto Sans"/>
        <family val="2"/>
      </rPr>
      <t xml:space="preserve">本课题首先实现目标酶基因的克隆及高效表达，在此基础上，研究该</t>
    </r>
    <r>
      <rPr>
        <sz val="9"/>
        <rFont val="宋体"/>
        <family val="0"/>
        <charset val="134"/>
      </rPr>
      <t xml:space="preserve">β-1</t>
    </r>
    <r>
      <rPr>
        <sz val="9"/>
        <rFont val="Noto Sans"/>
        <family val="2"/>
      </rPr>
      <t xml:space="preserve">，</t>
    </r>
    <r>
      <rPr>
        <sz val="9"/>
        <rFont val="宋体"/>
        <family val="0"/>
        <charset val="134"/>
      </rPr>
      <t xml:space="preserve">3</t>
    </r>
    <r>
      <rPr>
        <sz val="9"/>
        <rFont val="Noto Sans"/>
        <family val="2"/>
      </rPr>
      <t xml:space="preserve">木聚糖酶的酶学性质（最适</t>
    </r>
    <r>
      <rPr>
        <sz val="9"/>
        <rFont val="宋体"/>
        <family val="0"/>
        <charset val="134"/>
      </rPr>
      <t xml:space="preserve">pH</t>
    </r>
    <r>
      <rPr>
        <sz val="9"/>
        <rFont val="Noto Sans"/>
        <family val="2"/>
      </rPr>
      <t xml:space="preserve">，最适温度，温度稳定性</t>
    </r>
    <r>
      <rPr>
        <sz val="9"/>
        <rFont val="宋体"/>
        <family val="0"/>
        <charset val="134"/>
      </rPr>
      <t xml:space="preserve">,pH</t>
    </r>
    <r>
      <rPr>
        <sz val="9"/>
        <rFont val="Noto Sans"/>
        <family val="2"/>
      </rPr>
      <t xml:space="preserve">稳定性，底物谱，底物抑制类型，辅酶</t>
    </r>
    <r>
      <rPr>
        <sz val="9"/>
        <rFont val="宋体"/>
        <family val="0"/>
        <charset val="134"/>
      </rPr>
      <t xml:space="preserve">/</t>
    </r>
    <r>
      <rPr>
        <sz val="9"/>
        <rFont val="Noto Sans"/>
        <family val="2"/>
      </rPr>
      <t xml:space="preserve">辅基研究，反应机制，稳态动力学以及快速动力学等）。本课题具有较大的经济潜力，可为海藻资源的精深加工领域的开发利用提供有益借鉴。</t>
    </r>
  </si>
  <si>
    <t xml:space="preserve">可再生型超分子水凝胶固定化酶的构建</t>
  </si>
  <si>
    <t xml:space="preserve">方伟</t>
  </si>
  <si>
    <r>
      <rPr>
        <sz val="9"/>
        <rFont val="Noto Sans"/>
        <family val="2"/>
      </rPr>
      <t xml:space="preserve">翁少丰</t>
    </r>
    <r>
      <rPr>
        <sz val="9"/>
        <rFont val="宋体"/>
        <family val="0"/>
        <charset val="134"/>
      </rPr>
      <t xml:space="preserve">/1526311025,
</t>
    </r>
    <r>
      <rPr>
        <sz val="9"/>
        <rFont val="Noto Sans"/>
        <family val="2"/>
      </rPr>
      <t xml:space="preserve">王俊雅</t>
    </r>
    <r>
      <rPr>
        <sz val="9"/>
        <rFont val="宋体"/>
        <family val="0"/>
        <charset val="134"/>
      </rPr>
      <t xml:space="preserve">/1526311023,
</t>
    </r>
    <r>
      <rPr>
        <sz val="9"/>
        <rFont val="Noto Sans"/>
        <family val="2"/>
      </rPr>
      <t xml:space="preserve">石萌</t>
    </r>
    <r>
      <rPr>
        <sz val="9"/>
        <rFont val="宋体"/>
        <family val="0"/>
        <charset val="134"/>
      </rPr>
      <t xml:space="preserve">/1726311014</t>
    </r>
  </si>
  <si>
    <t xml:space="preserve">赵珺</t>
  </si>
  <si>
    <t xml:space="preserve">酶是高效的生物催化剂，目前在工业生产、医药、食品、环境保护等多个领域得到了较广泛的应用。为提高酶的使用效率，降低生产成本，通常需对酶进行固定化，以提升酶的稳定性，有利于酶的回收及产物的分离。然而，使用传统载体对酶进行固定化，往往对酶活性存在不良影响，因此，设计一种能够再生的固定化载体，将成为固定化乃至生物催化技术的新方向</t>
  </si>
  <si>
    <t xml:space="preserve">多位点功能化离子液体的设计与合成及应用于对二氧化碳捕集的研究</t>
  </si>
  <si>
    <t xml:space="preserve">1626411050</t>
  </si>
  <si>
    <r>
      <rPr>
        <sz val="9"/>
        <rFont val="Noto Sans"/>
        <family val="2"/>
      </rPr>
      <t xml:space="preserve">晚 豪</t>
    </r>
    <r>
      <rPr>
        <sz val="9"/>
        <rFont val="宋体"/>
        <family val="0"/>
        <charset val="134"/>
      </rPr>
      <t xml:space="preserve">/1626411035,
</t>
    </r>
    <r>
      <rPr>
        <sz val="9"/>
        <rFont val="Noto Sans"/>
        <family val="2"/>
      </rPr>
      <t xml:space="preserve">颜卓辉</t>
    </r>
    <r>
      <rPr>
        <sz val="9"/>
        <rFont val="宋体"/>
        <family val="0"/>
        <charset val="134"/>
      </rPr>
      <t xml:space="preserve">/1626411048,
</t>
    </r>
    <r>
      <rPr>
        <sz val="9"/>
        <rFont val="Noto Sans"/>
        <family val="2"/>
      </rPr>
      <t xml:space="preserve">杨燕玲</t>
    </r>
    <r>
      <rPr>
        <sz val="9"/>
        <rFont val="宋体"/>
        <family val="0"/>
        <charset val="134"/>
      </rPr>
      <t xml:space="preserve">/1626411051</t>
    </r>
  </si>
  <si>
    <t xml:space="preserve">吕碧洪</t>
  </si>
  <si>
    <r>
      <rPr>
        <sz val="9"/>
        <rFont val="宋体"/>
        <family val="0"/>
        <charset val="134"/>
      </rPr>
      <t xml:space="preserve"> 2007</t>
    </r>
    <r>
      <rPr>
        <sz val="9"/>
        <rFont val="Noto Sans"/>
        <family val="2"/>
      </rPr>
      <t xml:space="preserve">年，联合国政府间气候变化专门委员会</t>
    </r>
    <r>
      <rPr>
        <sz val="9"/>
        <rFont val="宋体"/>
        <family val="0"/>
        <charset val="134"/>
      </rPr>
      <t xml:space="preserve">(IPCC)</t>
    </r>
    <r>
      <rPr>
        <sz val="9"/>
        <rFont val="Noto Sans"/>
        <family val="2"/>
      </rPr>
      <t xml:space="preserve">第四次评估报告认为，全球变暖有 </t>
    </r>
    <r>
      <rPr>
        <sz val="9"/>
        <rFont val="宋体"/>
        <family val="0"/>
        <charset val="134"/>
      </rPr>
      <t xml:space="preserve">90% </t>
    </r>
    <r>
      <rPr>
        <sz val="9"/>
        <rFont val="Noto Sans"/>
        <family val="2"/>
      </rPr>
      <t xml:space="preserve">是人类活动所造成的，其中， </t>
    </r>
    <r>
      <rPr>
        <sz val="9"/>
        <rFont val="宋体"/>
        <family val="0"/>
        <charset val="134"/>
      </rPr>
      <t xml:space="preserve">CO2</t>
    </r>
    <r>
      <rPr>
        <sz val="9"/>
        <rFont val="Noto Sans"/>
        <family val="2"/>
      </rPr>
      <t xml:space="preserve">对全球变暖的贡献率高达</t>
    </r>
    <r>
      <rPr>
        <sz val="9"/>
        <rFont val="宋体"/>
        <family val="0"/>
        <charset val="134"/>
      </rPr>
      <t xml:space="preserve">76%</t>
    </r>
    <r>
      <rPr>
        <sz val="9"/>
        <rFont val="Noto Sans"/>
        <family val="2"/>
      </rPr>
      <t xml:space="preserve">。可见，减少</t>
    </r>
    <r>
      <rPr>
        <sz val="9"/>
        <rFont val="宋体"/>
        <family val="0"/>
        <charset val="134"/>
      </rPr>
      <t xml:space="preserve">CO2</t>
    </r>
    <r>
      <rPr>
        <sz val="9"/>
        <rFont val="Noto Sans"/>
        <family val="2"/>
      </rPr>
      <t xml:space="preserve">排放是缓解全球气候变暖最有效的途径。烟气中</t>
    </r>
    <r>
      <rPr>
        <sz val="9"/>
        <rFont val="宋体"/>
        <family val="0"/>
        <charset val="134"/>
      </rPr>
      <t xml:space="preserve">CO2</t>
    </r>
    <r>
      <rPr>
        <sz val="9"/>
        <rFont val="Noto Sans"/>
        <family val="2"/>
      </rPr>
      <t xml:space="preserve">的捕集与分离是实现其封存和综合利用等减排措施的基础和前提条件。因此，研究</t>
    </r>
    <r>
      <rPr>
        <sz val="9"/>
        <rFont val="宋体"/>
        <family val="0"/>
        <charset val="134"/>
      </rPr>
      <t xml:space="preserve">CO2</t>
    </r>
    <r>
      <rPr>
        <sz val="9"/>
        <rFont val="Noto Sans"/>
        <family val="2"/>
      </rPr>
      <t xml:space="preserve">的捕集分离，对于控制和减少温室气体的排放，应对温室效应、全球变暖问题具有重要意义。</t>
    </r>
  </si>
  <si>
    <t xml:space="preserve">海藻岩藻聚糖天然化妆品</t>
  </si>
  <si>
    <t xml:space="preserve">胡珏</t>
  </si>
  <si>
    <t xml:space="preserve">1626221009</t>
  </si>
  <si>
    <r>
      <rPr>
        <sz val="9"/>
        <rFont val="Noto Sans"/>
        <family val="2"/>
      </rPr>
      <t xml:space="preserve">张钰涓</t>
    </r>
    <r>
      <rPr>
        <sz val="9"/>
        <rFont val="宋体"/>
        <family val="0"/>
        <charset val="134"/>
      </rPr>
      <t xml:space="preserve">/1626211036</t>
    </r>
    <r>
      <rPr>
        <sz val="9"/>
        <rFont val="Noto Sans"/>
        <family val="2"/>
      </rPr>
      <t xml:space="preserve">，
赵蕾</t>
    </r>
    <r>
      <rPr>
        <sz val="9"/>
        <rFont val="宋体"/>
        <family val="0"/>
        <charset val="134"/>
      </rPr>
      <t xml:space="preserve">/1626212037</t>
    </r>
    <r>
      <rPr>
        <sz val="9"/>
        <rFont val="Noto Sans"/>
        <family val="2"/>
      </rPr>
      <t xml:space="preserve">，
高雅琦</t>
    </r>
    <r>
      <rPr>
        <sz val="9"/>
        <rFont val="宋体"/>
        <family val="0"/>
        <charset val="134"/>
      </rPr>
      <t xml:space="preserve">/1626221005</t>
    </r>
    <r>
      <rPr>
        <sz val="9"/>
        <rFont val="Noto Sans"/>
        <family val="2"/>
      </rPr>
      <t xml:space="preserve">，
林雅婷</t>
    </r>
    <r>
      <rPr>
        <sz val="9"/>
        <rFont val="宋体"/>
        <family val="0"/>
        <charset val="134"/>
      </rPr>
      <t xml:space="preserve">/1626212016</t>
    </r>
  </si>
  <si>
    <t xml:space="preserve">肖美添</t>
  </si>
  <si>
    <t xml:space="preserve">本课题以海带岩藻聚糖为主要成分，开发具有保湿性、抗氧化性的天然化妆品，并对其功效和安全性进行评价，最终制得不同功能且安全有效的天然化妆品。本课题的研究不仅能开发安全有效的天然化妆品，也可为海藻资源精深加工领域的开发利用提供有益借鉴。此外，岩藻聚糖是一种天然植物性长效保湿剂，保湿效果较好，让岩藻聚糖代替透明质酸、甘油等保湿成分，具有较大的市场潜力。</t>
  </si>
  <si>
    <t xml:space="preserve">新型点衍射干涉仪设计与系统实现</t>
  </si>
  <si>
    <t xml:space="preserve">彭京晶</t>
  </si>
  <si>
    <t xml:space="preserve">1595121033</t>
  </si>
  <si>
    <r>
      <rPr>
        <sz val="9"/>
        <rFont val="Noto Sans"/>
        <family val="2"/>
      </rPr>
      <t xml:space="preserve">洪伟韬</t>
    </r>
    <r>
      <rPr>
        <sz val="9"/>
        <rFont val="宋体"/>
        <family val="0"/>
        <charset val="134"/>
      </rPr>
      <t xml:space="preserve">/1595121012,</t>
    </r>
    <r>
      <rPr>
        <sz val="9"/>
        <rFont val="Noto Sans"/>
        <family val="2"/>
      </rPr>
      <t xml:space="preserve">曹玉芳</t>
    </r>
    <r>
      <rPr>
        <sz val="9"/>
        <rFont val="宋体"/>
        <family val="0"/>
        <charset val="134"/>
      </rPr>
      <t xml:space="preserve">/1595121002,</t>
    </r>
    <r>
      <rPr>
        <sz val="9"/>
        <rFont val="Noto Sans"/>
        <family val="2"/>
      </rPr>
      <t xml:space="preserve">孙之惠</t>
    </r>
    <r>
      <rPr>
        <sz val="9"/>
        <rFont val="宋体"/>
        <family val="0"/>
        <charset val="134"/>
      </rPr>
      <t xml:space="preserve">/1595121036,</t>
    </r>
    <r>
      <rPr>
        <sz val="9"/>
        <rFont val="Noto Sans"/>
        <family val="2"/>
      </rPr>
      <t xml:space="preserve">李文亮</t>
    </r>
    <r>
      <rPr>
        <sz val="9"/>
        <rFont val="宋体"/>
        <family val="0"/>
        <charset val="134"/>
      </rPr>
      <t xml:space="preserve">/1595121023</t>
    </r>
  </si>
  <si>
    <t xml:space="preserve">杜永兆</t>
  </si>
  <si>
    <t xml:space="preserve">  对点衍射干涉仪能够达到的理论精度进行了理论分析，搭建了点衍射干涉仪检测实验系统对实验系统主要的误差源进行了分析，讨论了提高测量精度的方法，为点衍射干涉仪的工程实现提供了</t>
  </si>
  <si>
    <t xml:space="preserve">贵金属团簇结构、稳定性和电子性质的研究</t>
  </si>
  <si>
    <t xml:space="preserve">田曦麟</t>
  </si>
  <si>
    <t xml:space="preserve">1795121032</t>
  </si>
  <si>
    <r>
      <rPr>
        <sz val="9"/>
        <rFont val="Noto Sans"/>
        <family val="2"/>
      </rPr>
      <t xml:space="preserve">朱岩</t>
    </r>
    <r>
      <rPr>
        <sz val="9"/>
        <rFont val="宋体"/>
        <family val="0"/>
        <charset val="134"/>
      </rPr>
      <t xml:space="preserve">/1795121059,</t>
    </r>
    <r>
      <rPr>
        <sz val="9"/>
        <rFont val="Noto Sans"/>
        <family val="2"/>
      </rPr>
      <t xml:space="preserve">詹倩</t>
    </r>
    <r>
      <rPr>
        <sz val="9"/>
        <rFont val="宋体"/>
        <family val="0"/>
        <charset val="134"/>
      </rPr>
      <t xml:space="preserve">/1795121048,</t>
    </r>
    <r>
      <rPr>
        <sz val="9"/>
        <rFont val="Noto Sans"/>
        <family val="2"/>
      </rPr>
      <t xml:space="preserve">张瀚辰</t>
    </r>
    <r>
      <rPr>
        <sz val="9"/>
        <rFont val="宋体"/>
        <family val="0"/>
        <charset val="134"/>
      </rPr>
      <t xml:space="preserve">/1795121051,</t>
    </r>
    <r>
      <rPr>
        <sz val="9"/>
        <rFont val="Noto Sans"/>
        <family val="2"/>
      </rPr>
      <t xml:space="preserve">冯凯</t>
    </r>
    <r>
      <rPr>
        <sz val="9"/>
        <rFont val="宋体"/>
        <family val="0"/>
        <charset val="134"/>
      </rPr>
      <t xml:space="preserve">/1795121010</t>
    </r>
  </si>
  <si>
    <t xml:space="preserve">王怀谦</t>
  </si>
  <si>
    <r>
      <rPr>
        <sz val="9"/>
        <rFont val="Noto Sans"/>
        <family val="2"/>
      </rPr>
      <t xml:space="preserve">  本项目针对金属团簇结构、稳定性和电子性质这一关键科学问题展开研究，并建立相应的理论分析方法。通过</t>
    </r>
    <r>
      <rPr>
        <sz val="9"/>
        <rFont val="宋体"/>
        <family val="0"/>
        <charset val="134"/>
      </rPr>
      <t xml:space="preserve">(1) “</t>
    </r>
    <r>
      <rPr>
        <sz val="9"/>
        <rFont val="Noto Sans"/>
        <family val="2"/>
      </rPr>
      <t xml:space="preserve">踢球”模型下的预优化 </t>
    </r>
    <r>
      <rPr>
        <sz val="9"/>
        <rFont val="宋体"/>
        <family val="0"/>
        <charset val="134"/>
      </rPr>
      <t xml:space="preserve">(2) </t>
    </r>
    <r>
      <rPr>
        <sz val="9"/>
        <rFont val="Noto Sans"/>
        <family val="2"/>
      </rPr>
      <t xml:space="preserve">高计算水平下的二次优化 </t>
    </r>
    <r>
      <rPr>
        <sz val="9"/>
        <rFont val="宋体"/>
        <family val="0"/>
        <charset val="134"/>
      </rPr>
      <t xml:space="preserve">(3) </t>
    </r>
    <r>
      <rPr>
        <sz val="9"/>
        <rFont val="Noto Sans"/>
        <family val="2"/>
      </rPr>
      <t xml:space="preserve">光电子能谱模拟 </t>
    </r>
    <r>
      <rPr>
        <sz val="9"/>
        <rFont val="宋体"/>
        <family val="0"/>
        <charset val="134"/>
      </rPr>
      <t xml:space="preserve">(4) </t>
    </r>
    <r>
      <rPr>
        <sz val="9"/>
        <rFont val="Noto Sans"/>
        <family val="2"/>
      </rPr>
      <t xml:space="preserve">微观结构与光电磁性间的关联的方式，的方法，解决团簇的结构和性质如何随着尺寸的变化而变化，具体当尺寸多大时，过渡成宏观固体。 对银团簇</t>
    </r>
    <r>
      <rPr>
        <sz val="9"/>
        <rFont val="宋体"/>
        <family val="0"/>
        <charset val="134"/>
      </rPr>
      <t xml:space="preserve">AgnQ</t>
    </r>
    <r>
      <rPr>
        <sz val="9"/>
        <rFont val="Noto Sans"/>
        <family val="2"/>
      </rPr>
      <t xml:space="preserve">的相对稳定性分析包括三个方面的研究</t>
    </r>
    <r>
      <rPr>
        <sz val="9"/>
        <rFont val="宋体"/>
        <family val="0"/>
        <charset val="134"/>
      </rPr>
      <t xml:space="preserve">:</t>
    </r>
    <r>
      <rPr>
        <sz val="9"/>
        <rFont val="Noto Sans"/>
        <family val="2"/>
      </rPr>
      <t xml:space="preserve">平均结合能（</t>
    </r>
    <r>
      <rPr>
        <sz val="9"/>
        <rFont val="宋体"/>
        <family val="0"/>
        <charset val="134"/>
      </rPr>
      <t xml:space="preserve">Eb</t>
    </r>
    <r>
      <rPr>
        <sz val="9"/>
        <rFont val="Noto Sans"/>
        <family val="2"/>
      </rPr>
      <t xml:space="preserve">）、二阶差分能（</t>
    </r>
    <r>
      <rPr>
        <sz val="9"/>
        <rFont val="宋体"/>
        <family val="0"/>
        <charset val="134"/>
      </rPr>
      <t xml:space="preserve">Δ2E</t>
    </r>
    <r>
      <rPr>
        <sz val="9"/>
        <rFont val="Noto Sans"/>
        <family val="2"/>
      </rPr>
      <t xml:space="preserve">）、</t>
    </r>
    <r>
      <rPr>
        <sz val="9"/>
        <rFont val="宋体"/>
        <family val="0"/>
        <charset val="134"/>
      </rPr>
      <t xml:space="preserve">HOMO-LUMO</t>
    </r>
    <r>
      <rPr>
        <sz val="9"/>
        <rFont val="Noto Sans"/>
        <family val="2"/>
      </rPr>
      <t xml:space="preserve">能隙（</t>
    </r>
    <r>
      <rPr>
        <sz val="9"/>
        <rFont val="宋体"/>
        <family val="0"/>
        <charset val="134"/>
      </rPr>
      <t xml:space="preserve">EH-L</t>
    </r>
    <r>
      <rPr>
        <sz val="9"/>
        <rFont val="Noto Sans"/>
        <family val="2"/>
      </rPr>
      <t xml:space="preserve">）。等问题。</t>
    </r>
  </si>
  <si>
    <r>
      <rPr>
        <sz val="9"/>
        <rFont val="Noto Sans"/>
        <family val="2"/>
      </rPr>
      <t xml:space="preserve">基于计算机辅助药物设计方法设计合成</t>
    </r>
    <r>
      <rPr>
        <sz val="9"/>
        <rFont val="Times New Roman"/>
        <family val="1"/>
      </rPr>
      <t xml:space="preserve">PD-1/PD-L1</t>
    </r>
    <r>
      <rPr>
        <sz val="9"/>
        <rFont val="Noto Sans"/>
        <family val="2"/>
      </rPr>
      <t xml:space="preserve">小分子抑制剂</t>
    </r>
  </si>
  <si>
    <t xml:space="preserve">余楚丹</t>
  </si>
  <si>
    <t xml:space="preserve">1534112029</t>
  </si>
  <si>
    <r>
      <rPr>
        <sz val="9"/>
        <rFont val="Noto Sans"/>
        <family val="2"/>
      </rPr>
      <t xml:space="preserve">陈思颖</t>
    </r>
    <r>
      <rPr>
        <sz val="9"/>
        <rFont val="宋体"/>
        <family val="0"/>
        <charset val="134"/>
      </rPr>
      <t xml:space="preserve">/1534112004,</t>
    </r>
    <r>
      <rPr>
        <sz val="9"/>
        <rFont val="Noto Sans"/>
        <family val="2"/>
      </rPr>
      <t xml:space="preserve">闫琦慧</t>
    </r>
    <r>
      <rPr>
        <sz val="9"/>
        <rFont val="宋体"/>
        <family val="0"/>
        <charset val="134"/>
      </rPr>
      <t xml:space="preserve">/1534112025,</t>
    </r>
    <r>
      <rPr>
        <sz val="9"/>
        <rFont val="Noto Sans"/>
        <family val="2"/>
      </rPr>
      <t xml:space="preserve">陈柔棻</t>
    </r>
    <r>
      <rPr>
        <sz val="9"/>
        <rFont val="宋体"/>
        <family val="0"/>
        <charset val="134"/>
      </rPr>
      <t xml:space="preserve">/1634112003,</t>
    </r>
    <r>
      <rPr>
        <sz val="9"/>
        <rFont val="Noto Sans"/>
        <family val="2"/>
      </rPr>
      <t xml:space="preserve">侯晓林</t>
    </r>
    <r>
      <rPr>
        <sz val="9"/>
        <rFont val="宋体"/>
        <family val="0"/>
        <charset val="134"/>
      </rPr>
      <t xml:space="preserve">/1611112010</t>
    </r>
  </si>
  <si>
    <t xml:space="preserve">马俊杰</t>
  </si>
  <si>
    <r>
      <rPr>
        <sz val="9"/>
        <rFont val="Noto Sans"/>
        <family val="2"/>
      </rPr>
      <t xml:space="preserve">    本项目基于计算机辅助药物设计软件，以化合物</t>
    </r>
    <r>
      <rPr>
        <sz val="9"/>
        <rFont val="Times New Roman"/>
        <family val="1"/>
      </rPr>
      <t xml:space="preserve">BMS-202</t>
    </r>
    <r>
      <rPr>
        <sz val="9"/>
        <rFont val="Noto Sans"/>
        <family val="2"/>
      </rPr>
      <t xml:space="preserve">的药效团模型为基础设计合成小分子化合物抑制 </t>
    </r>
    <r>
      <rPr>
        <sz val="9"/>
        <rFont val="Times New Roman"/>
        <family val="1"/>
      </rPr>
      <t xml:space="preserve">PD-1 </t>
    </r>
    <r>
      <rPr>
        <sz val="9"/>
        <rFont val="Noto Sans"/>
        <family val="2"/>
      </rPr>
      <t xml:space="preserve">与 </t>
    </r>
    <r>
      <rPr>
        <sz val="9"/>
        <rFont val="Times New Roman"/>
        <family val="1"/>
      </rPr>
      <t xml:space="preserve">PD-L1 </t>
    </r>
    <r>
      <rPr>
        <sz val="9"/>
        <rFont val="Noto Sans"/>
        <family val="2"/>
      </rPr>
      <t xml:space="preserve">结合，阻断肿瘤细胞免疫逃离机制，达到免疫杀伤肿瘤细胞的目的。
    我们将基于</t>
    </r>
    <r>
      <rPr>
        <sz val="9"/>
        <rFont val="Times New Roman"/>
        <family val="1"/>
      </rPr>
      <t xml:space="preserve">PD-1/PD-L1</t>
    </r>
    <r>
      <rPr>
        <sz val="9"/>
        <rFont val="Noto Sans"/>
        <family val="2"/>
      </rPr>
      <t xml:space="preserve">蛋白的特性，结合化合物</t>
    </r>
    <r>
      <rPr>
        <sz val="9"/>
        <rFont val="Times New Roman"/>
        <family val="1"/>
      </rPr>
      <t xml:space="preserve">BMS-202</t>
    </r>
    <r>
      <rPr>
        <sz val="9"/>
        <rFont val="Noto Sans"/>
        <family val="2"/>
      </rPr>
      <t xml:space="preserve">与靶蛋白的作用模型通过分子对接方法（如 </t>
    </r>
    <r>
      <rPr>
        <sz val="9"/>
        <rFont val="Times New Roman"/>
        <family val="1"/>
      </rPr>
      <t xml:space="preserve">AutoDock</t>
    </r>
    <r>
      <rPr>
        <sz val="9"/>
        <rFont val="Noto Sans"/>
        <family val="2"/>
      </rPr>
      <t xml:space="preserve">和</t>
    </r>
    <r>
      <rPr>
        <sz val="9"/>
        <rFont val="Times New Roman"/>
        <family val="1"/>
      </rPr>
      <t xml:space="preserve">Discovery Studio 3.0/schrodinger2015</t>
    </r>
    <r>
      <rPr>
        <sz val="9"/>
        <rFont val="Noto Sans"/>
        <family val="2"/>
      </rPr>
      <t xml:space="preserve">软件</t>
    </r>
    <r>
      <rPr>
        <sz val="9"/>
        <rFont val="Times New Roman"/>
        <family val="1"/>
      </rPr>
      <t xml:space="preserve">)</t>
    </r>
    <r>
      <rPr>
        <sz val="9"/>
        <rFont val="Noto Sans"/>
        <family val="2"/>
      </rPr>
      <t xml:space="preserve">，设计并合成得到小分子</t>
    </r>
    <r>
      <rPr>
        <sz val="9"/>
        <rFont val="Times New Roman"/>
        <family val="1"/>
      </rPr>
      <t xml:space="preserve">PD-1/PD-L1</t>
    </r>
    <r>
      <rPr>
        <sz val="9"/>
        <rFont val="Noto Sans"/>
        <family val="2"/>
      </rPr>
      <t xml:space="preserve">抑制剂。
   </t>
    </r>
  </si>
  <si>
    <t xml:space="preserve">“华大老酒坊”公共服务平台</t>
  </si>
  <si>
    <t xml:space="preserve">陈乔</t>
  </si>
  <si>
    <t xml:space="preserve">1734111002</t>
  </si>
  <si>
    <r>
      <rPr>
        <sz val="9"/>
        <rFont val="Noto Sans"/>
        <family val="2"/>
      </rPr>
      <t xml:space="preserve">刘昆</t>
    </r>
    <r>
      <rPr>
        <sz val="9"/>
        <rFont val="宋体"/>
        <family val="0"/>
        <charset val="134"/>
      </rPr>
      <t xml:space="preserve">/1734131015,</t>
    </r>
    <r>
      <rPr>
        <sz val="9"/>
        <rFont val="Noto Sans"/>
        <family val="2"/>
      </rPr>
      <t xml:space="preserve">方敏</t>
    </r>
    <r>
      <rPr>
        <sz val="9"/>
        <rFont val="宋体"/>
        <family val="0"/>
        <charset val="134"/>
      </rPr>
      <t xml:space="preserve">/1634121003,</t>
    </r>
    <r>
      <rPr>
        <sz val="9"/>
        <rFont val="Noto Sans"/>
        <family val="2"/>
      </rPr>
      <t xml:space="preserve">朱凌怡</t>
    </r>
    <r>
      <rPr>
        <sz val="9"/>
        <rFont val="宋体"/>
        <family val="0"/>
        <charset val="134"/>
      </rPr>
      <t xml:space="preserve">/1734111027,</t>
    </r>
    <r>
      <rPr>
        <sz val="9"/>
        <rFont val="Noto Sans"/>
        <family val="2"/>
      </rPr>
      <t xml:space="preserve">陈晓芳</t>
    </r>
    <r>
      <rPr>
        <sz val="9"/>
        <rFont val="宋体"/>
        <family val="0"/>
        <charset val="134"/>
      </rPr>
      <t xml:space="preserve">/1716311004</t>
    </r>
  </si>
  <si>
    <t xml:space="preserve">唐明青，王成</t>
  </si>
  <si>
    <t xml:space="preserve">讲师，副教授</t>
  </si>
  <si>
    <t xml:space="preserve">本项目将本着与各小超市、小商店合作的理念，建立一个以不同年份的酒定价的平台——“华大老酒坊”公共服务平台，利用相关专业知识将这些不知年份的酒进行年份鉴定后，放于公共服务平台上进行销售。“华大老酒坊”公共服务平台将很好的利用年份的差异赚取可观的利润，且资金投入较少，是一种全新的销售服务模式，其预计效益不言而喻。</t>
  </si>
  <si>
    <t xml:space="preserve">两岸三地众创空间视角下青年创业能力提升研究</t>
  </si>
  <si>
    <t xml:space="preserve">黄国雄</t>
  </si>
  <si>
    <t xml:space="preserve">1616161005</t>
  </si>
  <si>
    <r>
      <rPr>
        <sz val="9"/>
        <rFont val="Noto Sans"/>
        <family val="2"/>
      </rPr>
      <t xml:space="preserve">刘湘岚</t>
    </r>
    <r>
      <rPr>
        <sz val="9"/>
        <rFont val="宋体"/>
        <family val="0"/>
        <charset val="134"/>
      </rPr>
      <t xml:space="preserve">/1522121027,
</t>
    </r>
    <r>
      <rPr>
        <sz val="9"/>
        <rFont val="Noto Sans"/>
        <family val="2"/>
      </rPr>
      <t xml:space="preserve">郭素芳</t>
    </r>
    <r>
      <rPr>
        <sz val="9"/>
        <rFont val="宋体"/>
        <family val="0"/>
        <charset val="134"/>
      </rPr>
      <t xml:space="preserve">/1695111010,
</t>
    </r>
    <r>
      <rPr>
        <sz val="9"/>
        <rFont val="Noto Sans"/>
        <family val="2"/>
      </rPr>
      <t xml:space="preserve">郭曦</t>
    </r>
    <r>
      <rPr>
        <sz val="9"/>
        <rFont val="宋体"/>
        <family val="0"/>
        <charset val="134"/>
      </rPr>
      <t xml:space="preserve">/1717113040</t>
    </r>
  </si>
  <si>
    <t xml:space="preserve">黄为杉</t>
  </si>
  <si>
    <t xml:space="preserve">   本项目立足于两岸三地众创空间参与者的实践，对众创参与者创业能力现状进行调查，并找出创业能力的影响因素。通过数据分析处理，了解两岸三地青年在众创空间这个特殊载体中的创业能力差异，探讨两岸三地众创青年如何正确对待创业差异并提升相应的创业能力。在此基础上，分别就两岸三地众创空间参与者、两岸三地众创空间运营方、政府政策等多个层面提出改良建议和意见。</t>
  </si>
  <si>
    <r>
      <rPr>
        <sz val="9"/>
        <rFont val="Noto Sans"/>
        <family val="2"/>
      </rPr>
      <t xml:space="preserve">房产税对居民购房意愿影响机理及实证研究</t>
    </r>
    <r>
      <rPr>
        <sz val="9"/>
        <rFont val="宋体"/>
        <family val="0"/>
        <charset val="134"/>
      </rPr>
      <t xml:space="preserve">---</t>
    </r>
    <r>
      <rPr>
        <sz val="9"/>
        <rFont val="Noto Sans"/>
        <family val="2"/>
      </rPr>
      <t xml:space="preserve">以厦门为例</t>
    </r>
  </si>
  <si>
    <t xml:space="preserve">吴瑞</t>
  </si>
  <si>
    <t xml:space="preserve">1622141039</t>
  </si>
  <si>
    <r>
      <rPr>
        <sz val="9"/>
        <rFont val="Noto Sans"/>
        <family val="2"/>
      </rPr>
      <t xml:space="preserve">杨美</t>
    </r>
    <r>
      <rPr>
        <sz val="9"/>
        <rFont val="宋体"/>
        <family val="0"/>
        <charset val="134"/>
      </rPr>
      <t xml:space="preserve">/1622141044,
</t>
    </r>
    <r>
      <rPr>
        <sz val="9"/>
        <rFont val="Noto Sans"/>
        <family val="2"/>
      </rPr>
      <t xml:space="preserve">刘铤</t>
    </r>
    <r>
      <rPr>
        <sz val="9"/>
        <rFont val="宋体"/>
        <family val="0"/>
        <charset val="134"/>
      </rPr>
      <t xml:space="preserve">/1622141025,
</t>
    </r>
    <r>
      <rPr>
        <sz val="9"/>
        <rFont val="Noto Sans"/>
        <family val="2"/>
      </rPr>
      <t xml:space="preserve">范馨予</t>
    </r>
    <r>
      <rPr>
        <sz val="9"/>
        <rFont val="宋体"/>
        <family val="0"/>
        <charset val="134"/>
      </rPr>
      <t xml:space="preserve">/1622141008</t>
    </r>
  </si>
  <si>
    <t xml:space="preserve">邹利林</t>
  </si>
  <si>
    <t xml:space="preserve">    本课题主要调查房产税立法推进后厦门市居民对政策的灵敏度；探究厦门市居民在房产税改革背景下做出购房意愿及其实际购房行为的内外部因素，基于内外因素的购买阻力和政策拉力对购房意愿及其实际购房行为的影响因素。</t>
  </si>
  <si>
    <t xml:space="preserve">厦门市农村居民的环保意识与行动的调查 </t>
  </si>
  <si>
    <t xml:space="preserve">余洁薇</t>
  </si>
  <si>
    <t xml:space="preserve">1622161040</t>
  </si>
  <si>
    <r>
      <rPr>
        <sz val="9"/>
        <rFont val="Noto Sans"/>
        <family val="2"/>
      </rPr>
      <t xml:space="preserve">罗朝玙</t>
    </r>
    <r>
      <rPr>
        <sz val="9"/>
        <rFont val="宋体"/>
        <family val="0"/>
        <charset val="134"/>
      </rPr>
      <t xml:space="preserve">/1622161026,
</t>
    </r>
    <r>
      <rPr>
        <sz val="9"/>
        <rFont val="Noto Sans"/>
        <family val="2"/>
      </rPr>
      <t xml:space="preserve">侯洪路</t>
    </r>
    <r>
      <rPr>
        <sz val="9"/>
        <rFont val="宋体"/>
        <family val="0"/>
        <charset val="134"/>
      </rPr>
      <t xml:space="preserve">/1622161011,
</t>
    </r>
    <r>
      <rPr>
        <sz val="9"/>
        <rFont val="Noto Sans"/>
        <family val="2"/>
      </rPr>
      <t xml:space="preserve">郑进龙</t>
    </r>
    <r>
      <rPr>
        <sz val="9"/>
        <rFont val="宋体"/>
        <family val="0"/>
        <charset val="134"/>
      </rPr>
      <t xml:space="preserve">/1724211043,
</t>
    </r>
    <r>
      <rPr>
        <sz val="9"/>
        <rFont val="Noto Sans"/>
        <family val="2"/>
      </rPr>
      <t xml:space="preserve">吴天佑</t>
    </r>
    <r>
      <rPr>
        <sz val="9"/>
        <rFont val="宋体"/>
        <family val="0"/>
        <charset val="134"/>
      </rPr>
      <t xml:space="preserve">/1722161048,</t>
    </r>
  </si>
  <si>
    <t xml:space="preserve">郑华良</t>
  </si>
  <si>
    <t xml:space="preserve">    我国农村城镇化的进程加快，农村环境问题日易凸显，农村环境问题已经成为危害农民身体健康和财产安全的重要因素，制约着农村经济社会的可持续发展。因此，我们将实地对厦门农村环境问题的产生与发展与当地居民的环保意识与行为存在的关系以及在经济与环境问题同时发展的农村地区还有哪些因素会对当地居民的环保意识与行为产生影响问题进行探究，并以此为出发点提出因地制宜的建设举措。
</t>
  </si>
  <si>
    <r>
      <rPr>
        <sz val="9"/>
        <rFont val="Noto Sans"/>
        <family val="2"/>
      </rPr>
      <t xml:space="preserve">轨道交通居民满意度调查——以厦门市地铁</t>
    </r>
    <r>
      <rPr>
        <sz val="9"/>
        <rFont val="宋体"/>
        <family val="0"/>
        <charset val="134"/>
      </rPr>
      <t xml:space="preserve">1</t>
    </r>
    <r>
      <rPr>
        <sz val="9"/>
        <rFont val="Noto Sans"/>
        <family val="2"/>
      </rPr>
      <t xml:space="preserve">号线为例  </t>
    </r>
  </si>
  <si>
    <t xml:space="preserve">韩瑜</t>
  </si>
  <si>
    <t xml:space="preserve">1622121008</t>
  </si>
  <si>
    <r>
      <rPr>
        <sz val="9"/>
        <rFont val="Noto Sans"/>
        <family val="2"/>
      </rPr>
      <t xml:space="preserve">王靖哲</t>
    </r>
    <r>
      <rPr>
        <sz val="9"/>
        <rFont val="宋体"/>
        <family val="0"/>
        <charset val="134"/>
      </rPr>
      <t xml:space="preserve">/1622121030,
</t>
    </r>
    <r>
      <rPr>
        <sz val="9"/>
        <rFont val="Noto Sans"/>
        <family val="2"/>
      </rPr>
      <t xml:space="preserve">徐子媛</t>
    </r>
    <r>
      <rPr>
        <sz val="9"/>
        <rFont val="宋体"/>
        <family val="0"/>
        <charset val="134"/>
      </rPr>
      <t xml:space="preserve">/1622141043,
</t>
    </r>
    <r>
      <rPr>
        <sz val="9"/>
        <rFont val="Noto Sans"/>
        <family val="2"/>
      </rPr>
      <t xml:space="preserve">周映彤</t>
    </r>
    <r>
      <rPr>
        <sz val="9"/>
        <rFont val="宋体"/>
        <family val="0"/>
        <charset val="134"/>
      </rPr>
      <t xml:space="preserve">/1622141055,
</t>
    </r>
    <r>
      <rPr>
        <sz val="9"/>
        <rFont val="Noto Sans"/>
        <family val="2"/>
      </rPr>
      <t xml:space="preserve">范钰莹</t>
    </r>
    <r>
      <rPr>
        <sz val="9"/>
        <rFont val="宋体"/>
        <family val="0"/>
        <charset val="134"/>
      </rPr>
      <t xml:space="preserve">/1722141009</t>
    </r>
  </si>
  <si>
    <t xml:space="preserve">王丽霞</t>
  </si>
  <si>
    <r>
      <rPr>
        <sz val="9"/>
        <rFont val="Noto Sans"/>
        <family val="2"/>
      </rPr>
      <t xml:space="preserve">    项目以厦门居民为研究对象，通过调查问卷（结合访谈形式），了解分析其对厦门轨道交通</t>
    </r>
    <r>
      <rPr>
        <sz val="9"/>
        <rFont val="宋体"/>
        <family val="0"/>
        <charset val="134"/>
      </rPr>
      <t xml:space="preserve">1</t>
    </r>
    <r>
      <rPr>
        <sz val="9"/>
        <rFont val="Noto Sans"/>
        <family val="2"/>
      </rPr>
      <t xml:space="preserve">号线的满意程度及影响因素，并结合现有资料及所学专业知识构建城市轨道交通乘客满意度指数模型，设计量表并提出研究假设，探究当前厦门市发展轨道交通可能存在的问题及今后的发展方向，并为交通运营部门提供针对性的建设和改进意见，以促进厦门轨道交通朝更舒适更便捷方向发展。</t>
    </r>
  </si>
  <si>
    <t xml:space="preserve">征地拆迁中的政府与民众的行为逻辑研究</t>
  </si>
  <si>
    <t xml:space="preserve">李雪琦</t>
  </si>
  <si>
    <t xml:space="preserve">1622121019</t>
  </si>
  <si>
    <r>
      <rPr>
        <sz val="9"/>
        <rFont val="Noto Sans"/>
        <family val="2"/>
      </rPr>
      <t xml:space="preserve">林静怡</t>
    </r>
    <r>
      <rPr>
        <sz val="9"/>
        <rFont val="宋体"/>
        <family val="0"/>
        <charset val="134"/>
      </rPr>
      <t xml:space="preserve">/1622121022,
</t>
    </r>
    <r>
      <rPr>
        <sz val="9"/>
        <rFont val="Noto Sans"/>
        <family val="2"/>
      </rPr>
      <t xml:space="preserve">葛之昂</t>
    </r>
    <r>
      <rPr>
        <sz val="9"/>
        <rFont val="宋体"/>
        <family val="0"/>
        <charset val="134"/>
      </rPr>
      <t xml:space="preserve">/1616311010,
</t>
    </r>
    <r>
      <rPr>
        <sz val="9"/>
        <rFont val="Noto Sans"/>
        <family val="2"/>
      </rPr>
      <t xml:space="preserve">郭孝阳</t>
    </r>
    <r>
      <rPr>
        <sz val="9"/>
        <rFont val="宋体"/>
        <family val="0"/>
        <charset val="134"/>
      </rPr>
      <t xml:space="preserve">/1716211010</t>
    </r>
  </si>
  <si>
    <t xml:space="preserve">陈永章</t>
  </si>
  <si>
    <t xml:space="preserve">    该项目旨在了解公益性拆迁中地方政府、民众的行为逻辑，以分析不同主体间的博弈与互动机制。创新点在于公益性拆迁，随着民生工程的推入，公益性拆迁项目必然会越来越多，研究在此过程中的发现的问题必然成为了政府管理的焦点问题。</t>
  </si>
  <si>
    <t xml:space="preserve">文化与政治：海峡旅游社区空间生产研究</t>
  </si>
  <si>
    <t xml:space="preserve">刘明珠</t>
  </si>
  <si>
    <t xml:space="preserve">1623111017</t>
  </si>
  <si>
    <r>
      <rPr>
        <sz val="9"/>
        <rFont val="Noto Sans"/>
        <family val="2"/>
      </rPr>
      <t xml:space="preserve">王丹芬</t>
    </r>
    <r>
      <rPr>
        <sz val="9"/>
        <rFont val="宋体"/>
        <family val="0"/>
        <charset val="134"/>
      </rPr>
      <t xml:space="preserve">/1623111022,</t>
    </r>
    <r>
      <rPr>
        <sz val="9"/>
        <rFont val="Noto Sans"/>
        <family val="2"/>
      </rPr>
      <t xml:space="preserve">张晓燕</t>
    </r>
    <r>
      <rPr>
        <sz val="9"/>
        <rFont val="宋体"/>
        <family val="0"/>
        <charset val="134"/>
      </rPr>
      <t xml:space="preserve">/1623111035,</t>
    </r>
    <r>
      <rPr>
        <sz val="9"/>
        <rFont val="Noto Sans"/>
        <family val="2"/>
      </rPr>
      <t xml:space="preserve">李钊</t>
    </r>
    <r>
      <rPr>
        <sz val="9"/>
        <rFont val="宋体"/>
        <family val="0"/>
        <charset val="134"/>
      </rPr>
      <t xml:space="preserve">/1723111016</t>
    </r>
  </si>
  <si>
    <t xml:space="preserve">邹永广</t>
  </si>
  <si>
    <t xml:space="preserve">本课题以泉州围头村的发展历史为例，关注海峡旅游社区空间生产以及追溯海峡两岸的地缘、血缘、文缘、商缘、法缘等关系；通过研究独具特色的围头品牌，发掘其内在深厚的文化，用文化解释政治，唤醒台胞对祖国的依恋之情及民族认同感，从而提升“海峡第一村”围头村的文化知名度。</t>
  </si>
  <si>
    <t xml:space="preserve">基于唤醒理论的智慧景区旅游者体验行为研究</t>
  </si>
  <si>
    <t xml:space="preserve">黄巧文</t>
  </si>
  <si>
    <t xml:space="preserve">1723211009</t>
  </si>
  <si>
    <r>
      <rPr>
        <sz val="9"/>
        <rFont val="Noto Sans"/>
        <family val="2"/>
      </rPr>
      <t xml:space="preserve">林耿鑫</t>
    </r>
    <r>
      <rPr>
        <sz val="9"/>
        <rFont val="宋体"/>
        <family val="0"/>
        <charset val="134"/>
      </rPr>
      <t xml:space="preserve">/1723211014,</t>
    </r>
    <r>
      <rPr>
        <sz val="9"/>
        <rFont val="Noto Sans"/>
        <family val="2"/>
      </rPr>
      <t xml:space="preserve">王皎露</t>
    </r>
    <r>
      <rPr>
        <sz val="9"/>
        <rFont val="宋体"/>
        <family val="0"/>
        <charset val="134"/>
      </rPr>
      <t xml:space="preserve">/1723211026,</t>
    </r>
    <r>
      <rPr>
        <sz val="9"/>
        <rFont val="Noto Sans"/>
        <family val="2"/>
      </rPr>
      <t xml:space="preserve">陈蓓</t>
    </r>
    <r>
      <rPr>
        <sz val="9"/>
        <rFont val="宋体"/>
        <family val="0"/>
        <charset val="134"/>
      </rPr>
      <t xml:space="preserve">/1723211001</t>
    </r>
  </si>
  <si>
    <t xml:space="preserve">王建英</t>
  </si>
  <si>
    <t xml:space="preserve">  近年来，我国旅游业发展迅速，智慧旅游等新型旅游形式开始崛起。智慧景区与普通景区的差异将使旅游者的旅游体验行为发生变化。由于对此方面研究的学者较少。因此本项目主要研究旅游者在体验智慧景区这一新型环境的情感反应以及智慧景区内部环境对旅游者体验行为产生的影响。同时利用环境心理学的理论——唤醒理论来解释这一影响。我们主要采用文献分析法，问卷调查法，观察法等方法研究此项目。目前项目预调研已经完成。</t>
  </si>
  <si>
    <t xml:space="preserve">高原古建筑旅游资源安全现状调研分析</t>
  </si>
  <si>
    <t xml:space="preserve">曾惠林</t>
  </si>
  <si>
    <r>
      <rPr>
        <sz val="9"/>
        <rFont val="Noto Sans"/>
        <family val="2"/>
      </rPr>
      <t xml:space="preserve">丁一</t>
    </r>
    <r>
      <rPr>
        <sz val="9"/>
        <rFont val="宋体"/>
        <family val="0"/>
        <charset val="134"/>
      </rPr>
      <t xml:space="preserve">/1623111008,</t>
    </r>
    <r>
      <rPr>
        <sz val="9"/>
        <rFont val="Noto Sans"/>
        <family val="2"/>
      </rPr>
      <t xml:space="preserve">王竞婕</t>
    </r>
    <r>
      <rPr>
        <sz val="9"/>
        <rFont val="宋体"/>
        <family val="0"/>
        <charset val="134"/>
      </rPr>
      <t xml:space="preserve">/1623111023,</t>
    </r>
    <r>
      <rPr>
        <sz val="9"/>
        <rFont val="Noto Sans"/>
        <family val="2"/>
      </rPr>
      <t xml:space="preserve">次仁白吉</t>
    </r>
    <r>
      <rPr>
        <sz val="9"/>
        <rFont val="宋体"/>
        <family val="0"/>
        <charset val="134"/>
      </rPr>
      <t xml:space="preserve">/1623111006</t>
    </r>
  </si>
  <si>
    <t xml:space="preserve">曾怡</t>
  </si>
  <si>
    <t xml:space="preserve">  西藏作为我国旅游高潜力区，旅游资源丰富而独特。随着进藏铁路的开通以及旅游机场的新建，西藏旅游进入快速增长期。万人次。而大昭寺西藏也是我国旅游高风险区，自然风险和社会风险，影响到西藏旅游业的发展。我们就西藏旅游本身的存在的问题进行探究，在众多著名学者研究的经验和成果的基础上，学习从旅游资源安全的角度，用实地和理论相结合的方式综合分析西藏地区旅游资源现状的安全。</t>
  </si>
  <si>
    <t xml:space="preserve">泉州婴童产业与会展业融合发展研究</t>
  </si>
  <si>
    <t xml:space="preserve">胡馨元</t>
  </si>
  <si>
    <t xml:space="preserve">1623181013</t>
  </si>
  <si>
    <r>
      <rPr>
        <sz val="9"/>
        <rFont val="Noto Sans"/>
        <family val="2"/>
      </rPr>
      <t xml:space="preserve">尹兵</t>
    </r>
    <r>
      <rPr>
        <sz val="9"/>
        <rFont val="宋体"/>
        <family val="0"/>
        <charset val="134"/>
      </rPr>
      <t xml:space="preserve">/1623181037,</t>
    </r>
    <r>
      <rPr>
        <sz val="9"/>
        <rFont val="Noto Sans"/>
        <family val="2"/>
      </rPr>
      <t xml:space="preserve">闫晖洋</t>
    </r>
    <r>
      <rPr>
        <sz val="9"/>
        <rFont val="宋体"/>
        <family val="0"/>
        <charset val="134"/>
      </rPr>
      <t xml:space="preserve">/1623181035</t>
    </r>
  </si>
  <si>
    <t xml:space="preserve">张慧</t>
  </si>
  <si>
    <t xml:space="preserve">  随着中国第四波婴儿潮的出现，婴童经济迅猛发展，成为了一个拉动内需、造福民生的突破口，成为名副其实的“朝阳产业”。但是我们发现婴童产业仍存在与发达国家有较大差距、生产力不高且不集中、品牌杂乱、产业结构不合理等情况。本次项目以泉州婴童产业为例融合会展业的发展，进一步探讨两者融合所产生的优势效果及对其他产业链的影响，是否能使泉州的婴童产业进一步发展，联通上下产业链拉动经济发展研究。</t>
  </si>
  <si>
    <t xml:space="preserve">两岸四地旅游类大学生创业能力测评研究</t>
  </si>
  <si>
    <t xml:space="preserve">穆金兰</t>
  </si>
  <si>
    <t xml:space="preserve">1723111022</t>
  </si>
  <si>
    <r>
      <rPr>
        <sz val="9"/>
        <rFont val="Noto Sans"/>
        <family val="2"/>
      </rPr>
      <t xml:space="preserve">林远超</t>
    </r>
    <r>
      <rPr>
        <sz val="9"/>
        <rFont val="宋体"/>
        <family val="0"/>
        <charset val="134"/>
      </rPr>
      <t xml:space="preserve">/1623211015,</t>
    </r>
    <r>
      <rPr>
        <sz val="9"/>
        <rFont val="Noto Sans"/>
        <family val="2"/>
      </rPr>
      <t xml:space="preserve">姜玲娇</t>
    </r>
    <r>
      <rPr>
        <sz val="9"/>
        <rFont val="宋体"/>
        <family val="0"/>
        <charset val="134"/>
      </rPr>
      <t xml:space="preserve">/1723111013,</t>
    </r>
    <r>
      <rPr>
        <sz val="9"/>
        <rFont val="Noto Sans"/>
        <family val="2"/>
      </rPr>
      <t xml:space="preserve">林俊钦</t>
    </r>
    <r>
      <rPr>
        <sz val="9"/>
        <rFont val="宋体"/>
        <family val="0"/>
        <charset val="134"/>
      </rPr>
      <t xml:space="preserve">/1723111017,</t>
    </r>
    <r>
      <rPr>
        <sz val="9"/>
        <rFont val="Noto Sans"/>
        <family val="2"/>
      </rPr>
      <t xml:space="preserve">吾夏尔</t>
    </r>
    <r>
      <rPr>
        <sz val="9"/>
        <rFont val="宋体"/>
        <family val="0"/>
        <charset val="134"/>
      </rPr>
      <t xml:space="preserve">·</t>
    </r>
    <r>
      <rPr>
        <sz val="9"/>
        <rFont val="Noto Sans"/>
        <family val="2"/>
      </rPr>
      <t xml:space="preserve">困道列提</t>
    </r>
    <r>
      <rPr>
        <sz val="9"/>
        <rFont val="宋体"/>
        <family val="0"/>
        <charset val="134"/>
      </rPr>
      <t xml:space="preserve">/1723111030</t>
    </r>
  </si>
  <si>
    <t xml:space="preserve">陈金华</t>
  </si>
  <si>
    <t xml:space="preserve">  众所周知，旅游业是朝阳产业，而随着国内创业热潮的掀起，我们不禁开始思考旅游业大学生创业能力的情况如何。本课题以旅游类大学生为研究对象，由旅游类的教师和正在创业的社会人士来确定测评旅游类大学生创业能力的维度，探究创业能力的年级差异性和地域差异性，为旅游类大学生创业能力的提升与高校完善旅游类创业教育体系提供参考，以此促进国家创业发展。</t>
  </si>
  <si>
    <t xml:space="preserve">滨海型自驾车房车营地安全风险识别与防控对策研究</t>
  </si>
  <si>
    <t xml:space="preserve">陈冰昕</t>
  </si>
  <si>
    <t xml:space="preserve">1723111001</t>
  </si>
  <si>
    <r>
      <rPr>
        <sz val="9"/>
        <rFont val="Noto Sans"/>
        <family val="2"/>
      </rPr>
      <t xml:space="preserve">彭乐弦</t>
    </r>
    <r>
      <rPr>
        <sz val="9"/>
        <rFont val="宋体"/>
        <family val="0"/>
        <charset val="134"/>
      </rPr>
      <t xml:space="preserve">/1723111024,</t>
    </r>
    <r>
      <rPr>
        <sz val="9"/>
        <rFont val="Noto Sans"/>
        <family val="2"/>
      </rPr>
      <t xml:space="preserve">谢温馨</t>
    </r>
    <r>
      <rPr>
        <sz val="9"/>
        <rFont val="宋体"/>
        <family val="0"/>
        <charset val="134"/>
      </rPr>
      <t xml:space="preserve">/1723111032</t>
    </r>
  </si>
  <si>
    <t xml:space="preserve">罗景峰</t>
  </si>
  <si>
    <t xml:space="preserve">  本项目通过研究滨海型自驾车房车营地的安全和风险问题，探索影响其安全的各类因素，评估所存在的各类风险并提出相应的建议与解决措施，为滨海型自驾车房车营地的经营管理及发展提供理论及实践指导。</t>
  </si>
  <si>
    <r>
      <rPr>
        <sz val="9"/>
        <rFont val="Noto Sans"/>
        <family val="2"/>
      </rPr>
      <t xml:space="preserve">“海食”——“海丝”沿线美食旅游</t>
    </r>
    <r>
      <rPr>
        <sz val="9"/>
        <rFont val="宋体"/>
        <family val="0"/>
        <charset val="134"/>
      </rPr>
      <t xml:space="preserve">APP</t>
    </r>
  </si>
  <si>
    <t xml:space="preserve">刘璟萱</t>
  </si>
  <si>
    <t xml:space="preserve">1723111021</t>
  </si>
  <si>
    <r>
      <rPr>
        <sz val="9"/>
        <rFont val="Noto Sans"/>
        <family val="2"/>
      </rPr>
      <t xml:space="preserve">黄靖</t>
    </r>
    <r>
      <rPr>
        <sz val="9"/>
        <rFont val="宋体"/>
        <family val="0"/>
        <charset val="134"/>
      </rPr>
      <t xml:space="preserve">/1623181015,</t>
    </r>
    <r>
      <rPr>
        <sz val="9"/>
        <rFont val="Noto Sans"/>
        <family val="2"/>
      </rPr>
      <t xml:space="preserve">滕奂焯</t>
    </r>
    <r>
      <rPr>
        <sz val="9"/>
        <rFont val="宋体"/>
        <family val="0"/>
        <charset val="134"/>
      </rPr>
      <t xml:space="preserve">/1724311028,</t>
    </r>
    <r>
      <rPr>
        <sz val="9"/>
        <rFont val="Noto Sans"/>
        <family val="2"/>
      </rPr>
      <t xml:space="preserve">杨爽</t>
    </r>
    <r>
      <rPr>
        <sz val="9"/>
        <rFont val="宋体"/>
        <family val="0"/>
        <charset val="134"/>
      </rPr>
      <t xml:space="preserve">/1723111034,</t>
    </r>
    <r>
      <rPr>
        <sz val="9"/>
        <rFont val="Noto Sans"/>
        <family val="2"/>
      </rPr>
      <t xml:space="preserve">蓝婷</t>
    </r>
    <r>
      <rPr>
        <sz val="9"/>
        <rFont val="宋体"/>
        <family val="0"/>
        <charset val="134"/>
      </rPr>
      <t xml:space="preserve">/1723111014</t>
    </r>
  </si>
  <si>
    <t xml:space="preserve">  海洋是各国经贸文化交流的天然纽带，海上丝绸之路作为一条纵贯古今的贸易之路形成了一股持续吹向全球的东方文明之风。近年来，“海丝”再度成为热点词汇，“海丝”沿线海洋旅游资源的开发，民间文化的保护等受到了极大的重视。作为新一代的年轻人，我们去不少的地方旅游过，也看过不少旅游的线路，但是我们发现唯独缺少了以当地美食为主题，以当地文化为依托的旅游线路。</t>
  </si>
  <si>
    <t xml:space="preserve">创设计与私人定制、资源整合下的传统手工艺  </t>
  </si>
  <si>
    <t xml:space="preserve">樊伟</t>
  </si>
  <si>
    <t xml:space="preserve">1520107006
</t>
  </si>
  <si>
    <r>
      <rPr>
        <sz val="9"/>
        <rFont val="Noto Sans"/>
        <family val="2"/>
      </rPr>
      <t xml:space="preserve">段林利</t>
    </r>
    <r>
      <rPr>
        <sz val="9"/>
        <rFont val="宋体"/>
        <family val="0"/>
        <charset val="134"/>
      </rPr>
      <t xml:space="preserve">/1624113008,</t>
    </r>
    <r>
      <rPr>
        <sz val="9"/>
        <rFont val="Noto Sans"/>
        <family val="2"/>
      </rPr>
      <t xml:space="preserve">张佳欣</t>
    </r>
    <r>
      <rPr>
        <sz val="9"/>
        <rFont val="宋体"/>
        <family val="0"/>
        <charset val="134"/>
      </rPr>
      <t xml:space="preserve">/1623181043</t>
    </r>
    <r>
      <rPr>
        <b val="true"/>
        <sz val="9"/>
        <rFont val="仿宋"/>
        <family val="3"/>
        <charset val="134"/>
      </rPr>
      <t xml:space="preserve">     </t>
    </r>
  </si>
  <si>
    <t xml:space="preserve">范雪莹</t>
  </si>
  <si>
    <t xml:space="preserve">原创设计与私人定制、资源整合、互联网运营与大数据管理。作为连接传统手艺人与消费市场的平台，我们将在传统手工艺品的精准化营销、传统手工艺人的资源整合等方面寻求市场突破。</t>
  </si>
  <si>
    <t xml:space="preserve">泉州市一源文化创意有限公司</t>
  </si>
  <si>
    <t xml:space="preserve">张金瑞</t>
  </si>
  <si>
    <t xml:space="preserve">1520103031</t>
  </si>
  <si>
    <r>
      <rPr>
        <sz val="9"/>
        <rFont val="Noto Sans"/>
        <family val="2"/>
      </rPr>
      <t xml:space="preserve">王美刚</t>
    </r>
    <r>
      <rPr>
        <sz val="9"/>
        <rFont val="宋体"/>
        <family val="0"/>
        <charset val="134"/>
      </rPr>
      <t xml:space="preserve">/1520105029,</t>
    </r>
    <r>
      <rPr>
        <sz val="9"/>
        <rFont val="Noto Sans"/>
        <family val="2"/>
      </rPr>
      <t xml:space="preserve">杨昕兰</t>
    </r>
    <r>
      <rPr>
        <sz val="9"/>
        <rFont val="宋体"/>
        <family val="0"/>
        <charset val="134"/>
      </rPr>
      <t xml:space="preserve">/1520232016,</t>
    </r>
    <r>
      <rPr>
        <sz val="9"/>
        <rFont val="Noto Sans"/>
        <family val="2"/>
      </rPr>
      <t xml:space="preserve">覃宇</t>
    </r>
    <r>
      <rPr>
        <sz val="9"/>
        <rFont val="宋体"/>
        <family val="0"/>
        <charset val="134"/>
      </rPr>
      <t xml:space="preserve">/1520107021,</t>
    </r>
    <r>
      <rPr>
        <sz val="9"/>
        <rFont val="Noto Sans"/>
        <family val="2"/>
      </rPr>
      <t xml:space="preserve">魏薇</t>
    </r>
    <r>
      <rPr>
        <sz val="9"/>
        <rFont val="宋体"/>
        <family val="0"/>
        <charset val="134"/>
      </rPr>
      <t xml:space="preserve">/1520101028,</t>
    </r>
    <r>
      <rPr>
        <sz val="9"/>
        <rFont val="Noto Sans"/>
        <family val="2"/>
      </rPr>
      <t xml:space="preserve">邓伟</t>
    </r>
    <r>
      <rPr>
        <sz val="9"/>
        <rFont val="宋体"/>
        <family val="0"/>
        <charset val="134"/>
      </rPr>
      <t xml:space="preserve">/1520101001</t>
    </r>
  </si>
  <si>
    <t xml:space="preserve">赵炎龙，孟凡军</t>
  </si>
  <si>
    <r>
      <rPr>
        <sz val="9"/>
        <rFont val="Noto Sans"/>
        <family val="2"/>
      </rPr>
      <t xml:space="preserve">  泉州市一源文化创意有限公司是由华侨大学美术学院视觉传达设计专业和中国画专业学生共同组成的文化创意爱好交流的平台，并同时于</t>
    </r>
    <r>
      <rPr>
        <sz val="9"/>
        <rFont val="宋体"/>
        <family val="0"/>
        <charset val="134"/>
      </rPr>
      <t xml:space="preserve">2018</t>
    </r>
    <r>
      <rPr>
        <sz val="9"/>
        <rFont val="Noto Sans"/>
        <family val="2"/>
      </rPr>
      <t xml:space="preserve">年</t>
    </r>
    <r>
      <rPr>
        <sz val="9"/>
        <rFont val="宋体"/>
        <family val="0"/>
        <charset val="134"/>
      </rPr>
      <t xml:space="preserve">4</t>
    </r>
    <r>
      <rPr>
        <sz val="9"/>
        <rFont val="Noto Sans"/>
        <family val="2"/>
      </rPr>
      <t xml:space="preserve">月正式创立校园品牌——泉州市一源文化创意有限公司（简称一源文化）。他们创立的校园品一源文化也希望通过一个公开、开放的公司运营模式为华侨大学老师、同学提供一个可实践、可广泛吸收资源的平台，我们也将全面配合教师学生在这方面的各种尝试与训练。</t>
    </r>
  </si>
  <si>
    <t xml:space="preserve">“夕养帮”</t>
  </si>
  <si>
    <t xml:space="preserve">王琰</t>
  </si>
  <si>
    <t xml:space="preserve">1624131025</t>
  </si>
  <si>
    <r>
      <rPr>
        <sz val="9"/>
        <rFont val="Noto Sans"/>
        <family val="2"/>
      </rPr>
      <t xml:space="preserve">朱方圆</t>
    </r>
    <r>
      <rPr>
        <sz val="9"/>
        <rFont val="宋体"/>
        <family val="0"/>
        <charset val="134"/>
      </rPr>
      <t xml:space="preserve">/1695121056,</t>
    </r>
    <r>
      <rPr>
        <sz val="9"/>
        <rFont val="Noto Sans"/>
        <family val="2"/>
      </rPr>
      <t xml:space="preserve">许丽</t>
    </r>
    <r>
      <rPr>
        <sz val="9"/>
        <rFont val="宋体"/>
        <family val="0"/>
        <charset val="134"/>
      </rPr>
      <t xml:space="preserve">/1624311036,</t>
    </r>
    <r>
      <rPr>
        <sz val="9"/>
        <rFont val="Noto Sans"/>
        <family val="2"/>
      </rPr>
      <t xml:space="preserve">吴逸鸿</t>
    </r>
    <r>
      <rPr>
        <sz val="9"/>
        <rFont val="宋体"/>
        <family val="0"/>
        <charset val="134"/>
      </rPr>
      <t xml:space="preserve">/1721121032</t>
    </r>
  </si>
  <si>
    <t xml:space="preserve">骆炎民</t>
  </si>
  <si>
    <t xml:space="preserve">  “夕养帮”目前的主要任务为平台大数据的处理和针对一系列收集数据的评判预估。我们的平台将集数据存储、数据分析、未来预估、联系医生、生活小常识、各地目前需注意的流行病毒等为人们的健康加一层保障，减少疾病出现的频率，或在有苗头出现时，立马进行相关措施。本次试行健康手环与一系列设备配套使用，包含空气质量检测、体重计、血压测量仪、心跳指数等实现智能一体化，全面呵护人的健康生活。</t>
  </si>
  <si>
    <t xml:space="preserve">10386</t>
  </si>
  <si>
    <t xml:space="preserve">福州大学</t>
  </si>
  <si>
    <t xml:space="preserve">基于物联网的工业定制化生产通信系统设计</t>
  </si>
  <si>
    <t xml:space="preserve">刘安国</t>
  </si>
  <si>
    <t xml:space="preserve">011601520</t>
  </si>
  <si>
    <r>
      <rPr>
        <sz val="9"/>
        <rFont val="Noto Sans"/>
        <family val="2"/>
      </rPr>
      <t xml:space="preserve">周黎炜</t>
    </r>
    <r>
      <rPr>
        <sz val="9"/>
        <rFont val="宋体"/>
        <family val="0"/>
        <charset val="134"/>
      </rPr>
      <t xml:space="preserve">/011702244,</t>
    </r>
    <r>
      <rPr>
        <sz val="9"/>
        <rFont val="Noto Sans"/>
        <family val="2"/>
      </rPr>
      <t xml:space="preserve">赖明汉</t>
    </r>
    <r>
      <rPr>
        <sz val="9"/>
        <rFont val="宋体"/>
        <family val="0"/>
        <charset val="134"/>
      </rPr>
      <t xml:space="preserve">/011601315,</t>
    </r>
    <r>
      <rPr>
        <sz val="9"/>
        <rFont val="Noto Sans"/>
        <family val="2"/>
      </rPr>
      <t xml:space="preserve">吴黄源</t>
    </r>
    <r>
      <rPr>
        <sz val="9"/>
        <rFont val="宋体"/>
        <family val="0"/>
        <charset val="134"/>
      </rPr>
      <t xml:space="preserve">/011602137,</t>
    </r>
    <r>
      <rPr>
        <sz val="9"/>
        <rFont val="Noto Sans"/>
        <family val="2"/>
      </rPr>
      <t xml:space="preserve">寿兆年</t>
    </r>
    <r>
      <rPr>
        <sz val="9"/>
        <rFont val="宋体"/>
        <family val="0"/>
        <charset val="134"/>
      </rPr>
      <t xml:space="preserve">/011601326</t>
    </r>
  </si>
  <si>
    <t xml:space="preserve">徐哲壮</t>
  </si>
  <si>
    <t xml:space="preserve">本项目拟基于物联网为工业定制化生产提供通信解决方案，通过微信小程序采集用户的产品定制信息，进而通过云平台的信息采集和处理，再发送到生产线上进行定制化生产，同时生产状态也可以实时在微信小程序上显示，由此大幅度提高了工业定制化信息采集和反馈的效率，具有重要的应用价值。</t>
  </si>
  <si>
    <r>
      <rPr>
        <sz val="9"/>
        <rFont val="Noto Sans"/>
        <family val="2"/>
      </rPr>
      <t xml:space="preserve">利用</t>
    </r>
    <r>
      <rPr>
        <sz val="9"/>
        <rFont val="宋体"/>
        <family val="0"/>
        <charset val="134"/>
      </rPr>
      <t xml:space="preserve">VR</t>
    </r>
    <r>
      <rPr>
        <sz val="9"/>
        <rFont val="Noto Sans"/>
        <family val="2"/>
      </rPr>
      <t xml:space="preserve">技术的动感单车系统开发</t>
    </r>
  </si>
  <si>
    <t xml:space="preserve">郑鑫烨</t>
  </si>
  <si>
    <t xml:space="preserve">021600543</t>
  </si>
  <si>
    <r>
      <rPr>
        <sz val="9"/>
        <rFont val="Noto Sans"/>
        <family val="2"/>
      </rPr>
      <t xml:space="preserve">黄添财</t>
    </r>
    <r>
      <rPr>
        <sz val="9"/>
        <rFont val="宋体"/>
        <family val="0"/>
        <charset val="134"/>
      </rPr>
      <t xml:space="preserve">/021600514,</t>
    </r>
    <r>
      <rPr>
        <sz val="9"/>
        <rFont val="Noto Sans"/>
        <family val="2"/>
      </rPr>
      <t xml:space="preserve">闻煜</t>
    </r>
    <r>
      <rPr>
        <sz val="9"/>
        <rFont val="宋体"/>
        <family val="0"/>
        <charset val="134"/>
      </rPr>
      <t xml:space="preserve">/021600535,</t>
    </r>
    <r>
      <rPr>
        <sz val="9"/>
        <rFont val="Noto Sans"/>
        <family val="2"/>
      </rPr>
      <t xml:space="preserve">陈佳新</t>
    </r>
    <r>
      <rPr>
        <sz val="9"/>
        <rFont val="宋体"/>
        <family val="0"/>
        <charset val="134"/>
      </rPr>
      <t xml:space="preserve">/021600603,</t>
    </r>
    <r>
      <rPr>
        <sz val="9"/>
        <rFont val="Noto Sans"/>
        <family val="2"/>
      </rPr>
      <t xml:space="preserve">蔡坤彬</t>
    </r>
    <r>
      <rPr>
        <sz val="9"/>
        <rFont val="宋体"/>
        <family val="0"/>
        <charset val="134"/>
      </rPr>
      <t xml:space="preserve">/021600502</t>
    </r>
  </si>
  <si>
    <t xml:space="preserve">何炳蔚</t>
  </si>
  <si>
    <t xml:space="preserve">拟在一台普通动感单车的基础上，利用虚拟现实技术开发两套虚拟场景（如：公园、街道环境）。同时，拟开发一套指令输入与控制系统，在输入界面个人可根据自身喜好，选择骑行公里数以及上下坡的段数、角度等参数，然后系统将利用输入的参数控制动态单车阻尼以及虚拟的场景，个人在体验骑行场景的同时，骑行健身将变得更加有趣而人性化。</t>
  </si>
  <si>
    <t xml:space="preserve">超高压线复合绝缘子芯棒自动打磨机设计</t>
  </si>
  <si>
    <t xml:space="preserve">赖宁斌</t>
  </si>
  <si>
    <t xml:space="preserve">021500113</t>
  </si>
  <si>
    <r>
      <rPr>
        <sz val="9"/>
        <rFont val="Noto Sans"/>
        <family val="2"/>
      </rPr>
      <t xml:space="preserve">杨炀</t>
    </r>
    <r>
      <rPr>
        <sz val="9"/>
        <rFont val="宋体"/>
        <family val="0"/>
        <charset val="134"/>
      </rPr>
      <t xml:space="preserve">/021500136,</t>
    </r>
    <r>
      <rPr>
        <sz val="9"/>
        <rFont val="Noto Sans"/>
        <family val="2"/>
      </rPr>
      <t xml:space="preserve">罗耀俊</t>
    </r>
    <r>
      <rPr>
        <sz val="9"/>
        <rFont val="宋体"/>
        <family val="0"/>
        <charset val="134"/>
      </rPr>
      <t xml:space="preserve">/021500120,</t>
    </r>
    <r>
      <rPr>
        <sz val="9"/>
        <rFont val="Noto Sans"/>
        <family val="2"/>
      </rPr>
      <t xml:space="preserve">陈志达</t>
    </r>
    <r>
      <rPr>
        <sz val="9"/>
        <rFont val="宋体"/>
        <family val="0"/>
        <charset val="134"/>
      </rPr>
      <t xml:space="preserve">/021500105</t>
    </r>
  </si>
  <si>
    <t xml:space="preserve">陈德为</t>
  </si>
  <si>
    <t xml:space="preserve">本项目研究复合绝缘子芯棒数控打磨技术，设计复合绝缘子芯棒上料、磨削和毛刺清除一体机，实现复合绝缘子芯棒数字化自动打磨，提高高压线绝缘子机械强度和抗电击性能，进而提高超高压输变电安全性。同时，改善芯棒磨抛条件，降低劳动者劳动强度。</t>
  </si>
  <si>
    <t xml:space="preserve">一种针对狭窄车位侧方停车的辅助装置</t>
  </si>
  <si>
    <t xml:space="preserve">马智</t>
  </si>
  <si>
    <t xml:space="preserve">021500819</t>
  </si>
  <si>
    <r>
      <rPr>
        <sz val="9"/>
        <rFont val="Noto Sans"/>
        <family val="2"/>
      </rPr>
      <t xml:space="preserve">江恕</t>
    </r>
    <r>
      <rPr>
        <sz val="9"/>
        <rFont val="宋体"/>
        <family val="0"/>
        <charset val="134"/>
      </rPr>
      <t xml:space="preserve">/071507226</t>
    </r>
  </si>
  <si>
    <t xml:space="preserve">蔡英杰</t>
  </si>
  <si>
    <t xml:space="preserve">针对停车空间不足的现象，市面上已存在各类立体车库来提高空间利用率，而本装置是针对停车空间狭小的问题所提供的一种解决方案，使用时使装置插在车轮两侧，通过丝杆带动两个尼龙滚筒相向运动来挤压轮胎以便抬升车子，其后通过横向移动，移动车子完成停车。当车主使用时，把车对准侧方停车位平行停放即可轻松完成侧方停车，提高效率，节省空间。</t>
  </si>
  <si>
    <t xml:space="preserve">书生文</t>
  </si>
  <si>
    <t xml:space="preserve">王伟</t>
  </si>
  <si>
    <t xml:space="preserve">031602332</t>
  </si>
  <si>
    <r>
      <rPr>
        <sz val="9"/>
        <rFont val="Noto Sans"/>
        <family val="2"/>
      </rPr>
      <t xml:space="preserve">陈欣</t>
    </r>
    <r>
      <rPr>
        <sz val="9"/>
        <rFont val="宋体"/>
        <family val="0"/>
        <charset val="134"/>
      </rPr>
      <t xml:space="preserve">/031602506,</t>
    </r>
    <r>
      <rPr>
        <sz val="9"/>
        <rFont val="Noto Sans"/>
        <family val="2"/>
      </rPr>
      <t xml:space="preserve">郑晓峰</t>
    </r>
    <r>
      <rPr>
        <sz val="9"/>
        <rFont val="宋体"/>
        <family val="0"/>
        <charset val="134"/>
      </rPr>
      <t xml:space="preserve">/221500426,</t>
    </r>
    <r>
      <rPr>
        <sz val="9"/>
        <rFont val="Noto Sans"/>
        <family val="2"/>
      </rPr>
      <t xml:space="preserve">陈浩</t>
    </r>
    <r>
      <rPr>
        <sz val="9"/>
        <rFont val="宋体"/>
        <family val="0"/>
        <charset val="134"/>
      </rPr>
      <t xml:space="preserve">/031602605,</t>
    </r>
    <r>
      <rPr>
        <sz val="9"/>
        <rFont val="Noto Sans"/>
        <family val="2"/>
      </rPr>
      <t xml:space="preserve">金雨澄</t>
    </r>
    <r>
      <rPr>
        <sz val="9"/>
        <rFont val="宋体"/>
        <family val="0"/>
        <charset val="134"/>
      </rPr>
      <t xml:space="preserve">/021600610</t>
    </r>
  </si>
  <si>
    <t xml:space="preserve">王一蕾</t>
  </si>
  <si>
    <r>
      <rPr>
        <sz val="9"/>
        <rFont val="Noto Sans"/>
        <family val="2"/>
      </rPr>
      <t xml:space="preserve">依托于</t>
    </r>
    <r>
      <rPr>
        <sz val="9"/>
        <rFont val="宋体"/>
        <family val="0"/>
        <charset val="134"/>
      </rPr>
      <t xml:space="preserve">Android</t>
    </r>
    <r>
      <rPr>
        <sz val="9"/>
        <rFont val="Noto Sans"/>
        <family val="2"/>
      </rPr>
      <t xml:space="preserve">平台，书生文为用户提供古代汉字查询，同时让他们能从应用数据库和推送文章里获得更多古文化知识。项目集“各类字型的朝代发展史”、“书法家的字体书法集”、“临摹字帖”、“精选文章”、“藏书阁”于一体，为用户提供更多优质的汉字资料。这款功能丰富的应用以方便文字文化的传播为出发点，让用户在面对古代文化时能轻松了解详细的释义！</t>
    </r>
  </si>
  <si>
    <t xml:space="preserve">网店工商信息图片文字提取方法的研究与实现</t>
  </si>
  <si>
    <t xml:space="preserve">冯凯</t>
  </si>
  <si>
    <t xml:space="preserve">221600414</t>
  </si>
  <si>
    <r>
      <rPr>
        <sz val="9"/>
        <rFont val="Noto Sans"/>
        <family val="2"/>
      </rPr>
      <t xml:space="preserve">甘伟泽</t>
    </r>
    <r>
      <rPr>
        <sz val="9"/>
        <rFont val="宋体"/>
        <family val="0"/>
        <charset val="134"/>
      </rPr>
      <t xml:space="preserve">/221600312,</t>
    </r>
    <r>
      <rPr>
        <sz val="9"/>
        <rFont val="Noto Sans"/>
        <family val="2"/>
      </rPr>
      <t xml:space="preserve">康小榕</t>
    </r>
    <r>
      <rPr>
        <sz val="9"/>
        <rFont val="宋体"/>
        <family val="0"/>
        <charset val="134"/>
      </rPr>
      <t xml:space="preserve">/221600306,</t>
    </r>
    <r>
      <rPr>
        <sz val="9"/>
        <rFont val="Noto Sans"/>
        <family val="2"/>
      </rPr>
      <t xml:space="preserve">周杨富</t>
    </r>
    <r>
      <rPr>
        <sz val="9"/>
        <rFont val="宋体"/>
        <family val="0"/>
        <charset val="134"/>
      </rPr>
      <t xml:space="preserve">/221600340,</t>
    </r>
    <r>
      <rPr>
        <sz val="9"/>
        <rFont val="Noto Sans"/>
        <family val="2"/>
      </rPr>
      <t xml:space="preserve">熊宁畅</t>
    </r>
    <r>
      <rPr>
        <sz val="9"/>
        <rFont val="宋体"/>
        <family val="0"/>
        <charset val="134"/>
      </rPr>
      <t xml:space="preserve">/221600308</t>
    </r>
  </si>
  <si>
    <t xml:space="preserve">傅仰耿</t>
  </si>
  <si>
    <r>
      <rPr>
        <sz val="9"/>
        <rFont val="Noto Sans"/>
        <family val="2"/>
      </rPr>
      <t xml:space="preserve">天猫网店经营者营业执照信息会在天猫店铺上以图片形式进行公示，但图片信息不能进行结构化处理，需要提取出图片中的企业注册号、企业名称形成结构化文档。因此就需要用计算机图像处理的技术将图片做一系列处理后提取其中的文字信息， 然后存储到</t>
    </r>
    <r>
      <rPr>
        <sz val="9"/>
        <rFont val="宋体"/>
        <family val="0"/>
        <charset val="134"/>
      </rPr>
      <t xml:space="preserve">excel</t>
    </r>
    <r>
      <rPr>
        <sz val="9"/>
        <rFont val="Noto Sans"/>
        <family val="2"/>
      </rPr>
      <t xml:space="preserve">表格中。预计研究后期还可以提高识别的准确率，从而达到对常见的图片信息都可以提取。</t>
    </r>
  </si>
  <si>
    <t xml:space="preserve">智能问答系统的研究与开发</t>
  </si>
  <si>
    <t xml:space="preserve">叶超烜</t>
  </si>
  <si>
    <t xml:space="preserve">221600333</t>
  </si>
  <si>
    <r>
      <rPr>
        <sz val="9"/>
        <rFont val="Noto Sans"/>
        <family val="2"/>
      </rPr>
      <t xml:space="preserve">叶晋强</t>
    </r>
    <r>
      <rPr>
        <sz val="9"/>
        <rFont val="宋体"/>
        <family val="0"/>
        <charset val="134"/>
      </rPr>
      <t xml:space="preserve">/221600335,</t>
    </r>
    <r>
      <rPr>
        <sz val="9"/>
        <rFont val="Noto Sans"/>
        <family val="2"/>
      </rPr>
      <t xml:space="preserve">叶先挺</t>
    </r>
    <r>
      <rPr>
        <sz val="9"/>
        <rFont val="宋体"/>
        <family val="0"/>
        <charset val="134"/>
      </rPr>
      <t xml:space="preserve">/221600336,</t>
    </r>
    <r>
      <rPr>
        <sz val="9"/>
        <rFont val="Noto Sans"/>
        <family val="2"/>
      </rPr>
      <t xml:space="preserve">余昌湖</t>
    </r>
    <r>
      <rPr>
        <sz val="9"/>
        <rFont val="宋体"/>
        <family val="0"/>
        <charset val="134"/>
      </rPr>
      <t xml:space="preserve">/221600337,</t>
    </r>
    <r>
      <rPr>
        <sz val="9"/>
        <rFont val="Noto Sans"/>
        <family val="2"/>
      </rPr>
      <t xml:space="preserve">郑泽睿</t>
    </r>
    <r>
      <rPr>
        <sz val="9"/>
        <rFont val="宋体"/>
        <family val="0"/>
        <charset val="134"/>
      </rPr>
      <t xml:space="preserve">/221600338</t>
    </r>
  </si>
  <si>
    <t xml:space="preserve">智能问答系统以一问一答形式，精确的定位网站用户所需要的提问知识，通过与网站用户进行交互，为网站用户提供个性化的信息服务。本项目将开发一款智能问答系统，将积累的无序语料信息，进行有序和科学的整理，并建立基于知识的分类模型；这些分类模型可以指导新增加的语料咨询和服务信息，节约人力资源，提高信息处理的自动性，降低网站运行成本。</t>
  </si>
  <si>
    <r>
      <rPr>
        <sz val="9"/>
        <rFont val="Noto Sans"/>
        <family val="2"/>
      </rPr>
      <t xml:space="preserve">基于树枝状大分子的新型光</t>
    </r>
    <r>
      <rPr>
        <sz val="9"/>
        <rFont val="宋体"/>
        <family val="0"/>
        <charset val="134"/>
      </rPr>
      <t xml:space="preserve">-</t>
    </r>
    <r>
      <rPr>
        <sz val="9"/>
        <rFont val="Noto Sans"/>
        <family val="2"/>
      </rPr>
      <t xml:space="preserve">化疗联合纳米给药系统的构建及其应用</t>
    </r>
  </si>
  <si>
    <t xml:space="preserve">周敏</t>
  </si>
  <si>
    <t xml:space="preserve">131500426</t>
  </si>
  <si>
    <r>
      <rPr>
        <sz val="9"/>
        <rFont val="Noto Sans"/>
        <family val="2"/>
      </rPr>
      <t xml:space="preserve">方胤瑾</t>
    </r>
    <r>
      <rPr>
        <sz val="9"/>
        <rFont val="宋体"/>
        <family val="0"/>
        <charset val="134"/>
      </rPr>
      <t xml:space="preserve">/131500305,</t>
    </r>
    <r>
      <rPr>
        <sz val="9"/>
        <rFont val="Noto Sans"/>
        <family val="2"/>
      </rPr>
      <t xml:space="preserve">廖羽琴</t>
    </r>
    <r>
      <rPr>
        <sz val="9"/>
        <rFont val="宋体"/>
        <family val="0"/>
        <charset val="134"/>
      </rPr>
      <t xml:space="preserve">/131602119,</t>
    </r>
    <r>
      <rPr>
        <sz val="9"/>
        <rFont val="Noto Sans"/>
        <family val="2"/>
      </rPr>
      <t xml:space="preserve">张永杰</t>
    </r>
    <r>
      <rPr>
        <sz val="9"/>
        <rFont val="宋体"/>
        <family val="0"/>
        <charset val="134"/>
      </rPr>
      <t xml:space="preserve">/131700123</t>
    </r>
  </si>
  <si>
    <t xml:space="preserve">邵敬伟</t>
  </si>
  <si>
    <r>
      <rPr>
        <sz val="9"/>
        <rFont val="Noto Sans"/>
        <family val="2"/>
      </rPr>
      <t xml:space="preserve">本课题以树枝状大分子为载体，包裹双硫仑并引入光敏剂吲哚菁绿，制备光</t>
    </r>
    <r>
      <rPr>
        <sz val="9"/>
        <rFont val="宋体"/>
        <family val="0"/>
        <charset val="134"/>
      </rPr>
      <t xml:space="preserve">-</t>
    </r>
    <r>
      <rPr>
        <sz val="9"/>
        <rFont val="Noto Sans"/>
        <family val="2"/>
      </rPr>
      <t xml:space="preserve">化疗联合纳米给药系统，可望通过高效运输化疗药物和光敏剂到肿瘤部位协同发挥疗效，为新型抗肿瘤纳米药物研发提供新思路，为癌症综合疗法提供科学依据。 
</t>
    </r>
  </si>
  <si>
    <t xml:space="preserve">基于包酶脂质体的比色免疫传感器的制备 </t>
  </si>
  <si>
    <t xml:space="preserve">何心妍</t>
  </si>
  <si>
    <t xml:space="preserve">131500113</t>
  </si>
  <si>
    <r>
      <rPr>
        <sz val="9"/>
        <rFont val="Noto Sans"/>
        <family val="2"/>
      </rPr>
      <t xml:space="preserve">黄羽</t>
    </r>
    <r>
      <rPr>
        <sz val="9"/>
        <rFont val="宋体"/>
        <family val="0"/>
        <charset val="134"/>
      </rPr>
      <t xml:space="preserve">/131500118,</t>
    </r>
    <r>
      <rPr>
        <sz val="9"/>
        <rFont val="Noto Sans"/>
        <family val="2"/>
      </rPr>
      <t xml:space="preserve">罗佩清</t>
    </r>
    <r>
      <rPr>
        <sz val="9"/>
        <rFont val="宋体"/>
        <family val="0"/>
        <charset val="134"/>
      </rPr>
      <t xml:space="preserve">/131601227,</t>
    </r>
    <r>
      <rPr>
        <sz val="9"/>
        <rFont val="Noto Sans"/>
        <family val="2"/>
      </rPr>
      <t xml:space="preserve">郑星皓</t>
    </r>
    <r>
      <rPr>
        <sz val="9"/>
        <rFont val="宋体"/>
        <family val="0"/>
        <charset val="134"/>
      </rPr>
      <t xml:space="preserve">/131700113</t>
    </r>
  </si>
  <si>
    <t xml:space="preserve">林翠英</t>
  </si>
  <si>
    <r>
      <rPr>
        <sz val="9"/>
        <rFont val="Noto Sans"/>
        <family val="2"/>
      </rPr>
      <t xml:space="preserve">拟在</t>
    </r>
    <r>
      <rPr>
        <sz val="9"/>
        <rFont val="宋体"/>
        <family val="0"/>
        <charset val="134"/>
      </rPr>
      <t xml:space="preserve">ELISA</t>
    </r>
    <r>
      <rPr>
        <sz val="9"/>
        <rFont val="Noto Sans"/>
        <family val="2"/>
      </rPr>
      <t xml:space="preserve">法基础上将包酶脂质体与抗体结合，利用脂质体内部良好的包埋能力和脂质体可控释放的能力将其作为信号放大的载体，将免疫技术与可视化检测相结合，构建一种简便、低成本、灵敏、选择性高的可控释放生物传感器，为食品安全与生物分析的检测开发行之有效的检测手段。</t>
    </r>
  </si>
  <si>
    <t xml:space="preserve">钨氧簇合物离子检测研究      </t>
  </si>
  <si>
    <t xml:space="preserve">潘英民</t>
  </si>
  <si>
    <t xml:space="preserve">131500231</t>
  </si>
  <si>
    <r>
      <rPr>
        <sz val="9"/>
        <rFont val="Noto Sans"/>
        <family val="2"/>
      </rPr>
      <t xml:space="preserve">沈鸿杰</t>
    </r>
    <r>
      <rPr>
        <sz val="9"/>
        <rFont val="宋体"/>
        <family val="0"/>
        <charset val="134"/>
      </rPr>
      <t xml:space="preserve">/131500233,</t>
    </r>
    <r>
      <rPr>
        <sz val="9"/>
        <rFont val="Noto Sans"/>
        <family val="2"/>
      </rPr>
      <t xml:space="preserve">郑佳扬</t>
    </r>
    <r>
      <rPr>
        <sz val="9"/>
        <rFont val="宋体"/>
        <family val="0"/>
        <charset val="134"/>
      </rPr>
      <t xml:space="preserve">/131500251</t>
    </r>
  </si>
  <si>
    <t xml:space="preserve">陈义平</t>
  </si>
  <si>
    <r>
      <rPr>
        <sz val="9"/>
        <rFont val="Noto Sans"/>
        <family val="2"/>
      </rPr>
      <t xml:space="preserve">采用水热合成的方法，以稀土离子和钨氧酸盐为反应体系，合成稀土为杂原子的钨氧簇合物，测定其结构，并研究在离子检测方面的应用。稀土离子电子具有</t>
    </r>
    <r>
      <rPr>
        <sz val="9"/>
        <rFont val="宋体"/>
        <family val="0"/>
        <charset val="134"/>
      </rPr>
      <t xml:space="preserve">f-f</t>
    </r>
    <r>
      <rPr>
        <sz val="9"/>
        <rFont val="Noto Sans"/>
        <family val="2"/>
      </rPr>
      <t xml:space="preserve">跃迁以及簇阴离子的</t>
    </r>
    <r>
      <rPr>
        <sz val="9"/>
        <rFont val="宋体"/>
        <family val="0"/>
        <charset val="134"/>
      </rPr>
      <t xml:space="preserve">LMCT</t>
    </r>
    <r>
      <rPr>
        <sz val="9"/>
        <rFont val="Noto Sans"/>
        <family val="2"/>
      </rPr>
      <t xml:space="preserve">跃迁</t>
    </r>
    <r>
      <rPr>
        <sz val="9"/>
        <rFont val="宋体"/>
        <family val="0"/>
        <charset val="134"/>
      </rPr>
      <t xml:space="preserve">,</t>
    </r>
    <r>
      <rPr>
        <sz val="9"/>
        <rFont val="Noto Sans"/>
        <family val="2"/>
      </rPr>
      <t xml:space="preserve">钨氧簇合物表现出优越的荧光性质</t>
    </r>
    <r>
      <rPr>
        <sz val="9"/>
        <rFont val="宋体"/>
        <family val="0"/>
        <charset val="134"/>
      </rPr>
      <t xml:space="preserve">-</t>
    </r>
    <r>
      <rPr>
        <sz val="9"/>
        <rFont val="Noto Sans"/>
        <family val="2"/>
      </rPr>
      <t xml:space="preserve">荧光寿命长，单色性好，斯托克位移大。钨氧簇合物具有化学组成多样性，结构稳定性，大的笼状结构，留给捕获离子的空间多。稀土取代的钨氧簇合物，有望在分子离子荧光识别方面具有潜在的应用价值。</t>
    </r>
  </si>
  <si>
    <r>
      <rPr>
        <sz val="9"/>
        <rFont val="Noto Sans"/>
        <family val="2"/>
      </rPr>
      <t xml:space="preserve">基于碳硼烷</t>
    </r>
    <r>
      <rPr>
        <sz val="9"/>
        <rFont val="宋体"/>
        <family val="0"/>
        <charset val="134"/>
      </rPr>
      <t xml:space="preserve">N-</t>
    </r>
    <r>
      <rPr>
        <sz val="9"/>
        <rFont val="Noto Sans"/>
        <family val="2"/>
      </rPr>
      <t xml:space="preserve">杂环卡宾荧光化学传感器设计合成及性能研究</t>
    </r>
  </si>
  <si>
    <t xml:space="preserve">宋瀚鑫</t>
  </si>
  <si>
    <t xml:space="preserve">131601140</t>
  </si>
  <si>
    <r>
      <rPr>
        <sz val="9"/>
        <rFont val="Noto Sans"/>
        <family val="2"/>
      </rPr>
      <t xml:space="preserve">袁啸天</t>
    </r>
    <r>
      <rPr>
        <sz val="9"/>
        <rFont val="宋体"/>
        <family val="0"/>
        <charset val="134"/>
      </rPr>
      <t xml:space="preserve">/131700119,</t>
    </r>
    <r>
      <rPr>
        <sz val="9"/>
        <rFont val="Noto Sans"/>
        <family val="2"/>
      </rPr>
      <t xml:space="preserve">王俊彦</t>
    </r>
    <r>
      <rPr>
        <sz val="9"/>
        <rFont val="宋体"/>
        <family val="0"/>
        <charset val="134"/>
      </rPr>
      <t xml:space="preserve">/131700126</t>
    </r>
  </si>
  <si>
    <t xml:space="preserve">袁耀锋</t>
  </si>
  <si>
    <r>
      <rPr>
        <sz val="9"/>
        <rFont val="Noto Sans"/>
        <family val="2"/>
      </rPr>
      <t xml:space="preserve">项目拟通过苯环桥联碳硼烷的二咪唑盐与直线配位几何的金属</t>
    </r>
    <r>
      <rPr>
        <sz val="9"/>
        <rFont val="宋体"/>
        <family val="0"/>
        <charset val="134"/>
      </rPr>
      <t xml:space="preserve">Ag</t>
    </r>
    <r>
      <rPr>
        <sz val="9"/>
        <rFont val="Noto Sans"/>
        <family val="2"/>
      </rPr>
      <t xml:space="preserve">配位，得到两个双金属双配体</t>
    </r>
    <r>
      <rPr>
        <sz val="9"/>
        <rFont val="宋体"/>
        <family val="0"/>
        <charset val="134"/>
      </rPr>
      <t xml:space="preserve">(M</t>
    </r>
    <r>
      <rPr>
        <vertAlign val="subscript"/>
        <sz val="9"/>
        <rFont val="宋体"/>
        <family val="0"/>
        <charset val="134"/>
      </rPr>
      <t xml:space="preserve">2</t>
    </r>
    <r>
      <rPr>
        <sz val="9"/>
        <rFont val="宋体"/>
        <family val="0"/>
        <charset val="134"/>
      </rPr>
      <t xml:space="preserve">L</t>
    </r>
    <r>
      <rPr>
        <vertAlign val="subscript"/>
        <sz val="9"/>
        <rFont val="宋体"/>
        <family val="0"/>
        <charset val="134"/>
      </rPr>
      <t xml:space="preserve">2</t>
    </r>
    <r>
      <rPr>
        <sz val="9"/>
        <rFont val="宋体"/>
        <family val="0"/>
        <charset val="134"/>
      </rPr>
      <t xml:space="preserve">)</t>
    </r>
    <r>
      <rPr>
        <sz val="9"/>
        <rFont val="Noto Sans"/>
        <family val="2"/>
      </rPr>
      <t xml:space="preserve">配位的以碳硼烷为骨架的</t>
    </r>
    <r>
      <rPr>
        <sz val="9"/>
        <rFont val="宋体"/>
        <family val="0"/>
        <charset val="134"/>
      </rPr>
      <t xml:space="preserve">NHC-</t>
    </r>
    <r>
      <rPr>
        <sz val="9"/>
        <rFont val="Noto Sans"/>
        <family val="2"/>
      </rPr>
      <t xml:space="preserve">金属有机大环，单碳硼烷桥联二芳烃为骨架的双</t>
    </r>
    <r>
      <rPr>
        <sz val="9"/>
        <rFont val="宋体"/>
        <family val="0"/>
        <charset val="134"/>
      </rPr>
      <t xml:space="preserve">NHC-</t>
    </r>
    <r>
      <rPr>
        <sz val="9"/>
        <rFont val="Noto Sans"/>
        <family val="2"/>
      </rPr>
      <t xml:space="preserve">金属大环和芳烃桥联双碳硼烷为骨架的双</t>
    </r>
    <r>
      <rPr>
        <sz val="9"/>
        <rFont val="宋体"/>
        <family val="0"/>
        <charset val="134"/>
      </rPr>
      <t xml:space="preserve">NHC-</t>
    </r>
    <r>
      <rPr>
        <sz val="9"/>
        <rFont val="Noto Sans"/>
        <family val="2"/>
      </rPr>
      <t xml:space="preserve">金属有机大环，通过改变咪唑</t>
    </r>
    <r>
      <rPr>
        <sz val="9"/>
        <rFont val="宋体"/>
        <family val="0"/>
        <charset val="134"/>
      </rPr>
      <t xml:space="preserve">N</t>
    </r>
    <r>
      <rPr>
        <sz val="9"/>
        <rFont val="Noto Sans"/>
        <family val="2"/>
      </rPr>
      <t xml:space="preserve">上的取代基，研究取代基对分子性能的影响。所合成的金属有机大环可以应用于识别富电子客体分子，得到具有荧光性质的新型碳硼烷类化学传感器。通过研究受体分子结构与识别性能的关系，探讨精准合成具有高效识别性能的新型碳硼烷</t>
    </r>
    <r>
      <rPr>
        <sz val="9"/>
        <rFont val="宋体"/>
        <family val="0"/>
        <charset val="134"/>
      </rPr>
      <t xml:space="preserve">NHC-</t>
    </r>
    <r>
      <rPr>
        <sz val="9"/>
        <rFont val="Noto Sans"/>
        <family val="2"/>
      </rPr>
      <t xml:space="preserve">荧光化学传感器的规律。</t>
    </r>
  </si>
  <si>
    <t xml:space="preserve">新型降膜液体分布器的性能研究</t>
  </si>
  <si>
    <t xml:space="preserve">姚宁</t>
  </si>
  <si>
    <t xml:space="preserve">041601124</t>
  </si>
  <si>
    <r>
      <rPr>
        <sz val="9"/>
        <rFont val="Noto Sans"/>
        <family val="2"/>
      </rPr>
      <t xml:space="preserve">胡晟煜</t>
    </r>
    <r>
      <rPr>
        <sz val="9"/>
        <rFont val="宋体"/>
        <family val="0"/>
        <charset val="134"/>
      </rPr>
      <t xml:space="preserve">/041601210,</t>
    </r>
    <r>
      <rPr>
        <sz val="9"/>
        <rFont val="Noto Sans"/>
        <family val="2"/>
      </rPr>
      <t xml:space="preserve">吴爱华</t>
    </r>
    <r>
      <rPr>
        <sz val="9"/>
        <rFont val="宋体"/>
        <family val="0"/>
        <charset val="134"/>
      </rPr>
      <t xml:space="preserve">/041601317,</t>
    </r>
    <r>
      <rPr>
        <sz val="9"/>
        <rFont val="Noto Sans"/>
        <family val="2"/>
      </rPr>
      <t xml:space="preserve">林嘉铭</t>
    </r>
    <r>
      <rPr>
        <sz val="9"/>
        <rFont val="宋体"/>
        <family val="0"/>
        <charset val="134"/>
      </rPr>
      <t xml:space="preserve">/041601111</t>
    </r>
  </si>
  <si>
    <t xml:space="preserve">李学来</t>
  </si>
  <si>
    <t xml:space="preserve">本项目拟自行设计一种新型降膜结构的液体分布器并搭建其实验装置测量系统，采用可 视化方法对水平管管间液体流动的流型转换进行实验观测，研究有关因素对布液效果和管间 降膜波长的影响，从而探究液体分布器结构因素和流动参数对液膜流动特性和布液效果的影 响规律。</t>
  </si>
  <si>
    <t xml:space="preserve">催化精馏技术在龙涎酮合成中的实验研究</t>
  </si>
  <si>
    <t xml:space="preserve">刘桂林</t>
  </si>
  <si>
    <t xml:space="preserve">041501517</t>
  </si>
  <si>
    <r>
      <rPr>
        <sz val="9"/>
        <rFont val="Noto Sans"/>
        <family val="2"/>
      </rPr>
      <t xml:space="preserve">许旋菲</t>
    </r>
    <r>
      <rPr>
        <sz val="9"/>
        <rFont val="宋体"/>
        <family val="0"/>
        <charset val="134"/>
      </rPr>
      <t xml:space="preserve">/041501524,</t>
    </r>
    <r>
      <rPr>
        <sz val="9"/>
        <rFont val="Noto Sans"/>
        <family val="2"/>
      </rPr>
      <t xml:space="preserve">黄晓芳</t>
    </r>
    <r>
      <rPr>
        <sz val="9"/>
        <rFont val="宋体"/>
        <family val="0"/>
        <charset val="134"/>
      </rPr>
      <t xml:space="preserve">/041501511,</t>
    </r>
    <r>
      <rPr>
        <sz val="9"/>
        <rFont val="Noto Sans"/>
        <family val="2"/>
      </rPr>
      <t xml:space="preserve">骆琳</t>
    </r>
    <r>
      <rPr>
        <sz val="9"/>
        <rFont val="宋体"/>
        <family val="0"/>
        <charset val="134"/>
      </rPr>
      <t xml:space="preserve">/041501519,</t>
    </r>
    <r>
      <rPr>
        <sz val="9"/>
        <rFont val="Noto Sans"/>
        <family val="2"/>
      </rPr>
      <t xml:space="preserve">罗春全</t>
    </r>
    <r>
      <rPr>
        <sz val="9"/>
        <rFont val="宋体"/>
        <family val="0"/>
        <charset val="134"/>
      </rPr>
      <t xml:space="preserve">/041501518</t>
    </r>
  </si>
  <si>
    <t xml:space="preserve">李玲</t>
  </si>
  <si>
    <r>
      <rPr>
        <sz val="9"/>
        <rFont val="Noto Sans"/>
        <family val="2"/>
      </rPr>
      <t xml:space="preserve">本课题拟对乙醛和丁酮缩合生产</t>
    </r>
    <r>
      <rPr>
        <sz val="9"/>
        <rFont val="宋体"/>
        <family val="0"/>
        <charset val="134"/>
      </rPr>
      <t xml:space="preserve">3M3P</t>
    </r>
    <r>
      <rPr>
        <sz val="9"/>
        <rFont val="Noto Sans"/>
        <family val="2"/>
      </rPr>
      <t xml:space="preserve">的催化精馏过程进行研究，开发基于催化精馏技术的</t>
    </r>
    <r>
      <rPr>
        <sz val="9"/>
        <rFont val="宋体"/>
        <family val="0"/>
        <charset val="134"/>
      </rPr>
      <t xml:space="preserve">3M3P</t>
    </r>
    <r>
      <rPr>
        <sz val="9"/>
        <rFont val="Noto Sans"/>
        <family val="2"/>
      </rPr>
      <t xml:space="preserve">合成新技术，并为工业化生产和设计提供详实的参考数据。首先，对反应体系的热力学和反应动力学进行研究，建立相应的热力学和反应动力学模型，提供后续过程模拟所需参数。其次，在实验室规模的催化精馏塔内，探索工艺条件对乙醛转化率和选择性的影响。最后，对</t>
    </r>
    <r>
      <rPr>
        <sz val="9"/>
        <rFont val="宋体"/>
        <family val="0"/>
        <charset val="134"/>
      </rPr>
      <t xml:space="preserve">3M3P</t>
    </r>
    <r>
      <rPr>
        <sz val="9"/>
        <rFont val="Noto Sans"/>
        <family val="2"/>
      </rPr>
      <t xml:space="preserve">生产的催化精馏过程进行模拟计算，实现催化精馏合成</t>
    </r>
    <r>
      <rPr>
        <sz val="9"/>
        <rFont val="宋体"/>
        <family val="0"/>
        <charset val="134"/>
      </rPr>
      <t xml:space="preserve">3M3P</t>
    </r>
    <r>
      <rPr>
        <sz val="9"/>
        <rFont val="Noto Sans"/>
        <family val="2"/>
      </rPr>
      <t xml:space="preserve">工艺技术的优化。</t>
    </r>
  </si>
  <si>
    <r>
      <rPr>
        <sz val="9"/>
        <rFont val="Noto Sans"/>
        <family val="2"/>
      </rPr>
      <t xml:space="preserve">反应</t>
    </r>
    <r>
      <rPr>
        <sz val="9"/>
        <rFont val="宋体"/>
        <family val="0"/>
        <charset val="134"/>
      </rPr>
      <t xml:space="preserve">-</t>
    </r>
    <r>
      <rPr>
        <sz val="9"/>
        <rFont val="Noto Sans"/>
        <family val="2"/>
      </rPr>
      <t xml:space="preserve">精馏耦合技术在酶催化反应中的应用研究</t>
    </r>
  </si>
  <si>
    <t xml:space="preserve">杨剑豪</t>
  </si>
  <si>
    <t xml:space="preserve">041501525</t>
  </si>
  <si>
    <r>
      <rPr>
        <sz val="9"/>
        <rFont val="Noto Sans"/>
        <family val="2"/>
      </rPr>
      <t xml:space="preserve">陈嘉雯</t>
    </r>
    <r>
      <rPr>
        <sz val="9"/>
        <rFont val="宋体"/>
        <family val="0"/>
        <charset val="134"/>
      </rPr>
      <t xml:space="preserve">/041501403,</t>
    </r>
    <r>
      <rPr>
        <sz val="9"/>
        <rFont val="Noto Sans"/>
        <family val="2"/>
      </rPr>
      <t xml:space="preserve">聂齐鸿</t>
    </r>
    <r>
      <rPr>
        <sz val="9"/>
        <rFont val="宋体"/>
        <family val="0"/>
        <charset val="134"/>
      </rPr>
      <t xml:space="preserve">/041501418,</t>
    </r>
    <r>
      <rPr>
        <sz val="9"/>
        <rFont val="Noto Sans"/>
        <family val="2"/>
      </rPr>
      <t xml:space="preserve">吴媛</t>
    </r>
    <r>
      <rPr>
        <sz val="9"/>
        <rFont val="宋体"/>
        <family val="0"/>
        <charset val="134"/>
      </rPr>
      <t xml:space="preserve">/041501622,</t>
    </r>
    <r>
      <rPr>
        <sz val="9"/>
        <rFont val="Noto Sans"/>
        <family val="2"/>
      </rPr>
      <t xml:space="preserve">吴菲菲</t>
    </r>
    <r>
      <rPr>
        <sz val="9"/>
        <rFont val="宋体"/>
        <family val="0"/>
        <charset val="134"/>
      </rPr>
      <t xml:space="preserve">/041501621</t>
    </r>
  </si>
  <si>
    <t xml:space="preserve">叶长燊</t>
  </si>
  <si>
    <r>
      <rPr>
        <sz val="9"/>
        <rFont val="Noto Sans"/>
        <family val="2"/>
      </rPr>
      <t xml:space="preserve">本项目选取</t>
    </r>
    <r>
      <rPr>
        <sz val="9"/>
        <rFont val="宋体"/>
        <family val="0"/>
        <charset val="134"/>
      </rPr>
      <t xml:space="preserve">1-</t>
    </r>
    <r>
      <rPr>
        <sz val="9"/>
        <rFont val="Noto Sans"/>
        <family val="2"/>
      </rPr>
      <t xml:space="preserve">苯乙醇与丁酸乙酯的脂肪酶催化酯交换动力学拆分体系作为研究对象，进行反应</t>
    </r>
    <r>
      <rPr>
        <sz val="9"/>
        <rFont val="宋体"/>
        <family val="0"/>
        <charset val="134"/>
      </rPr>
      <t xml:space="preserve">-</t>
    </r>
    <r>
      <rPr>
        <sz val="9"/>
        <rFont val="Noto Sans"/>
        <family val="2"/>
      </rPr>
      <t xml:space="preserve">精馏耦合技术在酶催化反应中的应用研究。主要研究内容包括</t>
    </r>
    <r>
      <rPr>
        <sz val="9"/>
        <rFont val="宋体"/>
        <family val="0"/>
        <charset val="134"/>
      </rPr>
      <t xml:space="preserve">1-</t>
    </r>
    <r>
      <rPr>
        <sz val="9"/>
        <rFont val="Noto Sans"/>
        <family val="2"/>
      </rPr>
      <t xml:space="preserve">苯乙醇与丁酸乙酯的酯交换动力学研究、</t>
    </r>
    <r>
      <rPr>
        <sz val="9"/>
        <rFont val="宋体"/>
        <family val="0"/>
        <charset val="134"/>
      </rPr>
      <t xml:space="preserve">1-</t>
    </r>
    <r>
      <rPr>
        <sz val="9"/>
        <rFont val="Noto Sans"/>
        <family val="2"/>
      </rPr>
      <t xml:space="preserve">苯乙醇酯交换的反应</t>
    </r>
    <r>
      <rPr>
        <sz val="9"/>
        <rFont val="宋体"/>
        <family val="0"/>
        <charset val="134"/>
      </rPr>
      <t xml:space="preserve">-</t>
    </r>
    <r>
      <rPr>
        <sz val="9"/>
        <rFont val="Noto Sans"/>
        <family val="2"/>
      </rPr>
      <t xml:space="preserve">精馏耦合工艺模拟优选研究、实验室中的实验验证研究以及较优耦合方式的判定方法研究。通过本项目的研究，可以开发出一种新型工艺，克服传统方法存在的不足，并为酶催化反应的反应</t>
    </r>
    <r>
      <rPr>
        <sz val="9"/>
        <rFont val="宋体"/>
        <family val="0"/>
        <charset val="134"/>
      </rPr>
      <t xml:space="preserve">-</t>
    </r>
    <r>
      <rPr>
        <sz val="9"/>
        <rFont val="Noto Sans"/>
        <family val="2"/>
      </rPr>
      <t xml:space="preserve">精馏耦合选择方式提供理论依据。</t>
    </r>
  </si>
  <si>
    <t xml:space="preserve">地下管线存在的盾构隧道施工引起的土体沉降传递规律研究</t>
  </si>
  <si>
    <t xml:space="preserve">王人杰</t>
  </si>
  <si>
    <t xml:space="preserve">051601131</t>
  </si>
  <si>
    <r>
      <rPr>
        <sz val="9"/>
        <rFont val="Noto Sans"/>
        <family val="2"/>
      </rPr>
      <t xml:space="preserve">潘志远</t>
    </r>
    <r>
      <rPr>
        <sz val="9"/>
        <rFont val="宋体"/>
        <family val="0"/>
        <charset val="134"/>
      </rPr>
      <t xml:space="preserve">/051601126,</t>
    </r>
    <r>
      <rPr>
        <sz val="9"/>
        <rFont val="Noto Sans"/>
        <family val="2"/>
      </rPr>
      <t xml:space="preserve">李志杰</t>
    </r>
    <r>
      <rPr>
        <sz val="9"/>
        <rFont val="宋体"/>
        <family val="0"/>
        <charset val="134"/>
      </rPr>
      <t xml:space="preserve">/051601118,</t>
    </r>
    <r>
      <rPr>
        <sz val="9"/>
        <rFont val="Noto Sans"/>
        <family val="2"/>
      </rPr>
      <t xml:space="preserve">李宇轩</t>
    </r>
    <r>
      <rPr>
        <sz val="9"/>
        <rFont val="宋体"/>
        <family val="0"/>
        <charset val="134"/>
      </rPr>
      <t xml:space="preserve">/051601117,</t>
    </r>
    <r>
      <rPr>
        <sz val="9"/>
        <rFont val="Noto Sans"/>
        <family val="2"/>
      </rPr>
      <t xml:space="preserve">林凯鑫</t>
    </r>
    <r>
      <rPr>
        <sz val="9"/>
        <rFont val="宋体"/>
        <family val="0"/>
        <charset val="134"/>
      </rPr>
      <t xml:space="preserve">/051601120</t>
    </r>
  </si>
  <si>
    <t xml:space="preserve">陈福全</t>
  </si>
  <si>
    <t xml:space="preserve">本项目以电脑建模为主实体建模为辅模拟盾构隧道施工中土体沉降引起地下管线变形、内力变化的规律，建立符合工程实际的地下管线理论计算模型。以此为基础提出科学的地下管线安全性指标并有针对性地调整设计施工方案。旨在避免因盾构隧道施工对邻近地层产生扰动影响，造成不同程度的地表及地层深层土体位移而引发的火灾、爆炸、地面塌陷等一系列严重安全问题。</t>
  </si>
  <si>
    <t xml:space="preserve">快径流乡村公路生态循环排水系统</t>
  </si>
  <si>
    <t xml:space="preserve">翁锴亮</t>
  </si>
  <si>
    <t xml:space="preserve">051502103</t>
  </si>
  <si>
    <r>
      <rPr>
        <sz val="9"/>
        <rFont val="Noto Sans"/>
        <family val="2"/>
      </rPr>
      <t xml:space="preserve">肖贤彪</t>
    </r>
    <r>
      <rPr>
        <sz val="9"/>
        <rFont val="宋体"/>
        <family val="0"/>
        <charset val="134"/>
      </rPr>
      <t xml:space="preserve">/051502210,</t>
    </r>
    <r>
      <rPr>
        <sz val="9"/>
        <rFont val="Noto Sans"/>
        <family val="2"/>
      </rPr>
      <t xml:space="preserve">郑志铭</t>
    </r>
    <r>
      <rPr>
        <sz val="9"/>
        <rFont val="宋体"/>
        <family val="0"/>
        <charset val="134"/>
      </rPr>
      <t xml:space="preserve">/051602116,</t>
    </r>
    <r>
      <rPr>
        <sz val="9"/>
        <rFont val="Noto Sans"/>
        <family val="2"/>
      </rPr>
      <t xml:space="preserve">陈文镪</t>
    </r>
    <r>
      <rPr>
        <sz val="9"/>
        <rFont val="宋体"/>
        <family val="0"/>
        <charset val="134"/>
      </rPr>
      <t xml:space="preserve">/051602103,</t>
    </r>
    <r>
      <rPr>
        <sz val="9"/>
        <rFont val="Noto Sans"/>
        <family val="2"/>
      </rPr>
      <t xml:space="preserve">周曦菲</t>
    </r>
    <r>
      <rPr>
        <sz val="9"/>
        <rFont val="宋体"/>
        <family val="0"/>
        <charset val="134"/>
      </rPr>
      <t xml:space="preserve">/051603220</t>
    </r>
  </si>
  <si>
    <t xml:space="preserve">苏燕</t>
  </si>
  <si>
    <r>
      <rPr>
        <sz val="9"/>
        <rFont val="Noto Sans"/>
        <family val="2"/>
      </rPr>
      <t xml:space="preserve">本装置取消以往阶梯式排水消能方式，提供了一种集自动化控制、雨水综合利用系统，所述系统通过截水沟水位传感器采集降雨信息反馈于</t>
    </r>
    <r>
      <rPr>
        <sz val="9"/>
        <rFont val="宋体"/>
        <family val="0"/>
        <charset val="134"/>
      </rPr>
      <t xml:space="preserve">PLC</t>
    </r>
    <r>
      <rPr>
        <sz val="9"/>
        <rFont val="Noto Sans"/>
        <family val="2"/>
      </rPr>
      <t xml:space="preserve">控制系统，进而实时自动化控制急流槽段挡板开度，改变急流槽宽度，使得水量最大限度通过发电装置，实现水电能量转换效益最大，以达到消能的作用，并将所产生电量储存于蓄电池当中，用于后续照明与灌溉。</t>
    </r>
  </si>
  <si>
    <t xml:space="preserve">基于美丽乡村建设的既有化粪池改进研究</t>
  </si>
  <si>
    <t xml:space="preserve">郑子萱</t>
  </si>
  <si>
    <t xml:space="preserve">051603114</t>
  </si>
  <si>
    <r>
      <rPr>
        <sz val="9"/>
        <rFont val="Noto Sans"/>
        <family val="2"/>
      </rPr>
      <t xml:space="preserve">蒋宇铃</t>
    </r>
    <r>
      <rPr>
        <sz val="9"/>
        <rFont val="宋体"/>
        <family val="0"/>
        <charset val="134"/>
      </rPr>
      <t xml:space="preserve">/051603128,</t>
    </r>
    <r>
      <rPr>
        <sz val="9"/>
        <rFont val="Noto Sans"/>
        <family val="2"/>
      </rPr>
      <t xml:space="preserve">林浩若</t>
    </r>
    <r>
      <rPr>
        <sz val="9"/>
        <rFont val="宋体"/>
        <family val="0"/>
        <charset val="134"/>
      </rPr>
      <t xml:space="preserve">/051603117,</t>
    </r>
    <r>
      <rPr>
        <sz val="9"/>
        <rFont val="Noto Sans"/>
        <family val="2"/>
      </rPr>
      <t xml:space="preserve">陈晓钱</t>
    </r>
    <r>
      <rPr>
        <sz val="9"/>
        <rFont val="宋体"/>
        <family val="0"/>
        <charset val="134"/>
      </rPr>
      <t xml:space="preserve">/051603118,</t>
    </r>
    <r>
      <rPr>
        <sz val="9"/>
        <rFont val="Noto Sans"/>
        <family val="2"/>
      </rPr>
      <t xml:space="preserve">李锦冰</t>
    </r>
    <r>
      <rPr>
        <sz val="9"/>
        <rFont val="宋体"/>
        <family val="0"/>
        <charset val="134"/>
      </rPr>
      <t xml:space="preserve">/051603111</t>
    </r>
  </si>
  <si>
    <t xml:space="preserve">刘德明</t>
  </si>
  <si>
    <t xml:space="preserve">教授、教授级高工</t>
  </si>
  <si>
    <t xml:space="preserve">本项目对既有农村三格化粪池的运行现状调查，分析农村污水治理的基本现状和存在的问题，查阅相关文献及资料，进行模拟实验，对三格化粪池进行改进研究，提出相应解决方案以求提高其性能。该项目的能进一步提高农村污水治理的效果，且顺应国家推进美丽乡村建设的城市规划新理念，对提高我国农村水环境质量和生态环境文明建设水平有重要作用。</t>
  </si>
  <si>
    <t xml:space="preserve">装配式混凝土框架结构应用隔震技术的研究</t>
  </si>
  <si>
    <t xml:space="preserve">钟焱鑫</t>
  </si>
  <si>
    <t xml:space="preserve">051605132</t>
  </si>
  <si>
    <r>
      <rPr>
        <sz val="9"/>
        <rFont val="Noto Sans"/>
        <family val="2"/>
      </rPr>
      <t xml:space="preserve">姚晓丽</t>
    </r>
    <r>
      <rPr>
        <sz val="9"/>
        <rFont val="宋体"/>
        <family val="0"/>
        <charset val="134"/>
      </rPr>
      <t xml:space="preserve">/051605127,</t>
    </r>
    <r>
      <rPr>
        <sz val="9"/>
        <rFont val="Noto Sans"/>
        <family val="2"/>
      </rPr>
      <t xml:space="preserve">马丛立</t>
    </r>
    <r>
      <rPr>
        <sz val="9"/>
        <rFont val="宋体"/>
        <family val="0"/>
        <charset val="134"/>
      </rPr>
      <t xml:space="preserve">/051605120,</t>
    </r>
    <r>
      <rPr>
        <sz val="9"/>
        <rFont val="Noto Sans"/>
        <family val="2"/>
      </rPr>
      <t xml:space="preserve">吴钰潇</t>
    </r>
    <r>
      <rPr>
        <sz val="9"/>
        <rFont val="宋体"/>
        <family val="0"/>
        <charset val="134"/>
      </rPr>
      <t xml:space="preserve">/051605123,</t>
    </r>
    <r>
      <rPr>
        <sz val="9"/>
        <rFont val="Noto Sans"/>
        <family val="2"/>
      </rPr>
      <t xml:space="preserve">邱建</t>
    </r>
    <r>
      <rPr>
        <sz val="9"/>
        <rFont val="宋体"/>
        <family val="0"/>
        <charset val="134"/>
      </rPr>
      <t xml:space="preserve">/051605121</t>
    </r>
  </si>
  <si>
    <t xml:space="preserve">吴应雄</t>
  </si>
  <si>
    <t xml:space="preserve">装配式混凝土框架结构具有施工效率高，用工量少，绿色环保等优势。我们通过查阅资料、实地考察、现场学习等方法，分析装配式混凝土框架结构应用隔震技术的安全性和经济性。研究成果表明在装配式混凝土框架结构中应用隔震技术是可行且必要的。
</t>
  </si>
  <si>
    <t xml:space="preserve">道路瓶颈路段限速控制作用机理及效果研究</t>
  </si>
  <si>
    <t xml:space="preserve">王皓宇</t>
  </si>
  <si>
    <t xml:space="preserve">051604222</t>
  </si>
  <si>
    <r>
      <rPr>
        <sz val="9"/>
        <rFont val="Noto Sans"/>
        <family val="2"/>
      </rPr>
      <t xml:space="preserve">包胜男</t>
    </r>
    <r>
      <rPr>
        <sz val="9"/>
        <rFont val="宋体"/>
        <family val="0"/>
        <charset val="134"/>
      </rPr>
      <t xml:space="preserve">/051604201,</t>
    </r>
    <r>
      <rPr>
        <sz val="9"/>
        <rFont val="Noto Sans"/>
        <family val="2"/>
      </rPr>
      <t xml:space="preserve">康怡晴</t>
    </r>
    <r>
      <rPr>
        <sz val="9"/>
        <rFont val="宋体"/>
        <family val="0"/>
        <charset val="134"/>
      </rPr>
      <t xml:space="preserve">/051604211,</t>
    </r>
    <r>
      <rPr>
        <sz val="9"/>
        <rFont val="Noto Sans"/>
        <family val="2"/>
      </rPr>
      <t xml:space="preserve">王炎</t>
    </r>
    <r>
      <rPr>
        <sz val="9"/>
        <rFont val="宋体"/>
        <family val="0"/>
        <charset val="134"/>
      </rPr>
      <t xml:space="preserve">/051604223,</t>
    </r>
    <r>
      <rPr>
        <sz val="9"/>
        <rFont val="Noto Sans"/>
        <family val="2"/>
      </rPr>
      <t xml:space="preserve">黄宏</t>
    </r>
    <r>
      <rPr>
        <sz val="9"/>
        <rFont val="宋体"/>
        <family val="0"/>
        <charset val="134"/>
      </rPr>
      <t xml:space="preserve">/051604208</t>
    </r>
  </si>
  <si>
    <t xml:space="preserve">吴德华</t>
  </si>
  <si>
    <t xml:space="preserve">道路瓶颈路段是导致交通拥堵并引发交通事故的重要根源之一，瓶颈路段的交通流运行态势恶劣带来的是车辆行程时间增加、道路通行效率降低等问题。科学合理的限速控制不但可以改善快速路上车辆行驶速度的不均匀，而且可根据相邻两路段限速值的配合减小速度差，从而达到平滑交通流，改善通行能力的目的。在发生拥挤时，还可以减少首尾冲撞，提高交通安全。</t>
  </si>
  <si>
    <r>
      <rPr>
        <sz val="9"/>
        <rFont val="Noto Sans"/>
        <family val="2"/>
      </rPr>
      <t xml:space="preserve">基于</t>
    </r>
    <r>
      <rPr>
        <sz val="9"/>
        <rFont val="宋体"/>
        <family val="0"/>
        <charset val="134"/>
      </rPr>
      <t xml:space="preserve">BIM</t>
    </r>
    <r>
      <rPr>
        <sz val="9"/>
        <rFont val="Noto Sans"/>
        <family val="2"/>
      </rPr>
      <t xml:space="preserve">技术的桥梁工程施工成优化控制研究           </t>
    </r>
  </si>
  <si>
    <t xml:space="preserve">黄慧敏</t>
  </si>
  <si>
    <t xml:space="preserve">051605109</t>
  </si>
  <si>
    <r>
      <rPr>
        <sz val="9"/>
        <rFont val="Noto Sans"/>
        <family val="2"/>
      </rPr>
      <t xml:space="preserve">化璐青</t>
    </r>
    <r>
      <rPr>
        <sz val="9"/>
        <rFont val="宋体"/>
        <family val="0"/>
        <charset val="134"/>
      </rPr>
      <t xml:space="preserve">/091500310,</t>
    </r>
    <r>
      <rPr>
        <sz val="9"/>
        <rFont val="Noto Sans"/>
        <family val="2"/>
      </rPr>
      <t xml:space="preserve">姚文婷</t>
    </r>
    <r>
      <rPr>
        <sz val="9"/>
        <rFont val="宋体"/>
        <family val="0"/>
        <charset val="134"/>
      </rPr>
      <t xml:space="preserve">/051505120,</t>
    </r>
    <r>
      <rPr>
        <sz val="9"/>
        <rFont val="Noto Sans"/>
        <family val="2"/>
      </rPr>
      <t xml:space="preserve">郑忆楠</t>
    </r>
    <r>
      <rPr>
        <sz val="9"/>
        <rFont val="宋体"/>
        <family val="0"/>
        <charset val="134"/>
      </rPr>
      <t xml:space="preserve">/041501134,</t>
    </r>
    <r>
      <rPr>
        <sz val="9"/>
        <rFont val="Noto Sans"/>
        <family val="2"/>
      </rPr>
      <t xml:space="preserve">伊希达</t>
    </r>
    <r>
      <rPr>
        <sz val="9"/>
        <rFont val="宋体"/>
        <family val="0"/>
        <charset val="134"/>
      </rPr>
      <t xml:space="preserve">/051601626</t>
    </r>
  </si>
  <si>
    <r>
      <rPr>
        <sz val="9"/>
        <rFont val="Noto Sans"/>
        <family val="2"/>
      </rPr>
      <t xml:space="preserve">范冰辉</t>
    </r>
    <r>
      <rPr>
        <sz val="9"/>
        <rFont val="宋体"/>
        <family val="0"/>
        <charset val="134"/>
      </rPr>
      <t xml:space="preserve">,</t>
    </r>
    <r>
      <rPr>
        <sz val="9"/>
        <rFont val="Noto Sans"/>
        <family val="2"/>
      </rPr>
      <t xml:space="preserve">王素裹</t>
    </r>
  </si>
  <si>
    <r>
      <rPr>
        <sz val="9"/>
        <rFont val="Noto Sans"/>
        <family val="2"/>
      </rPr>
      <t xml:space="preserve">将</t>
    </r>
    <r>
      <rPr>
        <sz val="9"/>
        <rFont val="宋体"/>
        <family val="0"/>
        <charset val="134"/>
      </rPr>
      <t xml:space="preserve">BIM</t>
    </r>
    <r>
      <rPr>
        <sz val="9"/>
        <rFont val="Noto Sans"/>
        <family val="2"/>
      </rPr>
      <t xml:space="preserve">技术运用到某跨海大桥项目，针对桥梁的不同构件创建族库，并且通过参数化设计、协同工作的应用提高建模效率，完成某跨海大桥</t>
    </r>
    <r>
      <rPr>
        <sz val="9"/>
        <rFont val="宋体"/>
        <family val="0"/>
        <charset val="134"/>
      </rPr>
      <t xml:space="preserve">BIM</t>
    </r>
    <r>
      <rPr>
        <sz val="9"/>
        <rFont val="Noto Sans"/>
        <family val="2"/>
      </rPr>
      <t xml:space="preserve">模型；基于已建成的</t>
    </r>
    <r>
      <rPr>
        <sz val="9"/>
        <rFont val="宋体"/>
        <family val="0"/>
        <charset val="134"/>
      </rPr>
      <t xml:space="preserve">BIM</t>
    </r>
    <r>
      <rPr>
        <sz val="9"/>
        <rFont val="Noto Sans"/>
        <family val="2"/>
      </rPr>
      <t xml:space="preserve">桥梁模型，合理安排施工进度，在</t>
    </r>
    <r>
      <rPr>
        <sz val="9"/>
        <rFont val="宋体"/>
        <family val="0"/>
        <charset val="134"/>
      </rPr>
      <t xml:space="preserve">Navisworks</t>
    </r>
    <r>
      <rPr>
        <sz val="9"/>
        <rFont val="Noto Sans"/>
        <family val="2"/>
      </rPr>
      <t xml:space="preserve">软件完成桥梁的</t>
    </r>
    <r>
      <rPr>
        <sz val="9"/>
        <rFont val="宋体"/>
        <family val="0"/>
        <charset val="134"/>
      </rPr>
      <t xml:space="preserve">4D</t>
    </r>
    <r>
      <rPr>
        <sz val="9"/>
        <rFont val="Noto Sans"/>
        <family val="2"/>
      </rPr>
      <t xml:space="preserve">施工模拟；通过碰撞检测和方案模拟对比进行成本优化，运用挣得值分析法理论进行成本控制。探讨</t>
    </r>
    <r>
      <rPr>
        <sz val="9"/>
        <rFont val="宋体"/>
        <family val="0"/>
        <charset val="134"/>
      </rPr>
      <t xml:space="preserve">BIM</t>
    </r>
    <r>
      <rPr>
        <sz val="9"/>
        <rFont val="Noto Sans"/>
        <family val="2"/>
      </rPr>
      <t xml:space="preserve">技术应用于桥梁工程成本控制的可行性。同时通过项目最终成果来推广</t>
    </r>
    <r>
      <rPr>
        <sz val="9"/>
        <rFont val="宋体"/>
        <family val="0"/>
        <charset val="134"/>
      </rPr>
      <t xml:space="preserve">BIM</t>
    </r>
    <r>
      <rPr>
        <sz val="9"/>
        <rFont val="Noto Sans"/>
        <family val="2"/>
      </rPr>
      <t xml:space="preserve">技术在福州大学的应用普及。</t>
    </r>
  </si>
  <si>
    <t xml:space="preserve">透水性路面砖及其铺装系统对径流污染的逐层除污效应研究</t>
  </si>
  <si>
    <t xml:space="preserve">陈瑜敏</t>
  </si>
  <si>
    <t xml:space="preserve">051503215</t>
  </si>
  <si>
    <r>
      <rPr>
        <sz val="9"/>
        <rFont val="Noto Sans"/>
        <family val="2"/>
      </rPr>
      <t xml:space="preserve">许嘉鑫</t>
    </r>
    <r>
      <rPr>
        <sz val="9"/>
        <rFont val="宋体"/>
        <family val="0"/>
        <charset val="134"/>
      </rPr>
      <t xml:space="preserve">/051503106,</t>
    </r>
    <r>
      <rPr>
        <sz val="9"/>
        <rFont val="Noto Sans"/>
        <family val="2"/>
      </rPr>
      <t xml:space="preserve">陈舒悦</t>
    </r>
    <r>
      <rPr>
        <sz val="9"/>
        <rFont val="宋体"/>
        <family val="0"/>
        <charset val="134"/>
      </rPr>
      <t xml:space="preserve">/051502111,</t>
    </r>
    <r>
      <rPr>
        <sz val="9"/>
        <rFont val="Noto Sans"/>
        <family val="2"/>
      </rPr>
      <t xml:space="preserve">林欣</t>
    </r>
    <r>
      <rPr>
        <sz val="9"/>
        <rFont val="宋体"/>
        <family val="0"/>
        <charset val="134"/>
      </rPr>
      <t xml:space="preserve">/051603213,</t>
    </r>
    <r>
      <rPr>
        <sz val="9"/>
        <rFont val="Noto Sans"/>
        <family val="2"/>
      </rPr>
      <t xml:space="preserve">李彬彬</t>
    </r>
    <r>
      <rPr>
        <sz val="9"/>
        <rFont val="宋体"/>
        <family val="0"/>
        <charset val="134"/>
      </rPr>
      <t xml:space="preserve">/051703206</t>
    </r>
  </si>
  <si>
    <t xml:space="preserve">庞胜华</t>
  </si>
  <si>
    <t xml:space="preserve">本项目以小试实验为基础，通过建立渗透路面砖人行道系统及模拟降水系统的方式，从系统拟合度、入渗性能、水样检测指标三方面进行数据采集，并采用构建函数的方法逐层分析铺装系统各结构层中污染物浓度变化，探究各结构层对径流雨水的除污效应，从而进一步研究各类污染物在铺装系统中的物质形态转化过程。    </t>
  </si>
  <si>
    <t xml:space="preserve">地下交通轨道工程障碍物地质雷达识别方法研究与应用</t>
  </si>
  <si>
    <t xml:space="preserve">蔡伊木</t>
  </si>
  <si>
    <t xml:space="preserve">061600301</t>
  </si>
  <si>
    <r>
      <rPr>
        <sz val="9"/>
        <rFont val="Noto Sans"/>
        <family val="2"/>
      </rPr>
      <t xml:space="preserve">黄俊琪</t>
    </r>
    <r>
      <rPr>
        <sz val="9"/>
        <rFont val="宋体"/>
        <family val="0"/>
        <charset val="134"/>
      </rPr>
      <t xml:space="preserve">/061600313,</t>
    </r>
    <r>
      <rPr>
        <sz val="9"/>
        <rFont val="Noto Sans"/>
        <family val="2"/>
      </rPr>
      <t xml:space="preserve">李韦嘉</t>
    </r>
    <r>
      <rPr>
        <sz val="9"/>
        <rFont val="宋体"/>
        <family val="0"/>
        <charset val="134"/>
      </rPr>
      <t xml:space="preserve">/061600318</t>
    </r>
  </si>
  <si>
    <t xml:space="preserve">黄真萍</t>
  </si>
  <si>
    <t xml:space="preserve">本项目选择了地质雷达法进行探测，由于其仪器轻便、操作简单、分辨率高等优点，并且有一定的研究基础；但是，地质雷达在资料采集时受到的干扰给资料解释带来困难。因此，本项目尽可能结合工程地质和环境调查等资料，侧重采集观测系统构建、资料处理方法和识别方法研究，从而达到提高地质雷达法识别障碍物的能力。
</t>
  </si>
  <si>
    <t xml:space="preserve">女大学生体育运动偏好的影响因素研究</t>
  </si>
  <si>
    <t xml:space="preserve">薛玲丽</t>
  </si>
  <si>
    <t xml:space="preserve">071501214</t>
  </si>
  <si>
    <r>
      <rPr>
        <sz val="9"/>
        <rFont val="Noto Sans"/>
        <family val="2"/>
      </rPr>
      <t xml:space="preserve">蔡碧莹</t>
    </r>
    <r>
      <rPr>
        <sz val="9"/>
        <rFont val="宋体"/>
        <family val="0"/>
        <charset val="134"/>
      </rPr>
      <t xml:space="preserve">/071501215,</t>
    </r>
    <r>
      <rPr>
        <sz val="9"/>
        <rFont val="Noto Sans"/>
        <family val="2"/>
      </rPr>
      <t xml:space="preserve">毛锦霞</t>
    </r>
    <r>
      <rPr>
        <sz val="9"/>
        <rFont val="宋体"/>
        <family val="0"/>
        <charset val="134"/>
      </rPr>
      <t xml:space="preserve">/071501223,</t>
    </r>
    <r>
      <rPr>
        <sz val="9"/>
        <rFont val="Noto Sans"/>
        <family val="2"/>
      </rPr>
      <t xml:space="preserve">王小云</t>
    </r>
    <r>
      <rPr>
        <sz val="9"/>
        <rFont val="宋体"/>
        <family val="0"/>
        <charset val="134"/>
      </rPr>
      <t xml:space="preserve">/071501220</t>
    </r>
  </si>
  <si>
    <t xml:space="preserve">卢长宝</t>
  </si>
  <si>
    <t xml:space="preserve">本项研究的主要内容是女大学生体育运动偏好的影响因素，分析各类因素如何影响个体的体育运动选择及影响程度深浅，针对当前女大学生群体在体育运动中存在的问题提出有效建议，推动女大学生的运动发展，提高身体素质，并就高校体育教学提出改善方案，推动高校体育教学系统化与科学化。</t>
  </si>
  <si>
    <t xml:space="preserve">中华优秀传统文化融入大学生思政教育的实践检视与路径优化研究——以福州地区高校为例</t>
  </si>
  <si>
    <t xml:space="preserve">陈舒心</t>
  </si>
  <si>
    <t xml:space="preserve">071607104</t>
  </si>
  <si>
    <r>
      <rPr>
        <sz val="9"/>
        <rFont val="Noto Sans"/>
        <family val="2"/>
      </rPr>
      <t xml:space="preserve">陈荟名</t>
    </r>
    <r>
      <rPr>
        <sz val="9"/>
        <rFont val="宋体"/>
        <family val="0"/>
        <charset val="134"/>
      </rPr>
      <t xml:space="preserve">/071607201,</t>
    </r>
    <r>
      <rPr>
        <sz val="9"/>
        <rFont val="Noto Sans"/>
        <family val="2"/>
      </rPr>
      <t xml:space="preserve">黄晨欢</t>
    </r>
    <r>
      <rPr>
        <sz val="9"/>
        <rFont val="宋体"/>
        <family val="0"/>
        <charset val="134"/>
      </rPr>
      <t xml:space="preserve">/071607208,</t>
    </r>
    <r>
      <rPr>
        <sz val="9"/>
        <rFont val="Noto Sans"/>
        <family val="2"/>
      </rPr>
      <t xml:space="preserve">李宗斌</t>
    </r>
    <r>
      <rPr>
        <sz val="9"/>
        <rFont val="宋体"/>
        <family val="0"/>
        <charset val="134"/>
      </rPr>
      <t xml:space="preserve">/071607117,</t>
    </r>
    <r>
      <rPr>
        <sz val="9"/>
        <rFont val="Noto Sans"/>
        <family val="2"/>
      </rPr>
      <t xml:space="preserve">颜曼婷</t>
    </r>
    <r>
      <rPr>
        <sz val="9"/>
        <rFont val="宋体"/>
        <family val="0"/>
        <charset val="134"/>
      </rPr>
      <t xml:space="preserve">/071607223</t>
    </r>
  </si>
  <si>
    <t xml:space="preserve">叶勇</t>
  </si>
  <si>
    <t xml:space="preserve">本研究响应习总书记加强全国高校思想政治建设的要求，通过对福州地区高校在中华优秀传统文化与思想政治教育相结合的实践中取得的成果进行深入研究，得出实践经验并总结优化路径。本研究对培养大学生的优良品质，弘扬中华优秀传统文化具有重要现实意义。对实现中华优秀传统文化与思政教育的结合具有重要参考价值。</t>
  </si>
  <si>
    <t xml:space="preserve">乡村振兴战略背景下基层微信公共服务创新调查研究——以“遇见闽侯”政务微信公众号平台为例</t>
  </si>
  <si>
    <t xml:space="preserve">杨赐然</t>
  </si>
  <si>
    <t xml:space="preserve">071707124</t>
  </si>
  <si>
    <r>
      <rPr>
        <sz val="9"/>
        <rFont val="Noto Sans"/>
        <family val="2"/>
      </rPr>
      <t xml:space="preserve">王情雨</t>
    </r>
    <r>
      <rPr>
        <sz val="9"/>
        <rFont val="宋体"/>
        <family val="0"/>
        <charset val="134"/>
      </rPr>
      <t xml:space="preserve">/031701305,</t>
    </r>
    <r>
      <rPr>
        <sz val="9"/>
        <rFont val="Noto Sans"/>
        <family val="2"/>
      </rPr>
      <t xml:space="preserve">李志孔</t>
    </r>
    <r>
      <rPr>
        <sz val="9"/>
        <rFont val="宋体"/>
        <family val="0"/>
        <charset val="134"/>
      </rPr>
      <t xml:space="preserve">/071707131,</t>
    </r>
    <r>
      <rPr>
        <sz val="9"/>
        <rFont val="Noto Sans"/>
        <family val="2"/>
      </rPr>
      <t xml:space="preserve">蓝晓敏</t>
    </r>
    <r>
      <rPr>
        <sz val="9"/>
        <rFont val="宋体"/>
        <family val="0"/>
        <charset val="134"/>
      </rPr>
      <t xml:space="preserve">/031701304,</t>
    </r>
    <r>
      <rPr>
        <sz val="9"/>
        <rFont val="Noto Sans"/>
        <family val="2"/>
      </rPr>
      <t xml:space="preserve">高清泉</t>
    </r>
    <r>
      <rPr>
        <sz val="9"/>
        <rFont val="宋体"/>
        <family val="0"/>
        <charset val="134"/>
      </rPr>
      <t xml:space="preserve">/051701441</t>
    </r>
  </si>
  <si>
    <t xml:space="preserve">刘碧强</t>
  </si>
  <si>
    <t xml:space="preserve">本文以“遇见闽侯”政务微信公众号平台为例，以“微信＋农产品销售”、“微信＋农村旅游资源”和“微信＋乡村治理完善”以及“微信＋农村社区治理”等为研究焦点，着重调研基层政务微信公众号平台在促进闽侯县农业农村发展中的角色和功能，探索乡村振兴背景下基层政务微信公众号平台创新路径。</t>
  </si>
  <si>
    <t xml:space="preserve">公共管理类学生实践与技能需求的调查与研究——以福州大学为例</t>
  </si>
  <si>
    <t xml:space="preserve">江恕</t>
  </si>
  <si>
    <t xml:space="preserve">071507226</t>
  </si>
  <si>
    <r>
      <rPr>
        <sz val="9"/>
        <rFont val="Noto Sans"/>
        <family val="2"/>
      </rPr>
      <t xml:space="preserve">王晶晶</t>
    </r>
    <r>
      <rPr>
        <sz val="9"/>
        <rFont val="宋体"/>
        <family val="0"/>
        <charset val="134"/>
      </rPr>
      <t xml:space="preserve">/071507133,</t>
    </r>
    <r>
      <rPr>
        <sz val="9"/>
        <rFont val="Noto Sans"/>
        <family val="2"/>
      </rPr>
      <t xml:space="preserve">玛丽娜</t>
    </r>
    <r>
      <rPr>
        <sz val="9"/>
        <rFont val="宋体"/>
        <family val="0"/>
        <charset val="134"/>
      </rPr>
      <t xml:space="preserve">·</t>
    </r>
    <r>
      <rPr>
        <sz val="9"/>
        <rFont val="Noto Sans"/>
        <family val="2"/>
      </rPr>
      <t xml:space="preserve">空布拉提</t>
    </r>
    <r>
      <rPr>
        <sz val="9"/>
        <rFont val="宋体"/>
        <family val="0"/>
        <charset val="134"/>
      </rPr>
      <t xml:space="preserve">/071507230,</t>
    </r>
    <r>
      <rPr>
        <sz val="9"/>
        <rFont val="Noto Sans"/>
        <family val="2"/>
      </rPr>
      <t xml:space="preserve">李锦</t>
    </r>
    <r>
      <rPr>
        <sz val="9"/>
        <rFont val="宋体"/>
        <family val="0"/>
        <charset val="134"/>
      </rPr>
      <t xml:space="preserve">/071507135,</t>
    </r>
    <r>
      <rPr>
        <sz val="9"/>
        <rFont val="Noto Sans"/>
        <family val="2"/>
      </rPr>
      <t xml:space="preserve">李蔚玲</t>
    </r>
    <r>
      <rPr>
        <sz val="9"/>
        <rFont val="宋体"/>
        <family val="0"/>
        <charset val="134"/>
      </rPr>
      <t xml:space="preserve">/071507111</t>
    </r>
  </si>
  <si>
    <t xml:space="preserve">李永忠</t>
  </si>
  <si>
    <t xml:space="preserve">本课题组将根据时代背景和社会大环境，依托福州大学公共管理类专业，调查学生实践与技能需求，探索实际需要相结合的实践教学途径和方式，对应用型本科院校公共管理类专业实践教学体系的构建进行探究，并对具体实施提出对策。</t>
  </si>
  <si>
    <t xml:space="preserve">国家审计在推动深化供给侧结构性改革中的作用研究</t>
  </si>
  <si>
    <t xml:space="preserve">张裕萍</t>
  </si>
  <si>
    <t xml:space="preserve">071505326</t>
  </si>
  <si>
    <r>
      <rPr>
        <sz val="9"/>
        <rFont val="Noto Sans"/>
        <family val="2"/>
      </rPr>
      <t xml:space="preserve">郑鼎立</t>
    </r>
    <r>
      <rPr>
        <sz val="9"/>
        <rFont val="宋体"/>
        <family val="0"/>
        <charset val="134"/>
      </rPr>
      <t xml:space="preserve">/071505439,</t>
    </r>
    <r>
      <rPr>
        <sz val="9"/>
        <rFont val="Noto Sans"/>
        <family val="2"/>
      </rPr>
      <t xml:space="preserve">叶晶晶</t>
    </r>
    <r>
      <rPr>
        <sz val="9"/>
        <rFont val="宋体"/>
        <family val="0"/>
        <charset val="134"/>
      </rPr>
      <t xml:space="preserve">/071602214</t>
    </r>
  </si>
  <si>
    <t xml:space="preserve">许萍</t>
  </si>
  <si>
    <t xml:space="preserve">从供给侧结构性改革的背景下国家审计工作开展的现状出发，发现当前模式下的存在的问题，探究新时代国家审计如何更好地发挥在推动深化供给侧结构性改革中的作用，以及对发挥作用的具体途径和方式。</t>
  </si>
  <si>
    <r>
      <rPr>
        <sz val="9"/>
        <rFont val="Noto Sans"/>
        <family val="2"/>
      </rPr>
      <t xml:space="preserve">公立医院会计信息系统</t>
    </r>
    <r>
      <rPr>
        <sz val="9"/>
        <rFont val="宋体"/>
        <family val="0"/>
        <charset val="134"/>
      </rPr>
      <t xml:space="preserve">BI</t>
    </r>
    <r>
      <rPr>
        <sz val="9"/>
        <rFont val="Noto Sans"/>
        <family val="2"/>
      </rPr>
      <t xml:space="preserve">数据可视化研究与设计</t>
    </r>
  </si>
  <si>
    <t xml:space="preserve">杨凌</t>
  </si>
  <si>
    <t xml:space="preserve">071506321</t>
  </si>
  <si>
    <r>
      <rPr>
        <sz val="9"/>
        <rFont val="Noto Sans"/>
        <family val="2"/>
      </rPr>
      <t xml:space="preserve">郑敏秦</t>
    </r>
    <r>
      <rPr>
        <sz val="9"/>
        <rFont val="宋体"/>
        <family val="0"/>
        <charset val="134"/>
      </rPr>
      <t xml:space="preserve">/041502232,</t>
    </r>
    <r>
      <rPr>
        <sz val="9"/>
        <rFont val="Noto Sans"/>
        <family val="2"/>
      </rPr>
      <t xml:space="preserve">蔡舟翔</t>
    </r>
    <r>
      <rPr>
        <sz val="9"/>
        <rFont val="宋体"/>
        <family val="0"/>
        <charset val="134"/>
      </rPr>
      <t xml:space="preserve">/071503102,</t>
    </r>
    <r>
      <rPr>
        <sz val="9"/>
        <rFont val="Noto Sans"/>
        <family val="2"/>
      </rPr>
      <t xml:space="preserve">陈雅琳</t>
    </r>
    <r>
      <rPr>
        <sz val="9"/>
        <rFont val="宋体"/>
        <family val="0"/>
        <charset val="134"/>
      </rPr>
      <t xml:space="preserve">/071507138,</t>
    </r>
    <r>
      <rPr>
        <sz val="9"/>
        <rFont val="Noto Sans"/>
        <family val="2"/>
      </rPr>
      <t xml:space="preserve">陈璐</t>
    </r>
    <r>
      <rPr>
        <sz val="9"/>
        <rFont val="宋体"/>
        <family val="0"/>
        <charset val="134"/>
      </rPr>
      <t xml:space="preserve">/071505109</t>
    </r>
  </si>
  <si>
    <t xml:space="preserve">陈朝晖</t>
  </si>
  <si>
    <r>
      <rPr>
        <sz val="9"/>
        <rFont val="Noto Sans"/>
        <family val="2"/>
      </rPr>
      <t xml:space="preserve">本项目计划首先调研福建医科大学附属孟超肝胆医院现有</t>
    </r>
    <r>
      <rPr>
        <sz val="9"/>
        <rFont val="宋体"/>
        <family val="0"/>
        <charset val="134"/>
      </rPr>
      <t xml:space="preserve">HRP</t>
    </r>
    <r>
      <rPr>
        <sz val="9"/>
        <rFont val="Noto Sans"/>
        <family val="2"/>
      </rPr>
      <t xml:space="preserve">决策系统；其次开发医院数据分析与决策</t>
    </r>
    <r>
      <rPr>
        <sz val="9"/>
        <rFont val="宋体"/>
        <family val="0"/>
        <charset val="134"/>
      </rPr>
      <t xml:space="preserve">BI </t>
    </r>
    <r>
      <rPr>
        <sz val="9"/>
        <rFont val="Noto Sans"/>
        <family val="2"/>
      </rPr>
      <t xml:space="preserve">系统 ，通过对数据的提取和处理，最后将分析和处理的结果呈现给管理者，为管理者的决策过程提供支持。
</t>
    </r>
  </si>
  <si>
    <t xml:space="preserve">基于区块链的建莲电商溯源认证研究</t>
  </si>
  <si>
    <t xml:space="preserve">杨丽平</t>
  </si>
  <si>
    <t xml:space="preserve">071503327</t>
  </si>
  <si>
    <r>
      <rPr>
        <sz val="9"/>
        <rFont val="Noto Sans"/>
        <family val="2"/>
      </rPr>
      <t xml:space="preserve">王翥</t>
    </r>
    <r>
      <rPr>
        <sz val="9"/>
        <rFont val="宋体"/>
        <family val="0"/>
        <charset val="134"/>
      </rPr>
      <t xml:space="preserve">/071503318,</t>
    </r>
    <r>
      <rPr>
        <sz val="9"/>
        <rFont val="Noto Sans"/>
        <family val="2"/>
      </rPr>
      <t xml:space="preserve">谢泽鹏</t>
    </r>
    <r>
      <rPr>
        <sz val="9"/>
        <rFont val="宋体"/>
        <family val="0"/>
        <charset val="134"/>
      </rPr>
      <t xml:space="preserve">/071503322,</t>
    </r>
    <r>
      <rPr>
        <sz val="9"/>
        <rFont val="Noto Sans"/>
        <family val="2"/>
      </rPr>
      <t xml:space="preserve">吴贯中</t>
    </r>
    <r>
      <rPr>
        <sz val="9"/>
        <rFont val="宋体"/>
        <family val="0"/>
        <charset val="134"/>
      </rPr>
      <t xml:space="preserve">/071503320,</t>
    </r>
    <r>
      <rPr>
        <sz val="9"/>
        <rFont val="Noto Sans"/>
        <family val="2"/>
      </rPr>
      <t xml:space="preserve">谢镇锋</t>
    </r>
    <r>
      <rPr>
        <sz val="9"/>
        <rFont val="宋体"/>
        <family val="0"/>
        <charset val="134"/>
      </rPr>
      <t xml:space="preserve">/071503323</t>
    </r>
  </si>
  <si>
    <t xml:space="preserve">骆念蓓</t>
  </si>
  <si>
    <t xml:space="preserve">区块链拥有开放、共享、去中心化的特点，能够解决信息发布和共享问题，以及交易双方共同发展的信任机制问题。且由于区块链公开、透明、难以篡改的特点，利用区块链技术可为有价值的信息实现更为可靠的证明。若将区块链技术应用于建莲溯源，实现农民到消费者的供应链追踪，将提高建莲溯源的有效性，构建建莲交易的信任机制，促进建莲市场的健康良性循环。</t>
  </si>
  <si>
    <t xml:space="preserve">创新驱动中医药文化的传承与发展：“北京同仁堂”产品设计研究</t>
  </si>
  <si>
    <t xml:space="preserve">李黄伊农</t>
  </si>
  <si>
    <t xml:space="preserve">071501115</t>
  </si>
  <si>
    <r>
      <rPr>
        <sz val="9"/>
        <rFont val="Noto Sans"/>
        <family val="2"/>
      </rPr>
      <t xml:space="preserve">陈君翊</t>
    </r>
    <r>
      <rPr>
        <sz val="9"/>
        <rFont val="宋体"/>
        <family val="0"/>
        <charset val="134"/>
      </rPr>
      <t xml:space="preserve">/071507130,</t>
    </r>
    <r>
      <rPr>
        <sz val="9"/>
        <rFont val="Noto Sans"/>
        <family val="2"/>
      </rPr>
      <t xml:space="preserve">陈景隆</t>
    </r>
    <r>
      <rPr>
        <sz val="9"/>
        <rFont val="宋体"/>
        <family val="0"/>
        <charset val="134"/>
      </rPr>
      <t xml:space="preserve">/071607202</t>
    </r>
  </si>
  <si>
    <t xml:space="preserve">王志玮</t>
  </si>
  <si>
    <t xml:space="preserve">本研究拟通过对中医药行业的典型代表“北京同仁堂”的案例分析，深入剖析中医药企业在新时代的发展现状及其转型问题，并在此基础上借助设计思维的方法论工具来探究相应的产品设计新思路与创新战略，分析中医药文化的传承与发展问题，帮助百年老店实现转型升级，同时也为同类型企业发展提供参考借鉴，以期推动中医药行业的发展。</t>
  </si>
  <si>
    <t xml:space="preserve">对虾生物保鲜技术的开发 </t>
  </si>
  <si>
    <t xml:space="preserve">吴艺群</t>
  </si>
  <si>
    <t xml:space="preserve">081700529</t>
  </si>
  <si>
    <r>
      <rPr>
        <sz val="9"/>
        <rFont val="Noto Sans"/>
        <family val="2"/>
      </rPr>
      <t xml:space="preserve">陈林凤</t>
    </r>
    <r>
      <rPr>
        <sz val="9"/>
        <rFont val="宋体"/>
        <family val="0"/>
        <charset val="134"/>
      </rPr>
      <t xml:space="preserve">/081700404,</t>
    </r>
    <r>
      <rPr>
        <sz val="9"/>
        <rFont val="Noto Sans"/>
        <family val="2"/>
      </rPr>
      <t xml:space="preserve">陈沛然</t>
    </r>
    <r>
      <rPr>
        <sz val="9"/>
        <rFont val="宋体"/>
        <family val="0"/>
        <charset val="134"/>
      </rPr>
      <t xml:space="preserve">/081700504,</t>
    </r>
    <r>
      <rPr>
        <sz val="9"/>
        <rFont val="Noto Sans"/>
        <family val="2"/>
      </rPr>
      <t xml:space="preserve">梁洁坪</t>
    </r>
    <r>
      <rPr>
        <sz val="9"/>
        <rFont val="宋体"/>
        <family val="0"/>
        <charset val="134"/>
      </rPr>
      <t xml:space="preserve">/081700417,</t>
    </r>
    <r>
      <rPr>
        <sz val="9"/>
        <rFont val="Noto Sans"/>
        <family val="2"/>
      </rPr>
      <t xml:space="preserve">牛文娟</t>
    </r>
    <r>
      <rPr>
        <sz val="9"/>
        <rFont val="宋体"/>
        <family val="0"/>
        <charset val="134"/>
      </rPr>
      <t xml:space="preserve">/081700116</t>
    </r>
  </si>
  <si>
    <t xml:space="preserve">严芬</t>
  </si>
  <si>
    <r>
      <rPr>
        <sz val="9"/>
        <rFont val="Noto Sans"/>
        <family val="2"/>
      </rPr>
      <t xml:space="preserve">本项目首先利用发酵法制备褐藻寡糖，评价其对对虾的保鲜效果。在此基础上，利用正交实验设计对褐藻寡糖、植酸、壳聚糖进行优化得到最佳工艺配方，并验证其保鲜效果。同时通过探究抗菌活性、抗氧化活性、多酚氧化酶活性以及</t>
    </r>
    <r>
      <rPr>
        <sz val="9"/>
        <rFont val="宋体"/>
        <family val="0"/>
        <charset val="134"/>
      </rPr>
      <t xml:space="preserve">16S rDNA </t>
    </r>
    <r>
      <rPr>
        <sz val="9"/>
        <rFont val="Noto Sans"/>
        <family val="2"/>
      </rPr>
      <t xml:space="preserve">肠道菌群微生物多样性差异，分析保鲜剂的保鲜机理。为相关保鲜剂的开发提供技术支撑和理论依据，降低渔民和加工企业的经济损失。</t>
    </r>
  </si>
  <si>
    <t xml:space="preserve">量子点彩膜微结构研究</t>
  </si>
  <si>
    <t xml:space="preserve">罗云</t>
  </si>
  <si>
    <t xml:space="preserve">111500802</t>
  </si>
  <si>
    <r>
      <rPr>
        <sz val="9"/>
        <rFont val="Noto Sans"/>
        <family val="2"/>
      </rPr>
      <t xml:space="preserve">张皓辰</t>
    </r>
    <r>
      <rPr>
        <sz val="9"/>
        <rFont val="宋体"/>
        <family val="0"/>
        <charset val="134"/>
      </rPr>
      <t xml:space="preserve">/111500836,</t>
    </r>
    <r>
      <rPr>
        <sz val="9"/>
        <rFont val="Noto Sans"/>
        <family val="2"/>
      </rPr>
      <t xml:space="preserve">吴其繁</t>
    </r>
    <r>
      <rPr>
        <sz val="9"/>
        <rFont val="宋体"/>
        <family val="0"/>
        <charset val="134"/>
      </rPr>
      <t xml:space="preserve">/111500822,</t>
    </r>
    <r>
      <rPr>
        <sz val="9"/>
        <rFont val="Noto Sans"/>
        <family val="2"/>
      </rPr>
      <t xml:space="preserve">伍志勋</t>
    </r>
    <r>
      <rPr>
        <sz val="9"/>
        <rFont val="宋体"/>
        <family val="0"/>
        <charset val="134"/>
      </rPr>
      <t xml:space="preserve">/111500829,</t>
    </r>
    <r>
      <rPr>
        <sz val="9"/>
        <rFont val="Noto Sans"/>
        <family val="2"/>
      </rPr>
      <t xml:space="preserve">林俊杰</t>
    </r>
    <r>
      <rPr>
        <sz val="9"/>
        <rFont val="宋体"/>
        <family val="0"/>
        <charset val="134"/>
      </rPr>
      <t xml:space="preserve">/111500838</t>
    </r>
  </si>
  <si>
    <t xml:space="preserve">陈耿旭</t>
  </si>
  <si>
    <t xml:space="preserve">研究一种基于量子点发光特性的新型彩膜微结构。针对该新型量子点彩膜微结构及其工作原理，重点研究彩膜微结构内量子点油墨的调配原理和实现方法；并通过丝网印刷或者喷墨打印等方式将量子点油墨均匀转移到量子点彩膜微结构内，制备出与液晶模组相匹配的具有高色纯度和广色域的优质量子点彩膜。</t>
  </si>
  <si>
    <t xml:space="preserve">历视—基于增强现实技术的历史再现遗迹重塑技术        </t>
  </si>
  <si>
    <t xml:space="preserve">卢金璐</t>
  </si>
  <si>
    <t xml:space="preserve">041601313</t>
  </si>
  <si>
    <r>
      <rPr>
        <sz val="9"/>
        <rFont val="Noto Sans"/>
        <family val="2"/>
      </rPr>
      <t xml:space="preserve">谢紫菱</t>
    </r>
    <r>
      <rPr>
        <sz val="9"/>
        <rFont val="宋体"/>
        <family val="0"/>
        <charset val="134"/>
      </rPr>
      <t xml:space="preserve">/061600234,</t>
    </r>
    <r>
      <rPr>
        <sz val="9"/>
        <rFont val="Noto Sans"/>
        <family val="2"/>
      </rPr>
      <t xml:space="preserve">付沈光</t>
    </r>
    <r>
      <rPr>
        <sz val="9"/>
        <rFont val="宋体"/>
        <family val="0"/>
        <charset val="134"/>
      </rPr>
      <t xml:space="preserve">/061700210,</t>
    </r>
    <r>
      <rPr>
        <sz val="9"/>
        <rFont val="Noto Sans"/>
        <family val="2"/>
      </rPr>
      <t xml:space="preserve">陈嘉宁</t>
    </r>
    <r>
      <rPr>
        <sz val="9"/>
        <rFont val="宋体"/>
        <family val="0"/>
        <charset val="134"/>
      </rPr>
      <t xml:space="preserve">/151601201,</t>
    </r>
    <r>
      <rPr>
        <sz val="9"/>
        <rFont val="Noto Sans"/>
        <family val="2"/>
      </rPr>
      <t xml:space="preserve">凯麦尔丁</t>
    </r>
    <r>
      <rPr>
        <sz val="9"/>
        <rFont val="宋体"/>
        <family val="0"/>
        <charset val="134"/>
      </rPr>
      <t xml:space="preserve">·</t>
    </r>
    <r>
      <rPr>
        <sz val="9"/>
        <rFont val="Noto Sans"/>
        <family val="2"/>
      </rPr>
      <t xml:space="preserve">库提比丁</t>
    </r>
    <r>
      <rPr>
        <sz val="9"/>
        <rFont val="宋体"/>
        <family val="0"/>
        <charset val="134"/>
      </rPr>
      <t xml:space="preserve">/111701020
</t>
    </r>
  </si>
  <si>
    <t xml:space="preserve">陈烁</t>
  </si>
  <si>
    <r>
      <rPr>
        <sz val="9"/>
        <rFont val="Noto Sans"/>
        <family val="2"/>
      </rPr>
      <t xml:space="preserve">为了紧跟党中央步伐，积极响应十九大“继承革命文化”的口号，将高校的智力、项目资源辐射到红色革命根据地，推动当地社会经济建设，也为了增强大众传承革命文化的意识，让红色文化在更长久的时光中绽放出她的熠熠光彩，本研究项目小组开发了“历视”</t>
    </r>
    <r>
      <rPr>
        <sz val="9"/>
        <rFont val="宋体"/>
        <family val="0"/>
        <charset val="134"/>
      </rPr>
      <t xml:space="preserve">APP</t>
    </r>
    <r>
      <rPr>
        <sz val="9"/>
        <rFont val="Noto Sans"/>
        <family val="2"/>
      </rPr>
      <t xml:space="preserve">。该款</t>
    </r>
    <r>
      <rPr>
        <sz val="9"/>
        <rFont val="宋体"/>
        <family val="0"/>
        <charset val="134"/>
      </rPr>
      <t xml:space="preserve">APP</t>
    </r>
    <r>
      <rPr>
        <sz val="9"/>
        <rFont val="Noto Sans"/>
        <family val="2"/>
      </rPr>
      <t xml:space="preserve">将</t>
    </r>
    <r>
      <rPr>
        <sz val="9"/>
        <rFont val="宋体"/>
        <family val="0"/>
        <charset val="134"/>
      </rPr>
      <t xml:space="preserve">AR</t>
    </r>
    <r>
      <rPr>
        <sz val="9"/>
        <rFont val="Noto Sans"/>
        <family val="2"/>
      </rPr>
      <t xml:space="preserve">与</t>
    </r>
    <r>
      <rPr>
        <sz val="9"/>
        <rFont val="宋体"/>
        <family val="0"/>
        <charset val="134"/>
      </rPr>
      <t xml:space="preserve">VR</t>
    </r>
    <r>
      <rPr>
        <sz val="9"/>
        <rFont val="Noto Sans"/>
        <family val="2"/>
      </rPr>
      <t xml:space="preserve">紧密结合，用</t>
    </r>
    <r>
      <rPr>
        <sz val="9"/>
        <rFont val="宋体"/>
        <family val="0"/>
        <charset val="134"/>
      </rPr>
      <t xml:space="preserve">VR</t>
    </r>
    <r>
      <rPr>
        <sz val="9"/>
        <rFont val="Noto Sans"/>
        <family val="2"/>
      </rPr>
      <t xml:space="preserve">技术进行虚拟现实与景点先知，</t>
    </r>
    <r>
      <rPr>
        <sz val="9"/>
        <rFont val="宋体"/>
        <family val="0"/>
        <charset val="134"/>
      </rPr>
      <t xml:space="preserve">AR</t>
    </r>
    <r>
      <rPr>
        <sz val="9"/>
        <rFont val="Noto Sans"/>
        <family val="2"/>
      </rPr>
      <t xml:space="preserve">进行景点介绍与导航。促进景区资产科学规范化管理，为景区管理服务提供便捷，增强游客的体验感。</t>
    </r>
  </si>
  <si>
    <t xml:space="preserve">基于人工智能的动态消防逃生联动系统</t>
  </si>
  <si>
    <t xml:space="preserve">洪培隆</t>
  </si>
  <si>
    <t xml:space="preserve">111601108</t>
  </si>
  <si>
    <r>
      <rPr>
        <sz val="9"/>
        <rFont val="Noto Sans"/>
        <family val="2"/>
      </rPr>
      <t xml:space="preserve">甘昕艳</t>
    </r>
    <r>
      <rPr>
        <sz val="9"/>
        <rFont val="宋体"/>
        <family val="0"/>
        <charset val="134"/>
      </rPr>
      <t xml:space="preserve">/111700812,</t>
    </r>
    <r>
      <rPr>
        <sz val="9"/>
        <rFont val="Noto Sans"/>
        <family val="2"/>
      </rPr>
      <t xml:space="preserve">林启峰</t>
    </r>
    <r>
      <rPr>
        <sz val="9"/>
        <rFont val="宋体"/>
        <family val="0"/>
        <charset val="134"/>
      </rPr>
      <t xml:space="preserve">/111700517,</t>
    </r>
    <r>
      <rPr>
        <sz val="9"/>
        <rFont val="Noto Sans"/>
        <family val="2"/>
      </rPr>
      <t xml:space="preserve">徐剑斌</t>
    </r>
    <r>
      <rPr>
        <sz val="9"/>
        <rFont val="宋体"/>
        <family val="0"/>
        <charset val="134"/>
      </rPr>
      <t xml:space="preserve">/111600441,</t>
    </r>
    <r>
      <rPr>
        <sz val="9"/>
        <rFont val="Noto Sans"/>
        <family val="2"/>
      </rPr>
      <t xml:space="preserve">孙智聪</t>
    </r>
    <r>
      <rPr>
        <sz val="9"/>
        <rFont val="宋体"/>
        <family val="0"/>
        <charset val="134"/>
      </rPr>
      <t xml:space="preserve">/111601135</t>
    </r>
  </si>
  <si>
    <t xml:space="preserve">张昂</t>
  </si>
  <si>
    <t xml:space="preserve">实验师</t>
  </si>
  <si>
    <r>
      <rPr>
        <sz val="9"/>
        <rFont val="Noto Sans"/>
        <family val="2"/>
      </rPr>
      <t xml:space="preserve">为减轻火灾造成的损失设计一个可实现以下所有功能的公共场合消防系统，其主要功能包括灾前对火灾因素的监控，灾时有效组织疏散，保持信息更新以保证有效救援，灾后保留数据分析火灾原因。实现方法将通过节点传感器组合实现对火情的获取，节点</t>
    </r>
    <r>
      <rPr>
        <sz val="9"/>
        <rFont val="宋体"/>
        <family val="0"/>
        <charset val="134"/>
      </rPr>
      <t xml:space="preserve">zigbee</t>
    </r>
    <r>
      <rPr>
        <sz val="9"/>
        <rFont val="Noto Sans"/>
        <family val="2"/>
      </rPr>
      <t xml:space="preserve">自组网通信，通过传感器数据判断火灾蔓延情况，并且采用智能算法迅速设计出最优逃生路径，传输到各节点以实时调整疏散灯具引导方向，实现安全、高效、智能化的逃生。</t>
    </r>
  </si>
  <si>
    <r>
      <rPr>
        <sz val="9"/>
        <rFont val="宋体"/>
        <family val="0"/>
        <charset val="134"/>
      </rPr>
      <t xml:space="preserve">I’m always here</t>
    </r>
    <r>
      <rPr>
        <sz val="9"/>
        <rFont val="Noto Sans"/>
        <family val="2"/>
      </rPr>
      <t xml:space="preserve">（共情聊天机器人）</t>
    </r>
  </si>
  <si>
    <t xml:space="preserve">施佳霖</t>
  </si>
  <si>
    <t xml:space="preserve">111600332</t>
  </si>
  <si>
    <r>
      <rPr>
        <sz val="9"/>
        <rFont val="Noto Sans"/>
        <family val="2"/>
      </rPr>
      <t xml:space="preserve">彭倩雯</t>
    </r>
    <r>
      <rPr>
        <sz val="9"/>
        <rFont val="宋体"/>
        <family val="0"/>
        <charset val="134"/>
      </rPr>
      <t xml:space="preserve">/111600330,</t>
    </r>
    <r>
      <rPr>
        <sz val="9"/>
        <rFont val="Noto Sans"/>
        <family val="2"/>
      </rPr>
      <t xml:space="preserve">汪燕琼</t>
    </r>
    <r>
      <rPr>
        <sz val="9"/>
        <rFont val="宋体"/>
        <family val="0"/>
        <charset val="134"/>
      </rPr>
      <t xml:space="preserve">/111600334</t>
    </r>
  </si>
  <si>
    <t xml:space="preserve">郑海峰</t>
  </si>
  <si>
    <r>
      <rPr>
        <sz val="9"/>
        <rFont val="Noto Sans"/>
        <family val="2"/>
      </rPr>
      <t xml:space="preserve">当今社会大部分人比较忙碌，压力较大，精神世界相对孤独，时常有许多需要倾诉的烦恼，但却难于找到合适的倾诉对象。本课题拟设计一个基于嵌入式系统的能提供倾听、共情与陪伴的自动聊天机器人“</t>
    </r>
    <r>
      <rPr>
        <sz val="9"/>
        <rFont val="宋体"/>
        <family val="0"/>
        <charset val="134"/>
      </rPr>
      <t xml:space="preserve">I’m always here”</t>
    </r>
    <r>
      <rPr>
        <sz val="9"/>
        <rFont val="Noto Sans"/>
        <family val="2"/>
      </rPr>
      <t xml:space="preserve">，利用深度学习技术，通过赋予计算机识别、理解、表达情感的能力来建立和谐人机环境，提供共情陪伴，帮助人们了解自己，探索自我。拟实现用合适的情感来表达共情，给予倾诉者适当的倾听，陪伴与安慰。</t>
    </r>
  </si>
  <si>
    <t xml:space="preserve">非对称超强耦合量子系统的基态特性研究</t>
  </si>
  <si>
    <t xml:space="preserve">张建超</t>
  </si>
  <si>
    <t xml:space="preserve">111601245</t>
  </si>
  <si>
    <r>
      <rPr>
        <sz val="9"/>
        <rFont val="Noto Sans"/>
        <family val="2"/>
      </rPr>
      <t xml:space="preserve">张鹏</t>
    </r>
    <r>
      <rPr>
        <sz val="9"/>
        <rFont val="宋体"/>
        <family val="0"/>
        <charset val="134"/>
      </rPr>
      <t xml:space="preserve">/111601246,</t>
    </r>
    <r>
      <rPr>
        <sz val="9"/>
        <rFont val="Noto Sans"/>
        <family val="2"/>
      </rPr>
      <t xml:space="preserve">郑代福</t>
    </r>
    <r>
      <rPr>
        <sz val="9"/>
        <rFont val="宋体"/>
        <family val="0"/>
        <charset val="134"/>
      </rPr>
      <t xml:space="preserve">/111500944</t>
    </r>
  </si>
  <si>
    <t xml:space="preserve">沈利托</t>
  </si>
  <si>
    <r>
      <rPr>
        <sz val="9"/>
        <rFont val="Noto Sans"/>
        <family val="2"/>
      </rPr>
      <t xml:space="preserve">本项目拟探讨非对称超强耦合系统的基态解析解及其特性，研究基态量子相变及其纠缠熵等特性中非对称参量的临界指数规律。针对多体系统的超辐射相存在对角化困难的问题，我们提出将准简并微扰和</t>
    </r>
    <r>
      <rPr>
        <sz val="9"/>
        <rFont val="宋体"/>
        <family val="0"/>
        <charset val="134"/>
      </rPr>
      <t xml:space="preserve">Born-Oppenheimer</t>
    </r>
    <r>
      <rPr>
        <sz val="9"/>
        <rFont val="Noto Sans"/>
        <family val="2"/>
      </rPr>
      <t xml:space="preserve">方法相结合的新思路，并应用到非对称超强耦合系统，使非对称参量对基态的影响能以解析解的形式给出，预言基态量子相变及纠缠的新特性。</t>
    </r>
  </si>
  <si>
    <t xml:space="preserve">无人机实时高清视频多路并行传输系统设计与实现</t>
  </si>
  <si>
    <t xml:space="preserve">刘婵</t>
  </si>
  <si>
    <t xml:space="preserve">111500524</t>
  </si>
  <si>
    <r>
      <rPr>
        <sz val="9"/>
        <rFont val="Noto Sans"/>
        <family val="2"/>
      </rPr>
      <t xml:space="preserve">舒鹏</t>
    </r>
    <r>
      <rPr>
        <sz val="9"/>
        <rFont val="宋体"/>
        <family val="0"/>
        <charset val="134"/>
      </rPr>
      <t xml:space="preserve">/111500535,</t>
    </r>
    <r>
      <rPr>
        <sz val="9"/>
        <rFont val="Noto Sans"/>
        <family val="2"/>
      </rPr>
      <t xml:space="preserve">许立斌</t>
    </r>
    <r>
      <rPr>
        <sz val="9"/>
        <rFont val="宋体"/>
        <family val="0"/>
        <charset val="134"/>
      </rPr>
      <t xml:space="preserve">/111500522,</t>
    </r>
    <r>
      <rPr>
        <sz val="9"/>
        <rFont val="Noto Sans"/>
        <family val="2"/>
      </rPr>
      <t xml:space="preserve">廖宇辰</t>
    </r>
    <r>
      <rPr>
        <sz val="9"/>
        <rFont val="宋体"/>
        <family val="0"/>
        <charset val="134"/>
      </rPr>
      <t xml:space="preserve">/111400823</t>
    </r>
  </si>
  <si>
    <t xml:space="preserve">陈锋</t>
  </si>
  <si>
    <r>
      <rPr>
        <sz val="9"/>
        <rFont val="Noto Sans"/>
        <family val="2"/>
      </rPr>
      <t xml:space="preserve">本项目研究利用多路并行传输技术实现无人机实时视频的高清、低时延、远距离传输。在本系统中，通过在无人机上部署摄像头、嵌入式板卡以及多个</t>
    </r>
    <r>
      <rPr>
        <sz val="9"/>
        <rFont val="宋体"/>
        <family val="0"/>
        <charset val="134"/>
      </rPr>
      <t xml:space="preserve">4G/WIFI</t>
    </r>
    <r>
      <rPr>
        <sz val="9"/>
        <rFont val="Noto Sans"/>
        <family val="2"/>
      </rPr>
      <t xml:space="preserve">网卡实现实时视频发送端。通过摄像头实时采集视频数据后，经编码压缩再将视频流通过多张</t>
    </r>
    <r>
      <rPr>
        <sz val="9"/>
        <rFont val="宋体"/>
        <family val="0"/>
        <charset val="134"/>
      </rPr>
      <t xml:space="preserve">4G/WIFI</t>
    </r>
    <r>
      <rPr>
        <sz val="9"/>
        <rFont val="Noto Sans"/>
        <family val="2"/>
      </rPr>
      <t xml:space="preserve">网卡并行分流传输。在接收端，对接收到的视频数据流进行合并重组后解码播放。本项目可以有效解决当前无人机视频传输过程中的远距离和高清传输问题。</t>
    </r>
  </si>
  <si>
    <r>
      <rPr>
        <sz val="9"/>
        <rFont val="Noto Sans"/>
        <family val="2"/>
      </rPr>
      <t xml:space="preserve">基于</t>
    </r>
    <r>
      <rPr>
        <sz val="9"/>
        <rFont val="宋体"/>
        <family val="0"/>
        <charset val="134"/>
      </rPr>
      <t xml:space="preserve">BIM</t>
    </r>
    <r>
      <rPr>
        <sz val="9"/>
        <rFont val="Noto Sans"/>
        <family val="2"/>
      </rPr>
      <t xml:space="preserve">技术的福建传统民居的人居环境与优化研究——“装配式”构件的设计与研发</t>
    </r>
  </si>
  <si>
    <t xml:space="preserve">苏雪娇</t>
  </si>
  <si>
    <t xml:space="preserve">151602126</t>
  </si>
  <si>
    <r>
      <rPr>
        <sz val="9"/>
        <rFont val="Noto Sans"/>
        <family val="2"/>
      </rPr>
      <t xml:space="preserve">何嘉雯</t>
    </r>
    <r>
      <rPr>
        <sz val="9"/>
        <rFont val="宋体"/>
        <family val="0"/>
        <charset val="134"/>
      </rPr>
      <t xml:space="preserve">/151400112,</t>
    </r>
    <r>
      <rPr>
        <sz val="9"/>
        <rFont val="Noto Sans"/>
        <family val="2"/>
      </rPr>
      <t xml:space="preserve">陈小瑜</t>
    </r>
    <r>
      <rPr>
        <sz val="9"/>
        <rFont val="宋体"/>
        <family val="0"/>
        <charset val="134"/>
      </rPr>
      <t xml:space="preserve">/151400105,</t>
    </r>
    <r>
      <rPr>
        <sz val="9"/>
        <rFont val="Noto Sans"/>
        <family val="2"/>
      </rPr>
      <t xml:space="preserve">祝昱翔</t>
    </r>
    <r>
      <rPr>
        <sz val="9"/>
        <rFont val="宋体"/>
        <family val="0"/>
        <charset val="134"/>
      </rPr>
      <t xml:space="preserve">/151601105,</t>
    </r>
    <r>
      <rPr>
        <sz val="9"/>
        <rFont val="Noto Sans"/>
        <family val="2"/>
      </rPr>
      <t xml:space="preserve">韩泽宇</t>
    </r>
    <r>
      <rPr>
        <sz val="9"/>
        <rFont val="宋体"/>
        <family val="0"/>
        <charset val="134"/>
      </rPr>
      <t xml:space="preserve">/151602140,</t>
    </r>
  </si>
  <si>
    <t xml:space="preserve">赵冲</t>
  </si>
  <si>
    <r>
      <rPr>
        <sz val="9"/>
        <rFont val="Noto Sans"/>
        <family val="2"/>
      </rPr>
      <t xml:space="preserve">家庭结构、人口的变化与居住形式之间存在着决定性的关系，家庭结构的变化、居住人口的增加是导致居住建筑形式的主要原因。本研究聚焦于福建省传统民居，在现有的研究基础上，构建典型传统民居现状</t>
    </r>
    <r>
      <rPr>
        <sz val="9"/>
        <rFont val="宋体"/>
        <family val="0"/>
        <charset val="134"/>
      </rPr>
      <t xml:space="preserve">BIM</t>
    </r>
    <r>
      <rPr>
        <sz val="9"/>
        <rFont val="Noto Sans"/>
        <family val="2"/>
      </rPr>
      <t xml:space="preserve">模型，使传统民居的可视化；基于模型参数分析，研发相应的“装配式”构件，达到民居建筑真正意义的可持续发展。</t>
    </r>
  </si>
  <si>
    <r>
      <rPr>
        <sz val="9"/>
        <rFont val="Noto Sans"/>
        <family val="2"/>
      </rPr>
      <t xml:space="preserve">基于</t>
    </r>
    <r>
      <rPr>
        <sz val="9"/>
        <rFont val="宋体"/>
        <family val="0"/>
        <charset val="134"/>
      </rPr>
      <t xml:space="preserve">DAD</t>
    </r>
    <r>
      <rPr>
        <sz val="9"/>
        <rFont val="Noto Sans"/>
        <family val="2"/>
      </rPr>
      <t xml:space="preserve">的人景交互关系的规划设计探究——以福州三江口地区为例</t>
    </r>
  </si>
  <si>
    <t xml:space="preserve">李政阳</t>
  </si>
  <si>
    <t xml:space="preserve">151500424</t>
  </si>
  <si>
    <r>
      <rPr>
        <sz val="9"/>
        <rFont val="Noto Sans"/>
        <family val="2"/>
      </rPr>
      <t xml:space="preserve">于耀婷</t>
    </r>
    <r>
      <rPr>
        <sz val="9"/>
        <rFont val="宋体"/>
        <family val="0"/>
        <charset val="134"/>
      </rPr>
      <t xml:space="preserve">/151500402,</t>
    </r>
    <r>
      <rPr>
        <sz val="9"/>
        <rFont val="Noto Sans"/>
        <family val="2"/>
      </rPr>
      <t xml:space="preserve">沈伊婷</t>
    </r>
    <r>
      <rPr>
        <sz val="9"/>
        <rFont val="宋体"/>
        <family val="0"/>
        <charset val="134"/>
      </rPr>
      <t xml:space="preserve">/151500414,</t>
    </r>
    <r>
      <rPr>
        <sz val="9"/>
        <rFont val="Noto Sans"/>
        <family val="2"/>
      </rPr>
      <t xml:space="preserve">邹一先</t>
    </r>
    <r>
      <rPr>
        <sz val="9"/>
        <rFont val="宋体"/>
        <family val="0"/>
        <charset val="134"/>
      </rPr>
      <t xml:space="preserve">/151300528,</t>
    </r>
    <r>
      <rPr>
        <sz val="9"/>
        <rFont val="Noto Sans"/>
        <family val="2"/>
      </rPr>
      <t xml:space="preserve">王相</t>
    </r>
    <r>
      <rPr>
        <sz val="9"/>
        <rFont val="宋体"/>
        <family val="0"/>
        <charset val="134"/>
      </rPr>
      <t xml:space="preserve">/151500430</t>
    </r>
  </si>
  <si>
    <t xml:space="preserve">杨建华</t>
  </si>
  <si>
    <r>
      <rPr>
        <sz val="9"/>
        <rFont val="Noto Sans"/>
        <family val="2"/>
      </rPr>
      <t xml:space="preserve">本研究依托国家自然科学基金项目，结合项目成员的学科背景，从大量的文献阅读和现场调研出发，通过</t>
    </r>
    <r>
      <rPr>
        <sz val="9"/>
        <rFont val="宋体"/>
        <family val="0"/>
        <charset val="134"/>
      </rPr>
      <t xml:space="preserve">DAD</t>
    </r>
    <r>
      <rPr>
        <sz val="9"/>
        <rFont val="Noto Sans"/>
        <family val="2"/>
      </rPr>
      <t xml:space="preserve">等辅助决策手段对景观的“人景交互”属性进行量化分析开展理论研究，并将研究理论应用到福州三江口景观规划中。</t>
    </r>
  </si>
  <si>
    <r>
      <rPr>
        <sz val="9"/>
        <rFont val="Noto Sans"/>
        <family val="2"/>
      </rPr>
      <t xml:space="preserve">方解石表面</t>
    </r>
    <r>
      <rPr>
        <sz val="9"/>
        <rFont val="宋体"/>
        <family val="0"/>
        <charset val="134"/>
      </rPr>
      <t xml:space="preserve">co2</t>
    </r>
    <r>
      <rPr>
        <sz val="9"/>
        <rFont val="Noto Sans"/>
        <family val="2"/>
      </rPr>
      <t xml:space="preserve">气泡的生长动力学研究</t>
    </r>
  </si>
  <si>
    <t xml:space="preserve">马麟</t>
  </si>
  <si>
    <t xml:space="preserve">161603116</t>
  </si>
  <si>
    <r>
      <rPr>
        <sz val="9"/>
        <rFont val="Noto Sans"/>
        <family val="2"/>
      </rPr>
      <t xml:space="preserve">黄汀怡</t>
    </r>
    <r>
      <rPr>
        <sz val="9"/>
        <rFont val="宋体"/>
        <family val="0"/>
        <charset val="134"/>
      </rPr>
      <t xml:space="preserve">/161603102,</t>
    </r>
    <r>
      <rPr>
        <sz val="9"/>
        <rFont val="Noto Sans"/>
        <family val="2"/>
      </rPr>
      <t xml:space="preserve">陈泓希</t>
    </r>
    <r>
      <rPr>
        <sz val="9"/>
        <rFont val="宋体"/>
        <family val="0"/>
        <charset val="134"/>
      </rPr>
      <t xml:space="preserve">/161603213,</t>
    </r>
    <r>
      <rPr>
        <sz val="9"/>
        <rFont val="Noto Sans"/>
        <family val="2"/>
      </rPr>
      <t xml:space="preserve">赵一飞</t>
    </r>
    <r>
      <rPr>
        <sz val="9"/>
        <rFont val="宋体"/>
        <family val="0"/>
        <charset val="134"/>
      </rPr>
      <t xml:space="preserve">/161603221,</t>
    </r>
    <r>
      <rPr>
        <sz val="9"/>
        <rFont val="Noto Sans"/>
        <family val="2"/>
      </rPr>
      <t xml:space="preserve">范兴颖</t>
    </r>
    <r>
      <rPr>
        <sz val="9"/>
        <rFont val="宋体"/>
        <family val="0"/>
        <charset val="134"/>
      </rPr>
      <t xml:space="preserve">/161603220</t>
    </r>
  </si>
  <si>
    <t xml:space="preserve">邓荣东</t>
  </si>
  <si>
    <r>
      <rPr>
        <sz val="9"/>
        <rFont val="Noto Sans"/>
        <family val="2"/>
      </rPr>
      <t xml:space="preserve">方解石具有与酸反应产生</t>
    </r>
    <r>
      <rPr>
        <sz val="9"/>
        <rFont val="宋体"/>
        <family val="0"/>
        <charset val="134"/>
      </rPr>
      <t xml:space="preserve">CO2</t>
    </r>
    <r>
      <rPr>
        <sz val="9"/>
        <rFont val="Noto Sans"/>
        <family val="2"/>
      </rPr>
      <t xml:space="preserve">气泡的特性，但大部分气泡会迅速脱离矿物表面，使方解石无法在液面长时间漂浮。假如能将产生的</t>
    </r>
    <r>
      <rPr>
        <sz val="9"/>
        <rFont val="宋体"/>
        <family val="0"/>
        <charset val="134"/>
      </rPr>
      <t xml:space="preserve">CO2</t>
    </r>
    <r>
      <rPr>
        <sz val="9"/>
        <rFont val="Noto Sans"/>
        <family val="2"/>
      </rPr>
      <t xml:space="preserve">气泡有效束缚在表面，就能实现方解石与非碳酸盐矿物的高效分离。表面包覆技术能够实现方解石表面</t>
    </r>
    <r>
      <rPr>
        <sz val="9"/>
        <rFont val="宋体"/>
        <family val="0"/>
        <charset val="134"/>
      </rPr>
      <t xml:space="preserve">CO2</t>
    </r>
    <r>
      <rPr>
        <sz val="9"/>
        <rFont val="Noto Sans"/>
        <family val="2"/>
      </rPr>
      <t xml:space="preserve">气泡的束缚，但对提高这种效率的一些基础问题研究还不够，尤其是对</t>
    </r>
    <r>
      <rPr>
        <sz val="9"/>
        <rFont val="宋体"/>
        <family val="0"/>
        <charset val="134"/>
      </rPr>
      <t xml:space="preserve">CO2</t>
    </r>
    <r>
      <rPr>
        <sz val="9"/>
        <rFont val="Noto Sans"/>
        <family val="2"/>
      </rPr>
      <t xml:space="preserve">气泡的生长动力学研究较少。本项目通过对方解石在酸性溶液中表面</t>
    </r>
    <r>
      <rPr>
        <sz val="9"/>
        <rFont val="宋体"/>
        <family val="0"/>
        <charset val="134"/>
      </rPr>
      <t xml:space="preserve">CO2</t>
    </r>
    <r>
      <rPr>
        <sz val="9"/>
        <rFont val="Noto Sans"/>
        <family val="2"/>
      </rPr>
      <t xml:space="preserve">气泡生长动力学的研究，为方解石表面</t>
    </r>
    <r>
      <rPr>
        <sz val="9"/>
        <rFont val="宋体"/>
        <family val="0"/>
        <charset val="134"/>
      </rPr>
      <t xml:space="preserve">CO2</t>
    </r>
    <r>
      <rPr>
        <sz val="9"/>
        <rFont val="Noto Sans"/>
        <family val="2"/>
      </rPr>
      <t xml:space="preserve">气泡的高效束缚提供理论基础。</t>
    </r>
  </si>
  <si>
    <t xml:space="preserve">地矿实验教学中心建设项目</t>
  </si>
  <si>
    <t xml:space="preserve">张纪伟</t>
  </si>
  <si>
    <t xml:space="preserve">161601118</t>
  </si>
  <si>
    <r>
      <rPr>
        <sz val="9"/>
        <rFont val="Noto Sans"/>
        <family val="2"/>
      </rPr>
      <t xml:space="preserve">汤益强</t>
    </r>
    <r>
      <rPr>
        <sz val="9"/>
        <rFont val="宋体"/>
        <family val="0"/>
        <charset val="134"/>
      </rPr>
      <t xml:space="preserve">/161501128,</t>
    </r>
    <r>
      <rPr>
        <sz val="9"/>
        <rFont val="Noto Sans"/>
        <family val="2"/>
      </rPr>
      <t xml:space="preserve">王世奇</t>
    </r>
    <r>
      <rPr>
        <sz val="9"/>
        <rFont val="宋体"/>
        <family val="0"/>
        <charset val="134"/>
      </rPr>
      <t xml:space="preserve">/161601124,</t>
    </r>
    <r>
      <rPr>
        <sz val="9"/>
        <rFont val="Noto Sans"/>
        <family val="2"/>
      </rPr>
      <t xml:space="preserve">胡永圣</t>
    </r>
    <r>
      <rPr>
        <sz val="9"/>
        <rFont val="宋体"/>
        <family val="0"/>
        <charset val="134"/>
      </rPr>
      <t xml:space="preserve">/161701115</t>
    </r>
  </si>
  <si>
    <t xml:space="preserve">彭向东</t>
  </si>
  <si>
    <t xml:space="preserve">在大数据库时代的背景下，本项目以福州大学地矿博物馆为平台，在紫金矿业学院官网上建立地矿博物馆专栏，深入探索博物馆开放模式，与互联网进行深入结合，弘扬创新创业精神，旨在建成一个地矿博物馆网络信息平台，使其成为面向福州大学及其周边学校乃至全社会的资源共享数据库，打造成省内第一家线上线下同时开放的地矿实验教学中心，同时通过该项目来扩大学校知名度，积极为学校的发展贡献力量。</t>
  </si>
  <si>
    <t xml:space="preserve">菱镁矿与白云石、方解石表面特性与可浮性的关系研究 
</t>
  </si>
  <si>
    <t xml:space="preserve">汪聪</t>
  </si>
  <si>
    <t xml:space="preserve">161503210</t>
  </si>
  <si>
    <r>
      <rPr>
        <sz val="9"/>
        <rFont val="Noto Sans"/>
        <family val="2"/>
      </rPr>
      <t xml:space="preserve">吴泽星</t>
    </r>
    <r>
      <rPr>
        <sz val="9"/>
        <rFont val="宋体"/>
        <family val="0"/>
        <charset val="134"/>
      </rPr>
      <t xml:space="preserve">/161503215,</t>
    </r>
    <r>
      <rPr>
        <sz val="9"/>
        <rFont val="Noto Sans"/>
        <family val="2"/>
      </rPr>
      <t xml:space="preserve">殷学明</t>
    </r>
    <r>
      <rPr>
        <sz val="9"/>
        <rFont val="宋体"/>
        <family val="0"/>
        <charset val="134"/>
      </rPr>
      <t xml:space="preserve">/161503227</t>
    </r>
  </si>
  <si>
    <t xml:space="preserve">马英强</t>
  </si>
  <si>
    <r>
      <rPr>
        <sz val="9"/>
        <rFont val="Noto Sans"/>
        <family val="2"/>
      </rPr>
      <t xml:space="preserve">本课题以密度泛函理论为基础，通过利用</t>
    </r>
    <r>
      <rPr>
        <sz val="9"/>
        <rFont val="宋体"/>
        <family val="0"/>
        <charset val="134"/>
      </rPr>
      <t xml:space="preserve">MS</t>
    </r>
    <r>
      <rPr>
        <sz val="9"/>
        <rFont val="Noto Sans"/>
        <family val="2"/>
      </rPr>
      <t xml:space="preserve">软件模拟计算菱镁矿和白云石、方解石晶体结构、表面结构以及与药剂分子作用的相关参数，结合浮选实验，为选择和开发新浮选药剂提供新依据、新手段，从而使得低品位的含钙的菱镁矿得到更好的开发与利用。</t>
    </r>
  </si>
  <si>
    <t xml:space="preserve">未成年人预防被性侵犯的教育游戏设计</t>
  </si>
  <si>
    <t xml:space="preserve">虞珩艺</t>
  </si>
  <si>
    <t xml:space="preserve">171602534</t>
  </si>
  <si>
    <r>
      <rPr>
        <sz val="9"/>
        <rFont val="Noto Sans"/>
        <family val="2"/>
      </rPr>
      <t xml:space="preserve">郭依婷</t>
    </r>
    <r>
      <rPr>
        <sz val="9"/>
        <rFont val="宋体"/>
        <family val="0"/>
        <charset val="134"/>
      </rPr>
      <t xml:space="preserve">/171602507,</t>
    </r>
    <r>
      <rPr>
        <sz val="9"/>
        <rFont val="Noto Sans"/>
        <family val="2"/>
      </rPr>
      <t xml:space="preserve">吴樊</t>
    </r>
    <r>
      <rPr>
        <sz val="9"/>
        <rFont val="宋体"/>
        <family val="0"/>
        <charset val="134"/>
      </rPr>
      <t xml:space="preserve">/171602001,</t>
    </r>
    <r>
      <rPr>
        <sz val="9"/>
        <rFont val="Noto Sans"/>
        <family val="2"/>
      </rPr>
      <t xml:space="preserve">王昀洲</t>
    </r>
    <r>
      <rPr>
        <sz val="9"/>
        <rFont val="宋体"/>
        <family val="0"/>
        <charset val="134"/>
      </rPr>
      <t xml:space="preserve">/171602496</t>
    </r>
  </si>
  <si>
    <t xml:space="preserve">何俊</t>
  </si>
  <si>
    <r>
      <rPr>
        <sz val="9"/>
        <rFont val="Noto Sans"/>
        <family val="2"/>
      </rPr>
      <t xml:space="preserve">本研究创新项目是研究开发一款在智能移动终端平台运行的预防被性侵犯的教育游戏，相较于传统冗长的课堂式口头教育，利用现今日益发达的“互联网</t>
    </r>
    <r>
      <rPr>
        <sz val="9"/>
        <rFont val="宋体"/>
        <family val="0"/>
        <charset val="134"/>
      </rPr>
      <t xml:space="preserve">+”</t>
    </r>
    <r>
      <rPr>
        <sz val="9"/>
        <rFont val="Noto Sans"/>
        <family val="2"/>
      </rPr>
      <t xml:space="preserve">及未成年人易接受的方式对广大未成年人群体进行性侵犯问题的教育。从而提高未成年人性侵犯防范意识，保护未成年人。</t>
    </r>
  </si>
  <si>
    <t xml:space="preserve">比色法检测面粉中的过氧化苯甲酰的研究</t>
  </si>
  <si>
    <t xml:space="preserve">蔡家铭</t>
  </si>
  <si>
    <t xml:space="preserve">131601101</t>
  </si>
  <si>
    <r>
      <rPr>
        <sz val="9"/>
        <rFont val="Noto Sans"/>
        <family val="2"/>
      </rPr>
      <t xml:space="preserve">陈朝晖</t>
    </r>
    <r>
      <rPr>
        <sz val="9"/>
        <rFont val="宋体"/>
        <family val="0"/>
        <charset val="134"/>
      </rPr>
      <t xml:space="preserve">/131601103,</t>
    </r>
    <r>
      <rPr>
        <sz val="9"/>
        <rFont val="Noto Sans"/>
        <family val="2"/>
      </rPr>
      <t xml:space="preserve">陈婉约</t>
    </r>
    <r>
      <rPr>
        <sz val="9"/>
        <rFont val="宋体"/>
        <family val="0"/>
        <charset val="134"/>
      </rPr>
      <t xml:space="preserve">/131601109,</t>
    </r>
    <r>
      <rPr>
        <sz val="9"/>
        <rFont val="Noto Sans"/>
        <family val="2"/>
      </rPr>
      <t xml:space="preserve">林静雯</t>
    </r>
    <r>
      <rPr>
        <sz val="9"/>
        <rFont val="宋体"/>
        <family val="0"/>
        <charset val="134"/>
      </rPr>
      <t xml:space="preserve">/131700256</t>
    </r>
  </si>
  <si>
    <t xml:space="preserve">郭良洽</t>
  </si>
  <si>
    <t xml:space="preserve">本项目拟通过利用纳米金与对苯二硼酸或半胱氨酸反应作为显色体，基于过氧化苯甲酰氧化对苯二硼酸或半胱氨酸从而改变对苯二硼酸或半胱氨酸与纳米金的相互作用，产生宏观上的颜色变化。建立起一种可视化检测过氧化苯甲酰的方法，实现过氧化苯甲酰的现场快速检测。</t>
  </si>
  <si>
    <t xml:space="preserve">珠光青瓷的科学复原和发展运用</t>
  </si>
  <si>
    <t xml:space="preserve">何蕾</t>
  </si>
  <si>
    <t xml:space="preserve">171602198</t>
  </si>
  <si>
    <r>
      <rPr>
        <sz val="9"/>
        <rFont val="Noto Sans"/>
        <family val="2"/>
      </rPr>
      <t xml:space="preserve">谢春吉</t>
    </r>
    <r>
      <rPr>
        <sz val="9"/>
        <rFont val="宋体"/>
        <family val="0"/>
        <charset val="134"/>
      </rPr>
      <t xml:space="preserve">/171602270,</t>
    </r>
    <r>
      <rPr>
        <sz val="9"/>
        <rFont val="Noto Sans"/>
        <family val="2"/>
      </rPr>
      <t xml:space="preserve">李沛霞</t>
    </r>
    <r>
      <rPr>
        <sz val="9"/>
        <rFont val="宋体"/>
        <family val="0"/>
        <charset val="134"/>
      </rPr>
      <t xml:space="preserve">/171602535,</t>
    </r>
    <r>
      <rPr>
        <sz val="9"/>
        <rFont val="Noto Sans"/>
        <family val="2"/>
      </rPr>
      <t xml:space="preserve">郭馨雨</t>
    </r>
    <r>
      <rPr>
        <sz val="9"/>
        <rFont val="宋体"/>
        <family val="0"/>
        <charset val="134"/>
      </rPr>
      <t xml:space="preserve">/171602248</t>
    </r>
  </si>
  <si>
    <t xml:space="preserve">金优石</t>
  </si>
  <si>
    <t xml:space="preserve">根据检测陶瓷粉体的成分进行数据分析与对比，从而得到珠光青瓷胎体和釉料的无机物成分，依照古法和历史记载文献尝试配比，进一步提高珠光青瓷复原的科学性。通过数据的支撑和古代制作工艺技法，做出有科学依据的复原。在我们的研究基础上，结合前辈的经验，大胆创新，拓宽珠光青瓷文创产品系列的品种，利用传统技艺结合现代审美，结合闽南独特的地域文化，赋予它新的时代意义。</t>
  </si>
  <si>
    <r>
      <rPr>
        <sz val="9"/>
        <rFont val="Noto Sans"/>
        <family val="2"/>
      </rPr>
      <t xml:space="preserve">《旅拍》</t>
    </r>
    <r>
      <rPr>
        <sz val="9"/>
        <rFont val="宋体"/>
        <family val="0"/>
        <charset val="134"/>
      </rPr>
      <t xml:space="preserve">APP</t>
    </r>
  </si>
  <si>
    <t xml:space="preserve">梁曦月</t>
  </si>
  <si>
    <t xml:space="preserve">171502106</t>
  </si>
  <si>
    <r>
      <rPr>
        <sz val="9"/>
        <rFont val="Noto Sans"/>
        <family val="2"/>
      </rPr>
      <t xml:space="preserve">韩阳</t>
    </r>
    <r>
      <rPr>
        <sz val="9"/>
        <rFont val="宋体"/>
        <family val="0"/>
        <charset val="134"/>
      </rPr>
      <t xml:space="preserve">/171502107,</t>
    </r>
    <r>
      <rPr>
        <sz val="9"/>
        <rFont val="Noto Sans"/>
        <family val="2"/>
      </rPr>
      <t xml:space="preserve">郭思恬</t>
    </r>
    <r>
      <rPr>
        <sz val="9"/>
        <rFont val="宋体"/>
        <family val="0"/>
        <charset val="134"/>
      </rPr>
      <t xml:space="preserve">/171602032,</t>
    </r>
    <r>
      <rPr>
        <sz val="9"/>
        <rFont val="Noto Sans"/>
        <family val="2"/>
      </rPr>
      <t xml:space="preserve">薛静菲</t>
    </r>
    <r>
      <rPr>
        <sz val="9"/>
        <rFont val="宋体"/>
        <family val="0"/>
        <charset val="134"/>
      </rPr>
      <t xml:space="preserve">/171602037</t>
    </r>
  </si>
  <si>
    <t xml:space="preserve">黄志雄</t>
  </si>
  <si>
    <r>
      <rPr>
        <sz val="9"/>
        <rFont val="Noto Sans"/>
        <family val="2"/>
      </rPr>
      <t xml:space="preserve">以鼓浪屿丰富的旅游文化资源为试点背景，结合互联网等新兴技术，重新探索新时代下旅行拍照的体验方式。
用户通过使用</t>
    </r>
    <r>
      <rPr>
        <sz val="9"/>
        <rFont val="宋体"/>
        <family val="0"/>
        <charset val="134"/>
      </rPr>
      <t xml:space="preserve">APP</t>
    </r>
    <r>
      <rPr>
        <sz val="9"/>
        <rFont val="Noto Sans"/>
        <family val="2"/>
      </rPr>
      <t xml:space="preserve">在景区拍照，通过照片分析识别补全景点建筑，达到解决拍照中的众多问题。拍出理想照片后，若用户想要保存和上传到互联网与朋友们分享，用户只需支付一定费用或是观看一段广告，便可完成分享和保存。该</t>
    </r>
    <r>
      <rPr>
        <sz val="9"/>
        <rFont val="宋体"/>
        <family val="0"/>
        <charset val="134"/>
      </rPr>
      <t xml:space="preserve">APP</t>
    </r>
    <r>
      <rPr>
        <sz val="9"/>
        <rFont val="Noto Sans"/>
        <family val="2"/>
      </rPr>
      <t xml:space="preserve">是对传统手机全身摄影的升级改造，充分满足人们的爱美之心，打造专属于你的自由景点，开启你的美好旅程。</t>
    </r>
  </si>
  <si>
    <r>
      <rPr>
        <sz val="9"/>
        <rFont val="Noto Sans"/>
        <family val="2"/>
      </rPr>
      <t xml:space="preserve">聚吡咯</t>
    </r>
    <r>
      <rPr>
        <sz val="9"/>
        <rFont val="宋体"/>
        <family val="0"/>
        <charset val="134"/>
      </rPr>
      <t xml:space="preserve">-</t>
    </r>
    <r>
      <rPr>
        <sz val="9"/>
        <rFont val="Noto Sans"/>
        <family val="2"/>
      </rPr>
      <t xml:space="preserve">生物质炭复合物的制备及电化学性能研究</t>
    </r>
  </si>
  <si>
    <t xml:space="preserve">林晓蓉</t>
  </si>
  <si>
    <t xml:space="preserve">181600124</t>
  </si>
  <si>
    <r>
      <rPr>
        <sz val="9"/>
        <rFont val="Noto Sans"/>
        <family val="2"/>
      </rPr>
      <t xml:space="preserve">陈超</t>
    </r>
    <r>
      <rPr>
        <sz val="9"/>
        <rFont val="宋体"/>
        <family val="0"/>
        <charset val="134"/>
      </rPr>
      <t xml:space="preserve">/181600101,</t>
    </r>
    <r>
      <rPr>
        <sz val="9"/>
        <rFont val="Noto Sans"/>
        <family val="2"/>
      </rPr>
      <t xml:space="preserve">王寿添</t>
    </r>
    <r>
      <rPr>
        <sz val="9"/>
        <rFont val="宋体"/>
        <family val="0"/>
        <charset val="134"/>
      </rPr>
      <t xml:space="preserve">/181600136</t>
    </r>
  </si>
  <si>
    <t xml:space="preserve">吕秋丰</t>
  </si>
  <si>
    <r>
      <rPr>
        <sz val="9"/>
        <rFont val="Noto Sans"/>
        <family val="2"/>
      </rPr>
      <t xml:space="preserve">本课题首先以番薯粉作为主要原料制备生物质炭，而后通过原位化学氧化法将生物质炭与聚吡咯进行复合，制备聚吡咯</t>
    </r>
    <r>
      <rPr>
        <sz val="9"/>
        <rFont val="宋体"/>
        <family val="0"/>
        <charset val="134"/>
      </rPr>
      <t xml:space="preserve">-</t>
    </r>
    <r>
      <rPr>
        <sz val="9"/>
        <rFont val="Noto Sans"/>
        <family val="2"/>
      </rPr>
      <t xml:space="preserve">生物质炭复合材料，并将其作为超级电容器的电极材料，采用循环伏安法、恒电流充放电、阻抗和循环稳定性等电化学测试方法测试电化学性能，以期获得高性能的超级电容器电极材料。</t>
    </r>
  </si>
  <si>
    <t xml:space="preserve">新型多层次泡沫炭材料的制备</t>
  </si>
  <si>
    <t xml:space="preserve">罗慧君</t>
  </si>
  <si>
    <t xml:space="preserve">181500429</t>
  </si>
  <si>
    <r>
      <rPr>
        <sz val="9"/>
        <rFont val="Noto Sans"/>
        <family val="2"/>
      </rPr>
      <t xml:space="preserve">刘宇晖</t>
    </r>
    <r>
      <rPr>
        <sz val="9"/>
        <rFont val="宋体"/>
        <family val="0"/>
        <charset val="134"/>
      </rPr>
      <t xml:space="preserve">/181500427,</t>
    </r>
    <r>
      <rPr>
        <sz val="9"/>
        <rFont val="Noto Sans"/>
        <family val="2"/>
      </rPr>
      <t xml:space="preserve">陈浩彬</t>
    </r>
    <r>
      <rPr>
        <sz val="9"/>
        <rFont val="宋体"/>
        <family val="0"/>
        <charset val="134"/>
      </rPr>
      <t xml:space="preserve">/181600103,</t>
    </r>
    <r>
      <rPr>
        <sz val="9"/>
        <rFont val="Noto Sans"/>
        <family val="2"/>
      </rPr>
      <t xml:space="preserve">翟益通</t>
    </r>
    <r>
      <rPr>
        <sz val="9"/>
        <rFont val="宋体"/>
        <family val="0"/>
        <charset val="134"/>
      </rPr>
      <t xml:space="preserve">/181600439,</t>
    </r>
    <r>
      <rPr>
        <sz val="9"/>
        <rFont val="Noto Sans"/>
        <family val="2"/>
      </rPr>
      <t xml:space="preserve">陈思昊</t>
    </r>
    <r>
      <rPr>
        <sz val="9"/>
        <rFont val="宋体"/>
        <family val="0"/>
        <charset val="134"/>
      </rPr>
      <t xml:space="preserve">/181600106</t>
    </r>
  </si>
  <si>
    <t xml:space="preserve">林起浪</t>
  </si>
  <si>
    <r>
      <rPr>
        <sz val="9"/>
        <rFont val="Noto Sans"/>
        <family val="2"/>
      </rPr>
      <t xml:space="preserve">本课题提出将无机金属氧化物</t>
    </r>
    <r>
      <rPr>
        <sz val="9"/>
        <rFont val="宋体"/>
        <family val="0"/>
        <charset val="134"/>
      </rPr>
      <t xml:space="preserve">(</t>
    </r>
    <r>
      <rPr>
        <sz val="9"/>
        <rFont val="Noto Sans"/>
        <family val="2"/>
      </rPr>
      <t xml:space="preserve">纳米氧化镁、纳米氧化铝），添加入环氧树脂改性的氰酸酯树脂中，通过树脂预聚、浇注成型、真空脱气泡、固化成型等工艺制备金属氧化物</t>
    </r>
    <r>
      <rPr>
        <sz val="9"/>
        <rFont val="宋体"/>
        <family val="0"/>
        <charset val="134"/>
      </rPr>
      <t xml:space="preserve">/</t>
    </r>
    <r>
      <rPr>
        <sz val="9"/>
        <rFont val="Noto Sans"/>
        <family val="2"/>
      </rPr>
      <t xml:space="preserve">氰酸酯树脂复合材料样件，然后常压热解这种复合热固性树脂样件制备具有多层次孔泡结构的泡沫炭制品。所制备的泡沫炭有望在吸附、电化学等领域取得较好的应用。因此，本课题研究具有一定的科学意义和明显的应用前景。</t>
    </r>
  </si>
  <si>
    <r>
      <rPr>
        <sz val="9"/>
        <rFont val="Noto Sans"/>
        <family val="2"/>
      </rPr>
      <t xml:space="preserve">高性能无铅</t>
    </r>
    <r>
      <rPr>
        <sz val="9"/>
        <rFont val="宋体"/>
        <family val="0"/>
        <charset val="134"/>
      </rPr>
      <t xml:space="preserve">BCTZ</t>
    </r>
    <r>
      <rPr>
        <sz val="9"/>
        <rFont val="Noto Sans"/>
        <family val="2"/>
      </rPr>
      <t xml:space="preserve">基陶瓷的制备和光电耦合研究</t>
    </r>
  </si>
  <si>
    <t xml:space="preserve">王全林</t>
  </si>
  <si>
    <t xml:space="preserve">181600422</t>
  </si>
  <si>
    <r>
      <rPr>
        <sz val="9"/>
        <rFont val="Noto Sans"/>
        <family val="2"/>
      </rPr>
      <t xml:space="preserve">李虎</t>
    </r>
    <r>
      <rPr>
        <sz val="9"/>
        <rFont val="宋体"/>
        <family val="0"/>
        <charset val="134"/>
      </rPr>
      <t xml:space="preserve">/181600411,</t>
    </r>
    <r>
      <rPr>
        <sz val="9"/>
        <rFont val="Noto Sans"/>
        <family val="2"/>
      </rPr>
      <t xml:space="preserve">廖伟杰</t>
    </r>
    <r>
      <rPr>
        <sz val="9"/>
        <rFont val="宋体"/>
        <family val="0"/>
        <charset val="134"/>
      </rPr>
      <t xml:space="preserve">/181600413,</t>
    </r>
    <r>
      <rPr>
        <sz val="9"/>
        <rFont val="Noto Sans"/>
        <family val="2"/>
      </rPr>
      <t xml:space="preserve">欧辉煌</t>
    </r>
    <r>
      <rPr>
        <sz val="9"/>
        <rFont val="宋体"/>
        <family val="0"/>
        <charset val="134"/>
      </rPr>
      <t xml:space="preserve">/181600418</t>
    </r>
  </si>
  <si>
    <t xml:space="preserve">吴啸</t>
  </si>
  <si>
    <r>
      <rPr>
        <sz val="9"/>
        <rFont val="Noto Sans"/>
        <family val="2"/>
      </rPr>
      <t xml:space="preserve">本项目采用无压烧结制备具有良好性能的无铅</t>
    </r>
    <r>
      <rPr>
        <sz val="9"/>
        <rFont val="宋体"/>
        <family val="0"/>
        <charset val="134"/>
      </rPr>
      <t xml:space="preserve">BCTZ</t>
    </r>
    <r>
      <rPr>
        <sz val="9"/>
        <rFont val="Noto Sans"/>
        <family val="2"/>
      </rPr>
      <t xml:space="preserve">陶瓷，以陶瓷的相结构为纽带，建立铁电极化</t>
    </r>
    <r>
      <rPr>
        <sz val="9"/>
        <rFont val="宋体"/>
        <family val="0"/>
        <charset val="134"/>
      </rPr>
      <t xml:space="preserve">-</t>
    </r>
    <r>
      <rPr>
        <sz val="9"/>
        <rFont val="Noto Sans"/>
        <family val="2"/>
      </rPr>
      <t xml:space="preserve">相结构</t>
    </r>
    <r>
      <rPr>
        <sz val="9"/>
        <rFont val="宋体"/>
        <family val="0"/>
        <charset val="134"/>
      </rPr>
      <t xml:space="preserve">-</t>
    </r>
    <r>
      <rPr>
        <sz val="9"/>
        <rFont val="Noto Sans"/>
        <family val="2"/>
      </rPr>
      <t xml:space="preserve">光致发光三者的动态耦合，为动态、可逆调控可见光提供理论依据。通过优化制备工艺，提高陶瓷的致密度和光致发光性能。研究陶瓷的电学（介电、压电和铁电）性能和电光性能，并探索性能与结构的联系，为推进光电陶瓷在光电子器件中的应用提供实验和理论指导。</t>
    </r>
  </si>
  <si>
    <r>
      <rPr>
        <sz val="9"/>
        <rFont val="宋体"/>
        <family val="0"/>
        <charset val="134"/>
      </rPr>
      <t xml:space="preserve">SrMoO4</t>
    </r>
    <r>
      <rPr>
        <sz val="9"/>
        <rFont val="Noto Sans"/>
        <family val="2"/>
      </rPr>
      <t xml:space="preserve">：</t>
    </r>
    <r>
      <rPr>
        <sz val="9"/>
        <rFont val="宋体"/>
        <family val="0"/>
        <charset val="134"/>
      </rPr>
      <t xml:space="preserve">Tm3+</t>
    </r>
    <r>
      <rPr>
        <sz val="9"/>
        <rFont val="Noto Sans"/>
        <family val="2"/>
      </rPr>
      <t xml:space="preserve">激光晶体的生长及光谱学性能研究</t>
    </r>
  </si>
  <si>
    <t xml:space="preserve">蔡秋婵</t>
  </si>
  <si>
    <t xml:space="preserve">181500202</t>
  </si>
  <si>
    <r>
      <rPr>
        <sz val="9"/>
        <rFont val="Noto Sans"/>
        <family val="2"/>
      </rPr>
      <t xml:space="preserve">李欣雅</t>
    </r>
    <r>
      <rPr>
        <sz val="9"/>
        <rFont val="宋体"/>
        <family val="0"/>
        <charset val="134"/>
      </rPr>
      <t xml:space="preserve">/181500315,</t>
    </r>
    <r>
      <rPr>
        <sz val="9"/>
        <rFont val="Noto Sans"/>
        <family val="2"/>
      </rPr>
      <t xml:space="preserve">阮凌雁</t>
    </r>
    <r>
      <rPr>
        <sz val="9"/>
        <rFont val="宋体"/>
        <family val="0"/>
        <charset val="134"/>
      </rPr>
      <t xml:space="preserve">/181600419,</t>
    </r>
    <r>
      <rPr>
        <sz val="9"/>
        <rFont val="Noto Sans"/>
        <family val="2"/>
      </rPr>
      <t xml:space="preserve">郭洁梅</t>
    </r>
    <r>
      <rPr>
        <sz val="9"/>
        <rFont val="宋体"/>
        <family val="0"/>
        <charset val="134"/>
      </rPr>
      <t xml:space="preserve">/181500212,</t>
    </r>
    <r>
      <rPr>
        <sz val="9"/>
        <rFont val="Noto Sans"/>
        <family val="2"/>
      </rPr>
      <t xml:space="preserve">徐琼凡</t>
    </r>
    <r>
      <rPr>
        <sz val="9"/>
        <rFont val="宋体"/>
        <family val="0"/>
        <charset val="134"/>
      </rPr>
      <t xml:space="preserve">/181500233</t>
    </r>
  </si>
  <si>
    <t xml:space="preserve">李凌云</t>
  </si>
  <si>
    <r>
      <rPr>
        <sz val="9"/>
        <rFont val="Noto Sans"/>
        <family val="2"/>
      </rPr>
      <t xml:space="preserve">本课题以</t>
    </r>
    <r>
      <rPr>
        <sz val="9"/>
        <rFont val="宋体"/>
        <family val="0"/>
        <charset val="134"/>
      </rPr>
      <t xml:space="preserve">Tm3+</t>
    </r>
    <r>
      <rPr>
        <sz val="9"/>
        <rFont val="Noto Sans"/>
        <family val="2"/>
      </rPr>
      <t xml:space="preserve">离子掺杂的 </t>
    </r>
    <r>
      <rPr>
        <sz val="9"/>
        <rFont val="宋体"/>
        <family val="0"/>
        <charset val="134"/>
      </rPr>
      <t xml:space="preserve">SrMoO4 </t>
    </r>
    <r>
      <rPr>
        <sz val="9"/>
        <rFont val="Noto Sans"/>
        <family val="2"/>
      </rPr>
      <t xml:space="preserve">激光晶体为研究对象，以该系列晶体的助熔剂生长规律、光谱学和激光性能为研究内容，重点探讨混料设计在助熔剂法晶体生长中的应用，以期解决钼酸盐高温熔体在高温情况下易挥发、变价等问题。在稳定的助熔剂体系基础上， 系统研究 </t>
    </r>
    <r>
      <rPr>
        <sz val="9"/>
        <rFont val="宋体"/>
        <family val="0"/>
        <charset val="134"/>
      </rPr>
      <t xml:space="preserve">SrMoO4 </t>
    </r>
    <r>
      <rPr>
        <sz val="9"/>
        <rFont val="Noto Sans"/>
        <family val="2"/>
      </rPr>
      <t xml:space="preserve">晶体的生长规律和可掺杂能力，掺杂离子在晶格中的占位情况等； 综合研究该晶体的热学、机械等性能之后定向生长 </t>
    </r>
    <r>
      <rPr>
        <sz val="9"/>
        <rFont val="宋体"/>
        <family val="0"/>
        <charset val="134"/>
      </rPr>
      <t xml:space="preserve">Tm3+</t>
    </r>
    <r>
      <rPr>
        <sz val="9"/>
        <rFont val="Noto Sans"/>
        <family val="2"/>
      </rPr>
      <t xml:space="preserve">离子掺杂的 </t>
    </r>
    <r>
      <rPr>
        <sz val="9"/>
        <rFont val="宋体"/>
        <family val="0"/>
        <charset val="134"/>
      </rPr>
      <t xml:space="preserve">SrMoO4 </t>
    </r>
    <r>
      <rPr>
        <sz val="9"/>
        <rFont val="Noto Sans"/>
        <family val="2"/>
      </rPr>
      <t xml:space="preserve">晶体并研究它们的光谱性能</t>
    </r>
  </si>
  <si>
    <t xml:space="preserve">《网络购物交易的格式条款与消费者权益保护问题研究》</t>
  </si>
  <si>
    <t xml:space="preserve">岳靓</t>
  </si>
  <si>
    <t xml:space="preserve">191600329</t>
  </si>
  <si>
    <r>
      <rPr>
        <sz val="9"/>
        <rFont val="Noto Sans"/>
        <family val="2"/>
      </rPr>
      <t xml:space="preserve">吴莹颖</t>
    </r>
    <r>
      <rPr>
        <sz val="9"/>
        <rFont val="宋体"/>
        <family val="0"/>
        <charset val="134"/>
      </rPr>
      <t xml:space="preserve">/191700319,</t>
    </r>
    <r>
      <rPr>
        <sz val="9"/>
        <rFont val="Noto Sans"/>
        <family val="2"/>
      </rPr>
      <t xml:space="preserve">朱雯昕</t>
    </r>
    <r>
      <rPr>
        <sz val="9"/>
        <rFont val="宋体"/>
        <family val="0"/>
        <charset val="134"/>
      </rPr>
      <t xml:space="preserve">/191700233,</t>
    </r>
    <r>
      <rPr>
        <sz val="9"/>
        <rFont val="Noto Sans"/>
        <family val="2"/>
      </rPr>
      <t xml:space="preserve">阮浩阳</t>
    </r>
    <r>
      <rPr>
        <sz val="9"/>
        <rFont val="宋体"/>
        <family val="0"/>
        <charset val="134"/>
      </rPr>
      <t xml:space="preserve">/191600223</t>
    </r>
  </si>
  <si>
    <t xml:space="preserve">叶知年</t>
  </si>
  <si>
    <t xml:space="preserve">本次研究围绕网络购物平台中的格式条款与消费者权益保护展开，讨论格式条款的主要类型和存在问题，以及格式条款对消费者权益的影响。通过对典型案例进行分析，挖掘消费者需求，发放调查问卷、实地探访，进行数据分析，构建权利保障理论框架。本次研究的目的在于有关网络交易中的格式条款对消费者权益保护的问题的解决的立法、行政执法的构想与建议。解决如何根据相关法律对格式条款的问题进行解决、对消费者权益进行保护的问题。</t>
  </si>
  <si>
    <r>
      <rPr>
        <sz val="9"/>
        <rFont val="Noto Sans"/>
        <family val="2"/>
      </rPr>
      <t xml:space="preserve">大学生问题性网络色情使用的评估——基于对</t>
    </r>
    <r>
      <rPr>
        <sz val="9"/>
        <rFont val="宋体"/>
        <family val="0"/>
        <charset val="134"/>
      </rPr>
      <t xml:space="preserve">3</t>
    </r>
    <r>
      <rPr>
        <sz val="9"/>
        <rFont val="Noto Sans"/>
        <family val="2"/>
      </rPr>
      <t xml:space="preserve">个工具的潜变量剖面分析比较</t>
    </r>
  </si>
  <si>
    <t xml:space="preserve">蒋销柳</t>
  </si>
  <si>
    <t xml:space="preserve">291500316</t>
  </si>
  <si>
    <t xml:space="preserve">陈丽君</t>
  </si>
  <si>
    <t xml:space="preserve">泛滥的网络色情信息已成为危害人们特别是青少年身心健康的全球性公害。由于缺乏测量工具，我国对网络色情的实证研究几乎空白。本研究基于对国际上已有测量工具的汇总和评价基础上，结合中国被试现状，选择三份问卷，运用探索性及验证性因素分析、潜在剖面分析以及敏感度与特异度分析进行对比和评估，最终修订出一份本土化的网络色情成瘾测量量表用以评估网络色情使用情况，筛选出有网络色情成瘾前兆的用户，以便早日发现和干预。</t>
  </si>
  <si>
    <t xml:space="preserve">差异与融合：两岸大学生对台湾便利店的认知</t>
  </si>
  <si>
    <t xml:space="preserve">周妍</t>
  </si>
  <si>
    <t xml:space="preserve">291500251</t>
  </si>
  <si>
    <r>
      <rPr>
        <sz val="9"/>
        <rFont val="Noto Sans"/>
        <family val="2"/>
      </rPr>
      <t xml:space="preserve">朱旃妍</t>
    </r>
    <r>
      <rPr>
        <sz val="9"/>
        <rFont val="宋体"/>
        <family val="0"/>
        <charset val="134"/>
      </rPr>
      <t xml:space="preserve">/291500137,</t>
    </r>
    <r>
      <rPr>
        <sz val="9"/>
        <rFont val="Noto Sans"/>
        <family val="2"/>
      </rPr>
      <t xml:space="preserve">陈琦赟</t>
    </r>
    <r>
      <rPr>
        <sz val="9"/>
        <rFont val="宋体"/>
        <family val="0"/>
        <charset val="134"/>
      </rPr>
      <t xml:space="preserve">/291500102,</t>
    </r>
    <r>
      <rPr>
        <sz val="9"/>
        <rFont val="Noto Sans"/>
        <family val="2"/>
      </rPr>
      <t xml:space="preserve">邓卉乔</t>
    </r>
    <r>
      <rPr>
        <sz val="9"/>
        <rFont val="宋体"/>
        <family val="0"/>
        <charset val="134"/>
      </rPr>
      <t xml:space="preserve">/291700204,</t>
    </r>
    <r>
      <rPr>
        <sz val="9"/>
        <rFont val="Noto Sans"/>
        <family val="2"/>
      </rPr>
      <t xml:space="preserve">许涵威</t>
    </r>
    <r>
      <rPr>
        <sz val="9"/>
        <rFont val="宋体"/>
        <family val="0"/>
        <charset val="134"/>
      </rPr>
      <t xml:space="preserve">/291700242</t>
    </r>
  </si>
  <si>
    <t xml:space="preserve">魏德毓</t>
  </si>
  <si>
    <r>
      <rPr>
        <sz val="9"/>
        <rFont val="宋体"/>
        <family val="0"/>
        <charset val="134"/>
      </rPr>
      <t xml:space="preserve">1979</t>
    </r>
    <r>
      <rPr>
        <sz val="9"/>
        <rFont val="Noto Sans"/>
        <family val="2"/>
      </rPr>
      <t xml:space="preserve">年，台湾引进美国</t>
    </r>
    <r>
      <rPr>
        <sz val="9"/>
        <rFont val="宋体"/>
        <family val="0"/>
        <charset val="134"/>
      </rPr>
      <t xml:space="preserve">7-ELEVEN</t>
    </r>
    <r>
      <rPr>
        <sz val="9"/>
        <rFont val="Noto Sans"/>
        <family val="2"/>
      </rPr>
      <t xml:space="preserve">，便利商店系统便在台湾开始大规模的发展，自此便利店成为了台湾人日常生活必去的场所。相较与台湾，大陆的便利店功能相对单一。自</t>
    </r>
    <r>
      <rPr>
        <sz val="9"/>
        <rFont val="宋体"/>
        <family val="0"/>
        <charset val="134"/>
      </rPr>
      <t xml:space="preserve">1987</t>
    </r>
    <r>
      <rPr>
        <sz val="9"/>
        <rFont val="Noto Sans"/>
        <family val="2"/>
      </rPr>
      <t xml:space="preserve">年后，随着台湾与内地的联系日益紧密，两岸的文化虽存在差异但也在不断的融合，研究主要从两岸大学生对便利店的认知角度来探讨台湾与内地之间的文化的差异与融合。</t>
    </r>
  </si>
  <si>
    <t xml:space="preserve">福州市中小学国学素养调查分析——以福州大学国学实践基地“金桥学校”为例</t>
  </si>
  <si>
    <t xml:space="preserve">杨昕彧</t>
  </si>
  <si>
    <t xml:space="preserve">291500240</t>
  </si>
  <si>
    <r>
      <rPr>
        <sz val="9"/>
        <rFont val="Noto Sans"/>
        <family val="2"/>
      </rPr>
      <t xml:space="preserve">吴慧娴</t>
    </r>
    <r>
      <rPr>
        <sz val="9"/>
        <rFont val="宋体"/>
        <family val="0"/>
        <charset val="134"/>
      </rPr>
      <t xml:space="preserve">/291500231,</t>
    </r>
    <r>
      <rPr>
        <sz val="9"/>
        <rFont val="Noto Sans"/>
        <family val="2"/>
      </rPr>
      <t xml:space="preserve">史孙喆</t>
    </r>
    <r>
      <rPr>
        <sz val="9"/>
        <rFont val="宋体"/>
        <family val="0"/>
        <charset val="134"/>
      </rPr>
      <t xml:space="preserve">/291500226,</t>
    </r>
    <r>
      <rPr>
        <sz val="9"/>
        <rFont val="Noto Sans"/>
        <family val="2"/>
      </rPr>
      <t xml:space="preserve">石航语</t>
    </r>
    <r>
      <rPr>
        <sz val="9"/>
        <rFont val="宋体"/>
        <family val="0"/>
        <charset val="134"/>
      </rPr>
      <t xml:space="preserve">/291500225,</t>
    </r>
    <r>
      <rPr>
        <sz val="9"/>
        <rFont val="Noto Sans"/>
        <family val="2"/>
      </rPr>
      <t xml:space="preserve">余全才</t>
    </r>
    <r>
      <rPr>
        <sz val="9"/>
        <rFont val="宋体"/>
        <family val="0"/>
        <charset val="134"/>
      </rPr>
      <t xml:space="preserve">/291500243</t>
    </r>
  </si>
  <si>
    <t xml:space="preserve">宋铁全</t>
  </si>
  <si>
    <t xml:space="preserve">通过对福州市金桥小学的小学生对国学基础知识的了解程度及对国学知识了解的兴趣与接受程度从而以小见大，了解福州市中小学生国学素养与基本水平。随着时代发展速度的越来越快在快节奏的生活方式下，人们对中国优秀传统文化的了解与认知越来越浅薄。小学作为教育的启蒙阶段是记忆水平、接受能力的重要时期。希望通过此次调查能够了解到当前中小学生国学素养的基本水平，从而为日后国学教育提供支持。</t>
  </si>
  <si>
    <t xml:space="preserve">Microsoft Club</t>
  </si>
  <si>
    <t xml:space="preserve">赖沛超</t>
  </si>
  <si>
    <t xml:space="preserve">221500431</t>
  </si>
  <si>
    <r>
      <rPr>
        <sz val="9"/>
        <rFont val="Noto Sans"/>
        <family val="2"/>
      </rPr>
      <t xml:space="preserve">吴嘉民</t>
    </r>
    <r>
      <rPr>
        <sz val="9"/>
        <rFont val="宋体"/>
        <family val="0"/>
        <charset val="134"/>
      </rPr>
      <t xml:space="preserve">/221600131,</t>
    </r>
    <r>
      <rPr>
        <sz val="9"/>
        <rFont val="Noto Sans"/>
        <family val="2"/>
      </rPr>
      <t xml:space="preserve">林怡</t>
    </r>
    <r>
      <rPr>
        <sz val="9"/>
        <rFont val="宋体"/>
        <family val="0"/>
        <charset val="134"/>
      </rPr>
      <t xml:space="preserve">/071603319</t>
    </r>
  </si>
  <si>
    <t xml:space="preserve">吴英杰</t>
  </si>
  <si>
    <r>
      <rPr>
        <sz val="9"/>
        <rFont val="Noto Sans"/>
        <family val="2"/>
      </rPr>
      <t xml:space="preserve">近年来微软屡次推出令人惊艳的技术产品，潜力巨大，越来越多的人开始关注相关技术。但是官方推出的中文文档门槛过高，民间开发者整理的学习教程则是零星分散，大大限制国内开发者的学习热情。基于当前国内不友好的学习生态与微软潜力巨大的用户市场，我们决定开发一个微软资讯与技术分享的开源社区——</t>
    </r>
    <r>
      <rPr>
        <sz val="9"/>
        <rFont val="宋体"/>
        <family val="0"/>
        <charset val="134"/>
      </rPr>
      <t xml:space="preserve">Microsoft Club</t>
    </r>
    <r>
      <rPr>
        <sz val="9"/>
        <rFont val="Noto Sans"/>
        <family val="2"/>
      </rPr>
      <t xml:space="preserve">，为学习者或开发者提供共同交流进步的平台，让国内开发者能轻松接触到完善前沿的学习资料，促进国内信息技术整体提高。</t>
    </r>
  </si>
  <si>
    <t xml:space="preserve">多功效榕树叶吸附剂的销售与推广 </t>
  </si>
  <si>
    <t xml:space="preserve">张政文</t>
  </si>
  <si>
    <t xml:space="preserve">131601247</t>
  </si>
  <si>
    <r>
      <rPr>
        <sz val="9"/>
        <rFont val="Noto Sans"/>
        <family val="2"/>
      </rPr>
      <t xml:space="preserve">周子王</t>
    </r>
    <r>
      <rPr>
        <sz val="9"/>
        <rFont val="宋体"/>
        <family val="0"/>
        <charset val="134"/>
      </rPr>
      <t xml:space="preserve">/131601259,</t>
    </r>
    <r>
      <rPr>
        <sz val="9"/>
        <rFont val="Noto Sans"/>
        <family val="2"/>
      </rPr>
      <t xml:space="preserve">黄斯洁</t>
    </r>
    <r>
      <rPr>
        <sz val="9"/>
        <rFont val="宋体"/>
        <family val="0"/>
        <charset val="134"/>
      </rPr>
      <t xml:space="preserve">/071603135,</t>
    </r>
    <r>
      <rPr>
        <sz val="9"/>
        <rFont val="Noto Sans"/>
        <family val="2"/>
      </rPr>
      <t xml:space="preserve">毛仕浩</t>
    </r>
    <r>
      <rPr>
        <sz val="9"/>
        <rFont val="宋体"/>
        <family val="0"/>
        <charset val="134"/>
      </rPr>
      <t xml:space="preserve">/071706224,</t>
    </r>
    <r>
      <rPr>
        <sz val="9"/>
        <rFont val="Noto Sans"/>
        <family val="2"/>
      </rPr>
      <t xml:space="preserve">袁啸天</t>
    </r>
    <r>
      <rPr>
        <sz val="9"/>
        <rFont val="宋体"/>
        <family val="0"/>
        <charset val="134"/>
      </rPr>
      <t xml:space="preserve">/131700119</t>
    </r>
  </si>
  <si>
    <t xml:space="preserve">许小平</t>
  </si>
  <si>
    <r>
      <rPr>
        <sz val="9"/>
        <rFont val="Noto Sans"/>
        <family val="2"/>
      </rPr>
      <t xml:space="preserve">本项目针对印染废水，医疗废水的处理，在国家“千人计划”的谷俊杰教授带领和在许小平教授实验室的技术支持下，以秸秆，果皮等生物质为主要原材料，榕树叶为特色。通过镶嵌纳米</t>
    </r>
    <r>
      <rPr>
        <sz val="9"/>
        <rFont val="宋体"/>
        <family val="0"/>
        <charset val="134"/>
      </rPr>
      <t xml:space="preserve">TiO2</t>
    </r>
    <r>
      <rPr>
        <sz val="9"/>
        <rFont val="Noto Sans"/>
        <family val="2"/>
      </rPr>
      <t xml:space="preserve">和对树叶的加工处理，研制出了独创性的阳离子吸附材料</t>
    </r>
    <r>
      <rPr>
        <sz val="9"/>
        <rFont val="宋体"/>
        <family val="0"/>
        <charset val="134"/>
      </rPr>
      <t xml:space="preserve">----“</t>
    </r>
    <r>
      <rPr>
        <sz val="9"/>
        <rFont val="Noto Sans"/>
        <family val="2"/>
      </rPr>
      <t xml:space="preserve">污水处理家”。在吸附印染废水的同时光催化降解，杀菌，净化效果均在</t>
    </r>
    <r>
      <rPr>
        <sz val="9"/>
        <rFont val="宋体"/>
        <family val="0"/>
        <charset val="134"/>
      </rPr>
      <t xml:space="preserve">90%</t>
    </r>
    <r>
      <rPr>
        <sz val="9"/>
        <rFont val="Noto Sans"/>
        <family val="2"/>
      </rPr>
      <t xml:space="preserve">以上；在降低吸附剂成本的同时还能减少污水厂基础建设投资与兼顾环境保护，具有创新引领全球污水处理模式的重大经济和环保意义。</t>
    </r>
  </si>
  <si>
    <t xml:space="preserve">“学者说”互联网＋教育平台</t>
  </si>
  <si>
    <t xml:space="preserve">江婕妤</t>
  </si>
  <si>
    <t xml:space="preserve">071506303</t>
  </si>
  <si>
    <r>
      <rPr>
        <sz val="9"/>
        <rFont val="Noto Sans"/>
        <family val="2"/>
      </rPr>
      <t xml:space="preserve">卓羽桑</t>
    </r>
    <r>
      <rPr>
        <sz val="9"/>
        <rFont val="宋体"/>
        <family val="0"/>
        <charset val="134"/>
      </rPr>
      <t xml:space="preserve">/071503137,</t>
    </r>
    <r>
      <rPr>
        <sz val="9"/>
        <rFont val="Noto Sans"/>
        <family val="2"/>
      </rPr>
      <t xml:space="preserve">郭柳言</t>
    </r>
    <r>
      <rPr>
        <sz val="9"/>
        <rFont val="宋体"/>
        <family val="0"/>
        <charset val="134"/>
      </rPr>
      <t xml:space="preserve">/071506301,</t>
    </r>
    <r>
      <rPr>
        <sz val="9"/>
        <rFont val="Noto Sans"/>
        <family val="2"/>
      </rPr>
      <t xml:space="preserve">陈欣悦</t>
    </r>
    <r>
      <rPr>
        <sz val="9"/>
        <rFont val="宋体"/>
        <family val="0"/>
        <charset val="134"/>
      </rPr>
      <t xml:space="preserve">/071605105,</t>
    </r>
    <r>
      <rPr>
        <sz val="9"/>
        <rFont val="Noto Sans"/>
        <family val="2"/>
      </rPr>
      <t xml:space="preserve">袁家玮</t>
    </r>
    <r>
      <rPr>
        <sz val="9"/>
        <rFont val="宋体"/>
        <family val="0"/>
        <charset val="134"/>
      </rPr>
      <t xml:space="preserve">/071607226</t>
    </r>
  </si>
  <si>
    <t xml:space="preserve">王小英</t>
  </si>
  <si>
    <r>
      <rPr>
        <sz val="9"/>
        <rFont val="Noto Sans"/>
        <family val="2"/>
      </rPr>
      <t xml:space="preserve">“学者说”，采用“互联网</t>
    </r>
    <r>
      <rPr>
        <sz val="9"/>
        <rFont val="宋体"/>
        <family val="0"/>
        <charset val="134"/>
      </rPr>
      <t xml:space="preserve">+</t>
    </r>
    <r>
      <rPr>
        <sz val="9"/>
        <rFont val="Noto Sans"/>
        <family val="2"/>
      </rPr>
      <t xml:space="preserve">教育”的模式，打造交流型学习社区，产品属性为“工具</t>
    </r>
    <r>
      <rPr>
        <sz val="9"/>
        <rFont val="宋体"/>
        <family val="0"/>
        <charset val="134"/>
      </rPr>
      <t xml:space="preserve">+</t>
    </r>
    <r>
      <rPr>
        <sz val="9"/>
        <rFont val="Noto Sans"/>
        <family val="2"/>
      </rPr>
      <t xml:space="preserve">社交”，主要载体为网站 </t>
    </r>
    <r>
      <rPr>
        <sz val="9"/>
        <rFont val="宋体"/>
        <family val="0"/>
        <charset val="134"/>
      </rPr>
      <t xml:space="preserve">web </t>
    </r>
    <r>
      <rPr>
        <sz val="9"/>
        <rFont val="Noto Sans"/>
        <family val="2"/>
      </rPr>
      <t xml:space="preserve">端和 </t>
    </r>
    <r>
      <rPr>
        <sz val="9"/>
        <rFont val="宋体"/>
        <family val="0"/>
        <charset val="134"/>
      </rPr>
      <t xml:space="preserve">app </t>
    </r>
    <r>
      <rPr>
        <sz val="9"/>
        <rFont val="Noto Sans"/>
        <family val="2"/>
      </rPr>
      <t xml:space="preserve">手机客户端。“学者说”主要是解决在线教育以及传统实地培训遇到的问题，借助平台，同时通过漫画、短视频这样有趣的形式来解决大学生对于大学专业课试题的刚性需求，将短视频和漫画结合，打造“清小鱼”这一互联网</t>
    </r>
    <r>
      <rPr>
        <sz val="9"/>
        <rFont val="宋体"/>
        <family val="0"/>
        <charset val="134"/>
      </rPr>
      <t xml:space="preserve">IP</t>
    </r>
    <r>
      <rPr>
        <sz val="9"/>
        <rFont val="Noto Sans"/>
        <family val="2"/>
      </rPr>
      <t xml:space="preserve">。</t>
    </r>
  </si>
  <si>
    <t xml:space="preserve">新型隧道防火涂料</t>
  </si>
  <si>
    <t xml:space="preserve">董晓娴</t>
  </si>
  <si>
    <t xml:space="preserve">051604204</t>
  </si>
  <si>
    <r>
      <rPr>
        <sz val="9"/>
        <rFont val="Noto Sans"/>
        <family val="2"/>
      </rPr>
      <t xml:space="preserve">黄昕怡</t>
    </r>
    <r>
      <rPr>
        <sz val="9"/>
        <rFont val="宋体"/>
        <family val="0"/>
        <charset val="134"/>
      </rPr>
      <t xml:space="preserve">/051604209,</t>
    </r>
    <r>
      <rPr>
        <sz val="9"/>
        <rFont val="Noto Sans"/>
        <family val="2"/>
      </rPr>
      <t xml:space="preserve">童莹芳</t>
    </r>
    <r>
      <rPr>
        <sz val="9"/>
        <rFont val="宋体"/>
        <family val="0"/>
        <charset val="134"/>
      </rPr>
      <t xml:space="preserve">/051504116,</t>
    </r>
    <r>
      <rPr>
        <sz val="9"/>
        <rFont val="Noto Sans"/>
        <family val="2"/>
      </rPr>
      <t xml:space="preserve">郑铖</t>
    </r>
    <r>
      <rPr>
        <sz val="9"/>
        <rFont val="宋体"/>
        <family val="0"/>
        <charset val="134"/>
      </rPr>
      <t xml:space="preserve">/051604228,</t>
    </r>
    <r>
      <rPr>
        <sz val="9"/>
        <rFont val="Noto Sans"/>
        <family val="2"/>
      </rPr>
      <t xml:space="preserve">庄嘉慧</t>
    </r>
    <r>
      <rPr>
        <sz val="9"/>
        <rFont val="宋体"/>
        <family val="0"/>
        <charset val="134"/>
      </rPr>
      <t xml:space="preserve">/051604229</t>
    </r>
  </si>
  <si>
    <t xml:space="preserve">梁咏宁</t>
  </si>
  <si>
    <t xml:space="preserve">团队对新型隧道防火涂料及其使用方法展开了一系列研究，取得了显著成果——成功地研发出了一种磷酸钾镁水泥隧道防火涂料和一种碱矿渣隧道防火涂料，并对它们的使用方法进行了具体说明。这两种新型隧道防火涂料在原来较好粘结性、耐水性和耐火性的基础上增加了抗冻融循环、干燥时间短及绿色环保的优点，能大幅提高施工效率，适合于大规模推广应用，具有良好的应用前景。</t>
  </si>
  <si>
    <t xml:space="preserve">优智源技术创享平台</t>
  </si>
  <si>
    <t xml:space="preserve">苏永群</t>
  </si>
  <si>
    <t xml:space="preserve">061600416</t>
  </si>
  <si>
    <r>
      <rPr>
        <sz val="9"/>
        <rFont val="Noto Sans"/>
        <family val="2"/>
      </rPr>
      <t xml:space="preserve">刘玉杰</t>
    </r>
    <r>
      <rPr>
        <sz val="9"/>
        <rFont val="宋体"/>
        <family val="0"/>
        <charset val="134"/>
      </rPr>
      <t xml:space="preserve">/061600411,</t>
    </r>
    <r>
      <rPr>
        <sz val="9"/>
        <rFont val="Noto Sans"/>
        <family val="2"/>
      </rPr>
      <t xml:space="preserve">赵佳祎</t>
    </r>
    <r>
      <rPr>
        <sz val="9"/>
        <rFont val="宋体"/>
        <family val="0"/>
        <charset val="134"/>
      </rPr>
      <t xml:space="preserve">/06160429,</t>
    </r>
    <r>
      <rPr>
        <sz val="9"/>
        <rFont val="Noto Sans"/>
        <family val="2"/>
      </rPr>
      <t xml:space="preserve">刘鸿玲</t>
    </r>
    <r>
      <rPr>
        <sz val="9"/>
        <rFont val="宋体"/>
        <family val="0"/>
        <charset val="134"/>
      </rPr>
      <t xml:space="preserve">/061600410,</t>
    </r>
    <r>
      <rPr>
        <sz val="9"/>
        <rFont val="Noto Sans"/>
        <family val="2"/>
      </rPr>
      <t xml:space="preserve">潘心怡</t>
    </r>
    <r>
      <rPr>
        <sz val="9"/>
        <rFont val="宋体"/>
        <family val="0"/>
        <charset val="134"/>
      </rPr>
      <t xml:space="preserve">/071605323</t>
    </r>
  </si>
  <si>
    <t xml:space="preserve">许章华</t>
  </si>
  <si>
    <r>
      <rPr>
        <sz val="9"/>
        <rFont val="Noto Sans"/>
        <family val="2"/>
      </rPr>
      <t xml:space="preserve">国家正大力提倡“大众创业，万众创新”并鼓励校企合作。预计至</t>
    </r>
    <r>
      <rPr>
        <sz val="9"/>
        <rFont val="宋体"/>
        <family val="0"/>
        <charset val="134"/>
      </rPr>
      <t xml:space="preserve">2020</t>
    </r>
    <r>
      <rPr>
        <sz val="9"/>
        <rFont val="Noto Sans"/>
        <family val="2"/>
      </rPr>
      <t xml:space="preserve">年，每万人口发明专利拥有量达到</t>
    </r>
    <r>
      <rPr>
        <sz val="9"/>
        <rFont val="宋体"/>
        <family val="0"/>
        <charset val="134"/>
      </rPr>
      <t xml:space="preserve">12</t>
    </r>
    <r>
      <rPr>
        <sz val="9"/>
        <rFont val="Noto Sans"/>
        <family val="2"/>
      </rPr>
      <t xml:space="preserve">件，年度知识产权质押融资金额达到</t>
    </r>
    <r>
      <rPr>
        <sz val="9"/>
        <rFont val="宋体"/>
        <family val="0"/>
        <charset val="134"/>
      </rPr>
      <t xml:space="preserve">1800</t>
    </r>
    <r>
      <rPr>
        <sz val="9"/>
        <rFont val="Noto Sans"/>
        <family val="2"/>
      </rPr>
      <t xml:space="preserve">亿元。在此背景下，创业者与创新者越来越多，但创业者很难找到合适的投资项目，创新者尤其是大学老师的科研成果却多被闲置。如何逾越企业与高校之间的鸿沟？这就是我们这个项目所要解决的核心问题。该平台提供已有的知识产权服务，支持技术的现场研发，是一个全天候的网络创享平台。</t>
    </r>
  </si>
  <si>
    <t xml:space="preserve">基于物联网技术的社区智慧服务平台</t>
  </si>
  <si>
    <t xml:space="preserve">吴团明</t>
  </si>
  <si>
    <t xml:space="preserve">111500515</t>
  </si>
  <si>
    <r>
      <rPr>
        <sz val="9"/>
        <rFont val="Noto Sans"/>
        <family val="2"/>
      </rPr>
      <t xml:space="preserve">谢嘉伟</t>
    </r>
    <r>
      <rPr>
        <sz val="9"/>
        <rFont val="宋体"/>
        <family val="0"/>
        <charset val="134"/>
      </rPr>
      <t xml:space="preserve">/111700844,</t>
    </r>
    <r>
      <rPr>
        <sz val="9"/>
        <rFont val="Noto Sans"/>
        <family val="2"/>
      </rPr>
      <t xml:space="preserve">叶应松</t>
    </r>
    <r>
      <rPr>
        <sz val="9"/>
        <rFont val="宋体"/>
        <family val="0"/>
        <charset val="134"/>
      </rPr>
      <t xml:space="preserve">/111700850,</t>
    </r>
    <r>
      <rPr>
        <sz val="9"/>
        <rFont val="Noto Sans"/>
        <family val="2"/>
      </rPr>
      <t xml:space="preserve">饶通</t>
    </r>
    <r>
      <rPr>
        <sz val="9"/>
        <rFont val="宋体"/>
        <family val="0"/>
        <charset val="134"/>
      </rPr>
      <t xml:space="preserve">/111700835,</t>
    </r>
    <r>
      <rPr>
        <sz val="9"/>
        <rFont val="Noto Sans"/>
        <family val="2"/>
      </rPr>
      <t xml:space="preserve">严丞</t>
    </r>
    <r>
      <rPr>
        <sz val="9"/>
        <rFont val="宋体"/>
        <family val="0"/>
        <charset val="134"/>
      </rPr>
      <t xml:space="preserve">/111701229</t>
    </r>
  </si>
  <si>
    <t xml:space="preserve">林一</t>
  </si>
  <si>
    <r>
      <rPr>
        <sz val="9"/>
        <rFont val="Noto Sans"/>
        <family val="2"/>
      </rPr>
      <t xml:space="preserve">本项目为智慧社区系统，服务对象为高校宿舍或者中低端的小区。它以手机应用</t>
    </r>
    <r>
      <rPr>
        <sz val="9"/>
        <rFont val="宋体"/>
        <family val="0"/>
        <charset val="134"/>
      </rPr>
      <t xml:space="preserve">+</t>
    </r>
    <r>
      <rPr>
        <sz val="9"/>
        <rFont val="Noto Sans"/>
        <family val="2"/>
      </rPr>
      <t xml:space="preserve">后台管理系统为主体，三大功能——在线报修，线上水电缴费，智能门禁系统。用户使用手机</t>
    </r>
    <r>
      <rPr>
        <sz val="9"/>
        <rFont val="宋体"/>
        <family val="0"/>
        <charset val="134"/>
      </rPr>
      <t xml:space="preserve">APP</t>
    </r>
    <r>
      <rPr>
        <sz val="9"/>
        <rFont val="Noto Sans"/>
        <family val="2"/>
      </rPr>
      <t xml:space="preserve">可以在线报修，直接连接维修人员与住户，比传统的人工登记上报快捷得多；用户使用手机</t>
    </r>
    <r>
      <rPr>
        <sz val="9"/>
        <rFont val="宋体"/>
        <family val="0"/>
        <charset val="134"/>
      </rPr>
      <t xml:space="preserve">APP</t>
    </r>
    <r>
      <rPr>
        <sz val="9"/>
        <rFont val="Noto Sans"/>
        <family val="2"/>
      </rPr>
      <t xml:space="preserve">给水电表拍照</t>
    </r>
    <r>
      <rPr>
        <sz val="9"/>
        <rFont val="宋体"/>
        <family val="0"/>
        <charset val="134"/>
      </rPr>
      <t xml:space="preserve">+</t>
    </r>
    <r>
      <rPr>
        <sz val="9"/>
        <rFont val="Noto Sans"/>
        <family val="2"/>
      </rPr>
      <t xml:space="preserve">智能数字识别，减少人工抄表的耗时和提高查表的准确性，在线结算水电费，提高物业水电费资金管理效率，减少住户缴费耗时。</t>
    </r>
  </si>
  <si>
    <r>
      <rPr>
        <sz val="9"/>
        <rFont val="Noto Sans"/>
        <family val="2"/>
      </rPr>
      <t xml:space="preserve">基于</t>
    </r>
    <r>
      <rPr>
        <sz val="9"/>
        <rFont val="宋体"/>
        <family val="0"/>
        <charset val="134"/>
      </rPr>
      <t xml:space="preserve">n</t>
    </r>
    <r>
      <rPr>
        <sz val="9"/>
        <rFont val="Noto Sans"/>
        <family val="2"/>
      </rPr>
      <t xml:space="preserve">型门把锁的改进设计</t>
    </r>
  </si>
  <si>
    <t xml:space="preserve">谢洁瑜</t>
  </si>
  <si>
    <t xml:space="preserve">021600128</t>
  </si>
  <si>
    <r>
      <rPr>
        <sz val="9"/>
        <rFont val="Noto Sans"/>
        <family val="2"/>
      </rPr>
      <t xml:space="preserve">许少钖</t>
    </r>
    <r>
      <rPr>
        <sz val="9"/>
        <rFont val="宋体"/>
        <family val="0"/>
        <charset val="134"/>
      </rPr>
      <t xml:space="preserve">/021600229</t>
    </r>
  </si>
  <si>
    <t xml:space="preserve">郑爱珠</t>
  </si>
  <si>
    <r>
      <rPr>
        <sz val="9"/>
        <rFont val="Noto Sans"/>
        <family val="2"/>
      </rPr>
      <t xml:space="preserve">本项目旨在对一代</t>
    </r>
    <r>
      <rPr>
        <sz val="9"/>
        <rFont val="宋体"/>
        <family val="0"/>
        <charset val="134"/>
      </rPr>
      <t xml:space="preserve">n</t>
    </r>
    <r>
      <rPr>
        <sz val="9"/>
        <rFont val="Noto Sans"/>
        <family val="2"/>
      </rPr>
      <t xml:space="preserve">型门把锁在材料选取，搭扣方式与上锁方式上进行改进与创新；采用质量更轻，强度更大的材料；采用弹簧、波仔等机构实现右把手搭上与回位方便自动；采用密码锁，指纹锁，刷卡等多种形式实现智能化上锁。使</t>
    </r>
    <r>
      <rPr>
        <sz val="9"/>
        <rFont val="宋体"/>
        <family val="0"/>
        <charset val="134"/>
      </rPr>
      <t xml:space="preserve">n</t>
    </r>
    <r>
      <rPr>
        <sz val="9"/>
        <rFont val="Noto Sans"/>
        <family val="2"/>
      </rPr>
      <t xml:space="preserve">型门把锁的结构更加精巧，上锁更加方便，更加符合大众对快节奏生活的要求。
</t>
    </r>
  </si>
  <si>
    <t xml:space="preserve">点点连线，助村脱贫——点点助村青春红色筑梦之旅项目</t>
  </si>
  <si>
    <t xml:space="preserve">林阿凉</t>
  </si>
  <si>
    <t xml:space="preserve">291600114</t>
  </si>
  <si>
    <r>
      <rPr>
        <sz val="9"/>
        <rFont val="Noto Sans"/>
        <family val="2"/>
      </rPr>
      <t xml:space="preserve">罗昕</t>
    </r>
    <r>
      <rPr>
        <sz val="9"/>
        <rFont val="宋体"/>
        <family val="0"/>
        <charset val="134"/>
      </rPr>
      <t xml:space="preserve">/291500220,</t>
    </r>
    <r>
      <rPr>
        <sz val="9"/>
        <rFont val="Noto Sans"/>
        <family val="2"/>
      </rPr>
      <t xml:space="preserve">郑悦</t>
    </r>
    <r>
      <rPr>
        <sz val="9"/>
        <rFont val="宋体"/>
        <family val="0"/>
        <charset val="134"/>
      </rPr>
      <t xml:space="preserve">/291600139</t>
    </r>
  </si>
  <si>
    <t xml:space="preserve">苏思文</t>
  </si>
  <si>
    <t xml:space="preserve">我们的平台创新性地实行订单农业、定制农业及预售农业，同时打造“可追溯系统”，搭建规范有效的电商平台。通过培养农村的电商人才，提供农村就业岗位，带动当地就业与人才回流，带动当地经济发展，从而达到长效扶贫的目标。</t>
  </si>
  <si>
    <t xml:space="preserve">10394</t>
  </si>
  <si>
    <t xml:space="preserve">福建师范大学</t>
  </si>
  <si>
    <t xml:space="preserve">201810394043</t>
  </si>
  <si>
    <t xml:space="preserve">姓名的性别定向与面孔特质对大学生择偶偏好影响的研究</t>
  </si>
  <si>
    <t xml:space="preserve">陈婧怡</t>
  </si>
  <si>
    <t xml:space="preserve">112032016035</t>
  </si>
  <si>
    <r>
      <rPr>
        <sz val="9"/>
        <rFont val="Noto Sans"/>
        <family val="2"/>
      </rPr>
      <t xml:space="preserve">商晨</t>
    </r>
    <r>
      <rPr>
        <sz val="9"/>
        <rFont val="宋体"/>
        <family val="0"/>
        <charset val="134"/>
      </rPr>
      <t xml:space="preserve">/112032016015,
</t>
    </r>
    <r>
      <rPr>
        <sz val="9"/>
        <rFont val="Noto Sans"/>
        <family val="2"/>
      </rPr>
      <t xml:space="preserve">秦森</t>
    </r>
    <r>
      <rPr>
        <sz val="9"/>
        <rFont val="宋体"/>
        <family val="0"/>
        <charset val="134"/>
      </rPr>
      <t xml:space="preserve">/112032016026,
</t>
    </r>
    <r>
      <rPr>
        <sz val="9"/>
        <rFont val="Noto Sans"/>
        <family val="2"/>
      </rPr>
      <t xml:space="preserve">谢婧妍</t>
    </r>
    <r>
      <rPr>
        <sz val="9"/>
        <rFont val="宋体"/>
        <family val="0"/>
        <charset val="134"/>
      </rPr>
      <t xml:space="preserve">/112032016053</t>
    </r>
  </si>
  <si>
    <t xml:space="preserve">刘建榕</t>
  </si>
  <si>
    <t xml:space="preserve">因此本项目研究了不同性别定向的名字对男女择偶的影响，并在此基础上增加了择偶中的重要因素：面孔特质。通过对姓名的性别定向与面孔特质对男女择偶影响的研究，为当今大学生择偶提出了一些建议。</t>
  </si>
  <si>
    <t xml:space="preserve">201810394044</t>
  </si>
  <si>
    <t xml:space="preserve">福厦泉自主创新网络的结构异质性及其协同机理</t>
  </si>
  <si>
    <t xml:space="preserve">李溪铭</t>
  </si>
  <si>
    <t xml:space="preserve">101022015067</t>
  </si>
  <si>
    <r>
      <rPr>
        <sz val="9"/>
        <rFont val="Noto Sans"/>
        <family val="2"/>
      </rPr>
      <t xml:space="preserve">许文璐</t>
    </r>
    <r>
      <rPr>
        <sz val="9"/>
        <rFont val="宋体"/>
        <family val="0"/>
        <charset val="134"/>
      </rPr>
      <t xml:space="preserve">/101022015087,</t>
    </r>
    <r>
      <rPr>
        <sz val="9"/>
        <rFont val="Noto Sans"/>
        <family val="2"/>
      </rPr>
      <t xml:space="preserve">陈姣余</t>
    </r>
    <r>
      <rPr>
        <sz val="9"/>
        <rFont val="宋体"/>
        <family val="0"/>
        <charset val="134"/>
      </rPr>
      <t xml:space="preserve">/101022015167,</t>
    </r>
    <r>
      <rPr>
        <sz val="9"/>
        <rFont val="Noto Sans"/>
        <family val="2"/>
      </rPr>
      <t xml:space="preserve">李娜</t>
    </r>
    <r>
      <rPr>
        <sz val="9"/>
        <rFont val="宋体"/>
        <family val="0"/>
        <charset val="134"/>
      </rPr>
      <t xml:space="preserve">/101022016021,
</t>
    </r>
    <r>
      <rPr>
        <sz val="9"/>
        <rFont val="Noto Sans"/>
        <family val="2"/>
      </rPr>
      <t xml:space="preserve">陈莉</t>
    </r>
    <r>
      <rPr>
        <sz val="9"/>
        <rFont val="宋体"/>
        <family val="0"/>
        <charset val="134"/>
      </rPr>
      <t xml:space="preserve">/101022016081</t>
    </r>
  </si>
  <si>
    <t xml:space="preserve">郑蔚</t>
  </si>
  <si>
    <r>
      <rPr>
        <sz val="9"/>
        <rFont val="Noto Sans"/>
        <family val="2"/>
      </rPr>
      <t xml:space="preserve">本立项以创新网络系统为研究主体，通过</t>
    </r>
    <r>
      <rPr>
        <sz val="9"/>
        <rFont val="宋体"/>
        <family val="0"/>
        <charset val="134"/>
      </rPr>
      <t xml:space="preserve">ucinet</t>
    </r>
    <r>
      <rPr>
        <sz val="9"/>
        <rFont val="Noto Sans"/>
        <family val="2"/>
      </rPr>
      <t xml:space="preserve">分析，拟合福厦泉创新试验区既有技术联系所形成的创新网络。将实地调研与数据分析有机结合，从理论及实证两方面研究入手，对现有创新网络对企业创新绩效的作用力及其影响因素进行分析，探讨如何改善创新网络中位于不同节点的企业的创新行为，以达到区域内创新效率最高的目的，最终为福建区域经济发展提出合理化建议。</t>
    </r>
  </si>
  <si>
    <t xml:space="preserve">201810394045</t>
  </si>
  <si>
    <t xml:space="preserve">知假买假赔偿的问题研究</t>
  </si>
  <si>
    <t xml:space="preserve">王思婷</t>
  </si>
  <si>
    <t xml:space="preserve">128012015082</t>
  </si>
  <si>
    <r>
      <rPr>
        <sz val="9"/>
        <rFont val="Noto Sans"/>
        <family val="2"/>
      </rPr>
      <t xml:space="preserve">肖爱华</t>
    </r>
    <r>
      <rPr>
        <sz val="9"/>
        <rFont val="宋体"/>
        <family val="0"/>
        <charset val="134"/>
      </rPr>
      <t xml:space="preserve">128012015081/</t>
    </r>
    <r>
      <rPr>
        <sz val="9"/>
        <rFont val="Noto Sans"/>
        <family val="2"/>
      </rPr>
      <t xml:space="preserve">王丽</t>
    </r>
    <r>
      <rPr>
        <sz val="9"/>
        <rFont val="宋体"/>
        <family val="0"/>
        <charset val="134"/>
      </rPr>
      <t xml:space="preserve">128012015083/</t>
    </r>
    <r>
      <rPr>
        <sz val="9"/>
        <rFont val="Noto Sans"/>
        <family val="2"/>
      </rPr>
      <t xml:space="preserve">周征洁</t>
    </r>
    <r>
      <rPr>
        <sz val="9"/>
        <rFont val="宋体"/>
        <family val="0"/>
        <charset val="134"/>
      </rPr>
      <t xml:space="preserve">128012015085/</t>
    </r>
    <r>
      <rPr>
        <sz val="9"/>
        <rFont val="Noto Sans"/>
        <family val="2"/>
      </rPr>
      <t xml:space="preserve">金静雯</t>
    </r>
    <r>
      <rPr>
        <sz val="9"/>
        <rFont val="宋体"/>
        <family val="0"/>
        <charset val="134"/>
      </rPr>
      <t xml:space="preserve">128012015020</t>
    </r>
  </si>
  <si>
    <t xml:space="preserve">林艺容</t>
  </si>
  <si>
    <t xml:space="preserve">“知假买假”是指消费者在明明知道即将购买和使用的商品是假货的情况下，仍然购买、使用商品和接受服务的行为。现在关于该行为能否享受相应的赔偿存在众多争议，我们小组便围绕“知假买假”行为的主体进行展开，分为两种类型进行讨论。一种是普通消费者的“知假买假”，另一种是“职业打假人”的行为。本次讨论涉及民法、商法、经济法等领域，消费生活与大众息息相关，希望借此机会能对“知假买假”的赔偿问题深入研究。</t>
  </si>
  <si>
    <t xml:space="preserve">201810394046</t>
  </si>
  <si>
    <t xml:space="preserve">丝路“物”语：一带一路文化遗存的保护开发——基于福州市的实践与启示</t>
  </si>
  <si>
    <t xml:space="preserve">林贤芳</t>
  </si>
  <si>
    <t xml:space="preserve">114062016032</t>
  </si>
  <si>
    <r>
      <rPr>
        <sz val="9"/>
        <rFont val="Noto Sans"/>
        <family val="2"/>
      </rPr>
      <t xml:space="preserve">何冠霖</t>
    </r>
    <r>
      <rPr>
        <sz val="9"/>
        <rFont val="宋体"/>
        <family val="0"/>
        <charset val="134"/>
      </rPr>
      <t xml:space="preserve">/114062016022,
</t>
    </r>
    <r>
      <rPr>
        <sz val="9"/>
        <rFont val="Noto Sans"/>
        <family val="2"/>
      </rPr>
      <t xml:space="preserve">郑星宇</t>
    </r>
    <r>
      <rPr>
        <sz val="9"/>
        <rFont val="宋体"/>
        <family val="0"/>
        <charset val="134"/>
      </rPr>
      <t xml:space="preserve">/114062016074,
</t>
    </r>
    <r>
      <rPr>
        <sz val="9"/>
        <rFont val="Noto Sans"/>
        <family val="2"/>
      </rPr>
      <t xml:space="preserve">韩非</t>
    </r>
    <r>
      <rPr>
        <sz val="9"/>
        <rFont val="宋体"/>
        <family val="0"/>
        <charset val="134"/>
      </rPr>
      <t xml:space="preserve">/114062016093</t>
    </r>
  </si>
  <si>
    <t xml:space="preserve">张铃枣</t>
  </si>
  <si>
    <t xml:space="preserve">本项目是基于“一带一路”国家战略背景，对福州市一带一路文化遗存进行实地调研与文献考释，完善福州一带一路文化遗存基本信息档案，并将一带一路文化遗存纳入到福州区域与城市管理规划系统中去，探索具有福州区域特色的一带一路文化遗存的保护、开发模式，挖掘其在对外开放交流中的文化纽带功能，发挥文化遗存在构建城市文化软实力，打造福州独特的城市文化品牌的作用，为丝路文化遗存保护开发提供“福州方案”和“福州智慧”。</t>
  </si>
  <si>
    <t xml:space="preserve">201810394047</t>
  </si>
  <si>
    <t xml:space="preserve">基于海丝沿线国家留学生需求的入境研学旅游产品创新设计——以福建省为例</t>
  </si>
  <si>
    <t xml:space="preserve">杨菲</t>
  </si>
  <si>
    <t xml:space="preserve">132032016124
</t>
  </si>
  <si>
    <r>
      <rPr>
        <sz val="9"/>
        <rFont val="Noto Sans"/>
        <family val="2"/>
      </rPr>
      <t xml:space="preserve">黄景文</t>
    </r>
    <r>
      <rPr>
        <sz val="9"/>
        <rFont val="宋体"/>
        <family val="0"/>
        <charset val="134"/>
      </rPr>
      <t xml:space="preserve">/132032016173,</t>
    </r>
    <r>
      <rPr>
        <sz val="9"/>
        <rFont val="Noto Sans"/>
        <family val="2"/>
      </rPr>
      <t xml:space="preserve">傅鸿珍</t>
    </r>
    <r>
      <rPr>
        <sz val="9"/>
        <rFont val="宋体"/>
        <family val="0"/>
        <charset val="134"/>
      </rPr>
      <t xml:space="preserve">/132032016064,</t>
    </r>
    <r>
      <rPr>
        <sz val="9"/>
        <rFont val="Noto Sans"/>
        <family val="2"/>
      </rPr>
      <t xml:space="preserve">陈黎静</t>
    </r>
    <r>
      <rPr>
        <sz val="9"/>
        <rFont val="宋体"/>
        <family val="0"/>
        <charset val="134"/>
      </rPr>
      <t xml:space="preserve">/132032016068,</t>
    </r>
    <r>
      <rPr>
        <sz val="9"/>
        <rFont val="Noto Sans"/>
        <family val="2"/>
      </rPr>
      <t xml:space="preserve">颜棋水</t>
    </r>
    <r>
      <rPr>
        <sz val="9"/>
        <rFont val="宋体"/>
        <family val="0"/>
        <charset val="134"/>
      </rPr>
      <t xml:space="preserve">/132032016108</t>
    </r>
  </si>
  <si>
    <t xml:space="preserve">储德平</t>
  </si>
  <si>
    <r>
      <rPr>
        <sz val="9"/>
        <rFont val="Noto Sans"/>
        <family val="2"/>
      </rPr>
      <t xml:space="preserve">旅游与教育相融合的研学旅游是中国与海丝沿线国家之间人文交流的重要途径。随着</t>
    </r>
    <r>
      <rPr>
        <sz val="9"/>
        <rFont val="宋体"/>
        <family val="0"/>
        <charset val="134"/>
      </rPr>
      <t xml:space="preserve">21</t>
    </r>
    <r>
      <rPr>
        <sz val="9"/>
        <rFont val="Noto Sans"/>
        <family val="2"/>
      </rPr>
      <t xml:space="preserve">世纪海上丝绸之路核心区建设的深入推进，海丝沿线国家学生到福建研修、访学的人次快速增长，其研学旅游需求日益旺盛。本项目以福建省为例，以福建高校海丝沿线国家留学生为调查对象，通过对留学生的面对面访谈和全省研学旅游资源分析，评估其研学旅游的需求情况以及福建省研学旅游产品供给现状，探索福建省入境研学旅游产品体系的设计。</t>
    </r>
  </si>
  <si>
    <t xml:space="preserve">201810394048</t>
  </si>
  <si>
    <t xml:space="preserve">自由行智能路线规划系统</t>
  </si>
  <si>
    <t xml:space="preserve">潘纪晓</t>
  </si>
  <si>
    <t xml:space="preserve">132032017065</t>
  </si>
  <si>
    <r>
      <rPr>
        <sz val="9"/>
        <rFont val="Noto Sans"/>
        <family val="2"/>
      </rPr>
      <t xml:space="preserve">黄亚榕</t>
    </r>
    <r>
      <rPr>
        <sz val="9"/>
        <rFont val="宋体"/>
        <family val="0"/>
        <charset val="134"/>
      </rPr>
      <t xml:space="preserve">/132032017042,</t>
    </r>
    <r>
      <rPr>
        <sz val="9"/>
        <rFont val="Noto Sans"/>
        <family val="2"/>
      </rPr>
      <t xml:space="preserve">陈丹</t>
    </r>
    <r>
      <rPr>
        <sz val="9"/>
        <rFont val="宋体"/>
        <family val="0"/>
        <charset val="134"/>
      </rPr>
      <t xml:space="preserve">/134072017024</t>
    </r>
  </si>
  <si>
    <t xml:space="preserve">李文祥</t>
  </si>
  <si>
    <t xml:space="preserve">本项目是顺应自由行旅游的发展潮流，立足于旅游者需求与旅游供给侧发展不平衡，针对自由行旅游者无法自主制定合理出行路线的问题，而设计自由行智能路线规划系统。系统将根据旅游者出行喜好选择，围绕“吃、住、行、玩”四个方面，秉承“吃得放心，住得舒心，行得安心，玩得开心”四大原则，为其私人定制专属的出行指南。此外，系统还将开发增加天气变化提醒、安全卫士等功能，旨在为旅游者提供最便捷最贴心的管家式服务。</t>
  </si>
  <si>
    <t xml:space="preserve">201810394049</t>
  </si>
  <si>
    <t xml:space="preserve">借鉴台湾经验晋江观光工厂旅游发展模式研究</t>
  </si>
  <si>
    <t xml:space="preserve">刘莹楠</t>
  </si>
  <si>
    <t xml:space="preserve">134072015059</t>
  </si>
  <si>
    <r>
      <rPr>
        <sz val="9"/>
        <rFont val="Noto Sans"/>
        <family val="2"/>
      </rPr>
      <t xml:space="preserve">刘云涛</t>
    </r>
    <r>
      <rPr>
        <sz val="9"/>
        <rFont val="宋体"/>
        <family val="0"/>
        <charset val="134"/>
      </rPr>
      <t xml:space="preserve">/134072015074,</t>
    </r>
    <r>
      <rPr>
        <sz val="9"/>
        <rFont val="Noto Sans"/>
        <family val="2"/>
      </rPr>
      <t xml:space="preserve">李昕莹</t>
    </r>
    <r>
      <rPr>
        <sz val="9"/>
        <rFont val="宋体"/>
        <family val="0"/>
        <charset val="134"/>
      </rPr>
      <t xml:space="preserve">/134072015058</t>
    </r>
  </si>
  <si>
    <t xml:space="preserve">骆培聪</t>
  </si>
  <si>
    <t xml:space="preserve">观光工厂这个概念起源于欧美国家的工业遗迹发展旅游，发展于日本与中国台湾。观光工厂是晋江旅游发展的一大特色，它是从旅游供给角度研究“工厂”所吸引人的地方以及所带来的影响。台湾观光工厂旅游发展很好。通过对台湾观光工厂实地调查，收集相关的文献资料，运用数理统计方法，分析晋江观光工厂发展现状，指出晋江观光工厂发展的问题，借鉴台湾观光工厂经验，提出晋江观光工厂发展模式，从而对晋江观光工厂旅游发展提出建议。</t>
  </si>
  <si>
    <t xml:space="preserve">201810394050</t>
  </si>
  <si>
    <r>
      <rPr>
        <sz val="9"/>
        <rFont val="Noto Sans"/>
        <family val="2"/>
      </rPr>
      <t xml:space="preserve">大漆旅游礼品的研发</t>
    </r>
    <r>
      <rPr>
        <sz val="9"/>
        <rFont val="宋体"/>
        <family val="0"/>
        <charset val="134"/>
      </rPr>
      <t xml:space="preserve">--</t>
    </r>
    <r>
      <rPr>
        <sz val="9"/>
        <rFont val="Noto Sans"/>
        <family val="2"/>
      </rPr>
      <t xml:space="preserve">基于非遗工艺应用型创新研究</t>
    </r>
  </si>
  <si>
    <t xml:space="preserve">李钰婷</t>
  </si>
  <si>
    <t xml:space="preserve">113012014092</t>
  </si>
  <si>
    <r>
      <rPr>
        <sz val="9"/>
        <rFont val="Noto Sans"/>
        <family val="2"/>
      </rPr>
      <t xml:space="preserve">王伊丹</t>
    </r>
    <r>
      <rPr>
        <sz val="9"/>
        <rFont val="宋体"/>
        <family val="0"/>
        <charset val="134"/>
      </rPr>
      <t xml:space="preserve">/113142016013,</t>
    </r>
    <r>
      <rPr>
        <sz val="9"/>
        <rFont val="Noto Sans"/>
        <family val="2"/>
      </rPr>
      <t xml:space="preserve">邱岳</t>
    </r>
    <r>
      <rPr>
        <sz val="9"/>
        <rFont val="宋体"/>
        <family val="0"/>
        <charset val="134"/>
      </rPr>
      <t xml:space="preserve">/101012015102,</t>
    </r>
    <r>
      <rPr>
        <sz val="9"/>
        <rFont val="Noto Sans"/>
        <family val="2"/>
      </rPr>
      <t xml:space="preserve">黄晶</t>
    </r>
    <r>
      <rPr>
        <sz val="9"/>
        <rFont val="宋体"/>
        <family val="0"/>
        <charset val="134"/>
      </rPr>
      <t xml:space="preserve">/101012015077,</t>
    </r>
    <r>
      <rPr>
        <sz val="9"/>
        <rFont val="Noto Sans"/>
        <family val="2"/>
      </rPr>
      <t xml:space="preserve">曾紫怡</t>
    </r>
    <r>
      <rPr>
        <sz val="9"/>
        <rFont val="宋体"/>
        <family val="0"/>
        <charset val="134"/>
      </rPr>
      <t xml:space="preserve">/101022015121</t>
    </r>
  </si>
  <si>
    <t xml:space="preserve">黄旭曦</t>
  </si>
  <si>
    <t xml:space="preserve">本项目的产品将牛角梳与漆艺互相结合，实现审美与实用性相统一，致力打造一种可定制型的旅游产品，带动福州地区旅游业的经济发展，让漆艺文化走向大众视野，成为新流行文化，在创业之初，主打产品为牛角梳，在本产品推广于市场时，还会推出其他以大漆为附着颜料的手工艺品。</t>
  </si>
  <si>
    <t xml:space="preserve">201810394051</t>
  </si>
  <si>
    <t xml:space="preserve">福建长汀民俗体育“闹春田”文化生态的影视人类学考察</t>
  </si>
  <si>
    <t xml:space="preserve">刘翠田</t>
  </si>
  <si>
    <t xml:space="preserve">111062017040</t>
  </si>
  <si>
    <r>
      <rPr>
        <sz val="9"/>
        <rFont val="Noto Sans"/>
        <family val="2"/>
      </rPr>
      <t xml:space="preserve">林颖</t>
    </r>
    <r>
      <rPr>
        <sz val="9"/>
        <rFont val="宋体"/>
        <family val="0"/>
        <charset val="134"/>
      </rPr>
      <t xml:space="preserve">/111062017039,</t>
    </r>
    <r>
      <rPr>
        <sz val="9"/>
        <rFont val="Noto Sans"/>
        <family val="2"/>
      </rPr>
      <t xml:space="preserve">郭鑫</t>
    </r>
    <r>
      <rPr>
        <sz val="9"/>
        <rFont val="宋体"/>
        <family val="0"/>
        <charset val="134"/>
      </rPr>
      <t xml:space="preserve">/111062017002</t>
    </r>
  </si>
  <si>
    <t xml:space="preserve">杨海晨</t>
  </si>
  <si>
    <t xml:space="preserve">“闹春田”的寓意是通过这番戏闹唤醒沉睡的大地，迎接春耕的到来，也祈求来年风调雨顺。加强村民之间的情感交流以及凝聚力。其形成、传承及发展与龙岩汀州特定的神灵崇拜、自然环境及生活习俗等密切相关。</t>
  </si>
  <si>
    <t xml:space="preserve">201810394052</t>
  </si>
  <si>
    <r>
      <rPr>
        <sz val="9"/>
        <rFont val="Noto Sans"/>
        <family val="2"/>
      </rPr>
      <t xml:space="preserve">基于</t>
    </r>
    <r>
      <rPr>
        <sz val="9"/>
        <rFont val="宋体"/>
        <family val="0"/>
        <charset val="134"/>
      </rPr>
      <t xml:space="preserve">IPv6</t>
    </r>
    <r>
      <rPr>
        <sz val="9"/>
        <rFont val="Noto Sans"/>
        <family val="2"/>
      </rPr>
      <t xml:space="preserve">的多媒体教学平台</t>
    </r>
  </si>
  <si>
    <t xml:space="preserve">陈剑强</t>
  </si>
  <si>
    <t xml:space="preserve">123012015184</t>
  </si>
  <si>
    <r>
      <rPr>
        <sz val="9"/>
        <rFont val="Noto Sans"/>
        <family val="2"/>
      </rPr>
      <t xml:space="preserve">邹思源</t>
    </r>
    <r>
      <rPr>
        <sz val="9"/>
        <rFont val="宋体"/>
        <family val="0"/>
        <charset val="134"/>
      </rPr>
      <t xml:space="preserve">/123012015177,</t>
    </r>
    <r>
      <rPr>
        <sz val="9"/>
        <rFont val="Noto Sans"/>
        <family val="2"/>
      </rPr>
      <t xml:space="preserve">陈卓林</t>
    </r>
    <r>
      <rPr>
        <sz val="9"/>
        <rFont val="宋体"/>
        <family val="0"/>
        <charset val="134"/>
      </rPr>
      <t xml:space="preserve">/123012015160,</t>
    </r>
    <r>
      <rPr>
        <sz val="9"/>
        <rFont val="Noto Sans"/>
        <family val="2"/>
      </rPr>
      <t xml:space="preserve">刘俊</t>
    </r>
    <r>
      <rPr>
        <sz val="9"/>
        <rFont val="宋体"/>
        <family val="0"/>
        <charset val="134"/>
      </rPr>
      <t xml:space="preserve">/123012015181,</t>
    </r>
    <r>
      <rPr>
        <sz val="9"/>
        <rFont val="Noto Sans"/>
        <family val="2"/>
      </rPr>
      <t xml:space="preserve">苏思行</t>
    </r>
    <r>
      <rPr>
        <sz val="9"/>
        <rFont val="宋体"/>
        <family val="0"/>
        <charset val="134"/>
      </rPr>
      <t xml:space="preserve">/123012016107</t>
    </r>
  </si>
  <si>
    <r>
      <rPr>
        <sz val="9"/>
        <rFont val="Noto Sans"/>
        <family val="2"/>
      </rPr>
      <t xml:space="preserve">林铭伟</t>
    </r>
    <r>
      <rPr>
        <sz val="9"/>
        <rFont val="宋体"/>
        <family val="0"/>
        <charset val="134"/>
      </rPr>
      <t xml:space="preserve">,</t>
    </r>
    <r>
      <rPr>
        <sz val="9"/>
        <rFont val="Noto Sans"/>
        <family val="2"/>
      </rPr>
      <t xml:space="preserve">姚志强</t>
    </r>
  </si>
  <si>
    <r>
      <rPr>
        <sz val="9"/>
        <rFont val="Noto Sans"/>
        <family val="2"/>
      </rPr>
      <t xml:space="preserve">副教授</t>
    </r>
    <r>
      <rPr>
        <sz val="9"/>
        <rFont val="宋体"/>
        <family val="0"/>
        <charset val="134"/>
      </rPr>
      <t xml:space="preserve">,</t>
    </r>
    <r>
      <rPr>
        <sz val="9"/>
        <rFont val="Noto Sans"/>
        <family val="2"/>
      </rPr>
      <t xml:space="preserve">教授</t>
    </r>
  </si>
  <si>
    <r>
      <rPr>
        <sz val="9"/>
        <rFont val="Noto Sans"/>
        <family val="2"/>
      </rPr>
      <t xml:space="preserve">本项目采用</t>
    </r>
    <r>
      <rPr>
        <sz val="9"/>
        <rFont val="宋体"/>
        <family val="0"/>
        <charset val="134"/>
      </rPr>
      <t xml:space="preserve">C/S</t>
    </r>
    <r>
      <rPr>
        <sz val="9"/>
        <rFont val="Noto Sans"/>
        <family val="2"/>
      </rPr>
      <t xml:space="preserve">架构、</t>
    </r>
    <r>
      <rPr>
        <sz val="9"/>
        <rFont val="宋体"/>
        <family val="0"/>
        <charset val="134"/>
      </rPr>
      <t xml:space="preserve">C++</t>
    </r>
    <r>
      <rPr>
        <sz val="9"/>
        <rFont val="Noto Sans"/>
        <family val="2"/>
      </rPr>
      <t xml:space="preserve">语言、</t>
    </r>
    <r>
      <rPr>
        <sz val="9"/>
        <rFont val="宋体"/>
        <family val="0"/>
        <charset val="134"/>
      </rPr>
      <t xml:space="preserve">MySQL</t>
    </r>
    <r>
      <rPr>
        <sz val="9"/>
        <rFont val="Noto Sans"/>
        <family val="2"/>
      </rPr>
      <t xml:space="preserve">数据库以及</t>
    </r>
    <r>
      <rPr>
        <sz val="9"/>
        <rFont val="宋体"/>
        <family val="0"/>
        <charset val="134"/>
      </rPr>
      <t xml:space="preserve">Qt5</t>
    </r>
    <r>
      <rPr>
        <sz val="9"/>
        <rFont val="Noto Sans"/>
        <family val="2"/>
      </rPr>
      <t xml:space="preserve">图形开发包设计并实现一套基于</t>
    </r>
    <r>
      <rPr>
        <sz val="9"/>
        <rFont val="宋体"/>
        <family val="0"/>
        <charset val="134"/>
      </rPr>
      <t xml:space="preserve">IPv6</t>
    </r>
    <r>
      <rPr>
        <sz val="9"/>
        <rFont val="Noto Sans"/>
        <family val="2"/>
      </rPr>
      <t xml:space="preserve">的多媒体教学平台。本软件包括学生客户端和教师服务器端。学生可以通过计算机或者手机等移动终端设备接入该平台，使用自动签到、即时通信、文件传输等功能，教师通过该平台远程监控学生端电脑活动，广播画面到学生端，在局域网内进行实时互动教学活动，对提高教师教学效率和教学质量有较大的工程应用价值。</t>
    </r>
  </si>
  <si>
    <t xml:space="preserve">201810394053</t>
  </si>
  <si>
    <r>
      <rPr>
        <sz val="9"/>
        <rFont val="Noto Sans"/>
        <family val="2"/>
      </rPr>
      <t xml:space="preserve">基于</t>
    </r>
    <r>
      <rPr>
        <sz val="9"/>
        <rFont val="宋体"/>
        <family val="0"/>
        <charset val="134"/>
      </rPr>
      <t xml:space="preserve">ROS</t>
    </r>
    <r>
      <rPr>
        <sz val="9"/>
        <rFont val="Noto Sans"/>
        <family val="2"/>
      </rPr>
      <t xml:space="preserve">的物联网智能机器人开发</t>
    </r>
  </si>
  <si>
    <t xml:space="preserve">郭旭城</t>
  </si>
  <si>
    <t xml:space="preserve">105092015042</t>
  </si>
  <si>
    <r>
      <rPr>
        <sz val="9"/>
        <rFont val="Noto Sans"/>
        <family val="2"/>
      </rPr>
      <t xml:space="preserve">张毅韬</t>
    </r>
    <r>
      <rPr>
        <sz val="9"/>
        <rFont val="宋体"/>
        <family val="0"/>
        <charset val="134"/>
      </rPr>
      <t xml:space="preserve">/105092015013,</t>
    </r>
    <r>
      <rPr>
        <sz val="9"/>
        <rFont val="Noto Sans"/>
        <family val="2"/>
      </rPr>
      <t xml:space="preserve">颜伟达</t>
    </r>
    <r>
      <rPr>
        <sz val="9"/>
        <rFont val="宋体"/>
        <family val="0"/>
        <charset val="134"/>
      </rPr>
      <t xml:space="preserve">/105032015098,</t>
    </r>
    <r>
      <rPr>
        <sz val="9"/>
        <rFont val="Noto Sans"/>
        <family val="2"/>
      </rPr>
      <t xml:space="preserve">王志宇</t>
    </r>
    <r>
      <rPr>
        <sz val="9"/>
        <rFont val="宋体"/>
        <family val="0"/>
        <charset val="134"/>
      </rPr>
      <t xml:space="preserve">/105092015011,</t>
    </r>
    <r>
      <rPr>
        <sz val="9"/>
        <rFont val="Noto Sans"/>
        <family val="2"/>
      </rPr>
      <t xml:space="preserve">谢田海</t>
    </r>
    <r>
      <rPr>
        <sz val="9"/>
        <rFont val="宋体"/>
        <family val="0"/>
        <charset val="134"/>
      </rPr>
      <t xml:space="preserve">/105032015029</t>
    </r>
  </si>
  <si>
    <t xml:space="preserve">张美平</t>
  </si>
  <si>
    <r>
      <rPr>
        <sz val="9"/>
        <rFont val="Noto Sans"/>
        <family val="2"/>
      </rPr>
      <t xml:space="preserve">本项目主要研究基于</t>
    </r>
    <r>
      <rPr>
        <sz val="9"/>
        <rFont val="宋体"/>
        <family val="0"/>
        <charset val="134"/>
      </rPr>
      <t xml:space="preserve">ROS</t>
    </r>
    <r>
      <rPr>
        <sz val="9"/>
        <rFont val="Noto Sans"/>
        <family val="2"/>
      </rPr>
      <t xml:space="preserve">的物联网智能机器人。感知层部署了</t>
    </r>
    <r>
      <rPr>
        <sz val="9"/>
        <rFont val="宋体"/>
        <family val="0"/>
        <charset val="134"/>
      </rPr>
      <t xml:space="preserve">Contiki</t>
    </r>
    <r>
      <rPr>
        <sz val="9"/>
        <rFont val="Noto Sans"/>
        <family val="2"/>
      </rPr>
      <t xml:space="preserve">节点，这些节点与边界节点实现通信，边界节点再与网关</t>
    </r>
    <r>
      <rPr>
        <sz val="9"/>
        <rFont val="宋体"/>
        <family val="0"/>
        <charset val="134"/>
      </rPr>
      <t xml:space="preserve">OpenWRT</t>
    </r>
    <r>
      <rPr>
        <sz val="9"/>
        <rFont val="Noto Sans"/>
        <family val="2"/>
      </rPr>
      <t xml:space="preserve">路由器相连，运行</t>
    </r>
    <r>
      <rPr>
        <sz val="9"/>
        <rFont val="宋体"/>
        <family val="0"/>
        <charset val="134"/>
      </rPr>
      <t xml:space="preserve">ROS</t>
    </r>
    <r>
      <rPr>
        <sz val="9"/>
        <rFont val="Noto Sans"/>
        <family val="2"/>
      </rPr>
      <t xml:space="preserve">的机器人通过</t>
    </r>
    <r>
      <rPr>
        <sz val="9"/>
        <rFont val="宋体"/>
        <family val="0"/>
        <charset val="134"/>
      </rPr>
      <t xml:space="preserve">WIFI</t>
    </r>
    <r>
      <rPr>
        <sz val="9"/>
        <rFont val="Noto Sans"/>
        <family val="2"/>
      </rPr>
      <t xml:space="preserve">接入该局域网，实现感知数据的获取。同时</t>
    </r>
    <r>
      <rPr>
        <sz val="9"/>
        <rFont val="宋体"/>
        <family val="0"/>
        <charset val="134"/>
      </rPr>
      <t xml:space="preserve">ROS</t>
    </r>
    <r>
      <rPr>
        <sz val="9"/>
        <rFont val="Noto Sans"/>
        <family val="2"/>
      </rPr>
      <t xml:space="preserve">可以搭载摄像头模块等，在底层获取传感器数据或者图像数据之后将数据传递到高层进行分析处理，随后下发相应指令来驱动相应部件做出反射动作如</t>
    </r>
    <r>
      <rPr>
        <sz val="9"/>
        <rFont val="宋体"/>
        <family val="0"/>
        <charset val="134"/>
      </rPr>
      <t xml:space="preserve">ROS</t>
    </r>
    <r>
      <rPr>
        <sz val="9"/>
        <rFont val="Noto Sans"/>
        <family val="2"/>
      </rPr>
      <t xml:space="preserve">机器人的移动。 </t>
    </r>
  </si>
  <si>
    <t xml:space="preserve">201810394054</t>
  </si>
  <si>
    <t xml:space="preserve">券多多</t>
  </si>
  <si>
    <t xml:space="preserve">张艺峰</t>
  </si>
  <si>
    <t xml:space="preserve">123022015091</t>
  </si>
  <si>
    <r>
      <rPr>
        <sz val="9"/>
        <rFont val="Noto Sans"/>
        <family val="2"/>
      </rPr>
      <t xml:space="preserve">袁浩然</t>
    </r>
    <r>
      <rPr>
        <sz val="9"/>
        <rFont val="宋体"/>
        <family val="0"/>
        <charset val="134"/>
      </rPr>
      <t xml:space="preserve">/101012015112,</t>
    </r>
    <r>
      <rPr>
        <sz val="9"/>
        <rFont val="Noto Sans"/>
        <family val="2"/>
      </rPr>
      <t xml:space="preserve">冯盛振</t>
    </r>
    <r>
      <rPr>
        <sz val="9"/>
        <rFont val="宋体"/>
        <family val="0"/>
        <charset val="134"/>
      </rPr>
      <t xml:space="preserve">/123012015142,</t>
    </r>
    <r>
      <rPr>
        <sz val="9"/>
        <rFont val="Noto Sans"/>
        <family val="2"/>
      </rPr>
      <t xml:space="preserve">王雨扬</t>
    </r>
    <r>
      <rPr>
        <sz val="9"/>
        <rFont val="宋体"/>
        <family val="0"/>
        <charset val="134"/>
      </rPr>
      <t xml:space="preserve">/123012015141,</t>
    </r>
    <r>
      <rPr>
        <sz val="9"/>
        <rFont val="Noto Sans"/>
        <family val="2"/>
      </rPr>
      <t xml:space="preserve">牛方罡</t>
    </r>
    <r>
      <rPr>
        <sz val="9"/>
        <rFont val="宋体"/>
        <family val="0"/>
        <charset val="134"/>
      </rPr>
      <t xml:space="preserve">/123012015143</t>
    </r>
  </si>
  <si>
    <r>
      <rPr>
        <sz val="9"/>
        <rFont val="Noto Sans"/>
        <family val="2"/>
      </rPr>
      <t xml:space="preserve">张兆文</t>
    </r>
    <r>
      <rPr>
        <sz val="9"/>
        <rFont val="宋体"/>
        <family val="0"/>
        <charset val="134"/>
      </rPr>
      <t xml:space="preserve">,</t>
    </r>
    <r>
      <rPr>
        <sz val="9"/>
        <rFont val="Noto Sans"/>
        <family val="2"/>
      </rPr>
      <t xml:space="preserve">倪友聪</t>
    </r>
  </si>
  <si>
    <r>
      <rPr>
        <sz val="9"/>
        <rFont val="Noto Sans"/>
        <family val="2"/>
      </rPr>
      <t xml:space="preserve">教授</t>
    </r>
    <r>
      <rPr>
        <sz val="9"/>
        <rFont val="宋体"/>
        <family val="0"/>
        <charset val="134"/>
      </rPr>
      <t xml:space="preserve">,</t>
    </r>
    <r>
      <rPr>
        <sz val="9"/>
        <rFont val="Noto Sans"/>
        <family val="2"/>
      </rPr>
      <t xml:space="preserve">副教授</t>
    </r>
  </si>
  <si>
    <r>
      <rPr>
        <sz val="9"/>
        <rFont val="Noto Sans"/>
        <family val="2"/>
      </rPr>
      <t xml:space="preserve">券多多是一个分享会员卡、电子优惠券的卡券共享平台。通过微信公众号、小程序和</t>
    </r>
    <r>
      <rPr>
        <sz val="9"/>
        <rFont val="宋体"/>
        <family val="0"/>
        <charset val="134"/>
      </rPr>
      <t xml:space="preserve">APP</t>
    </r>
    <r>
      <rPr>
        <sz val="9"/>
        <rFont val="Noto Sans"/>
        <family val="2"/>
      </rPr>
      <t xml:space="preserve">等方式对接供卡者和需卡者两方，拥有卡券资源的供卡者可在平台上发布卡券信息，需卡者可根据卡券信息联系交易，同时平台将免费为用户提供目前主流的电子优惠券，让用户得到实惠。“券多多”立足于卡券交易市场，为用户提供高效、快捷、安全的卡券交易，使闲置卡券资源的共享更加便捷而高效，让资源合理利用，实现三方共赢，共享经济的理念。</t>
    </r>
  </si>
  <si>
    <t xml:space="preserve">201810394055</t>
  </si>
  <si>
    <t xml:space="preserve">智能监控摄像头</t>
  </si>
  <si>
    <t xml:space="preserve">陈清建</t>
  </si>
  <si>
    <t xml:space="preserve">105092016015</t>
  </si>
  <si>
    <r>
      <rPr>
        <sz val="9"/>
        <rFont val="Noto Sans"/>
        <family val="2"/>
      </rPr>
      <t xml:space="preserve">刘朝晖</t>
    </r>
    <r>
      <rPr>
        <sz val="9"/>
        <rFont val="宋体"/>
        <family val="0"/>
        <charset val="134"/>
      </rPr>
      <t xml:space="preserve">/105092016002,</t>
    </r>
    <r>
      <rPr>
        <sz val="9"/>
        <rFont val="Noto Sans"/>
        <family val="2"/>
      </rPr>
      <t xml:space="preserve">吴仁福</t>
    </r>
    <r>
      <rPr>
        <sz val="9"/>
        <rFont val="宋体"/>
        <family val="0"/>
        <charset val="134"/>
      </rPr>
      <t xml:space="preserve">/105092016010</t>
    </r>
  </si>
  <si>
    <t xml:space="preserve">叶阿勇</t>
  </si>
  <si>
    <t xml:space="preserve">利用树莓派平台设计一款智能监控摄像头。能根据主人手机是否连入热点来判断主人是否在家。当主人外出时开启防盗模式，利用红外模块检测人体移动，当发现异常则启动摄像头进行抓拍与人脸识别，若是陌生人则实时告警并将画面发送给手机端。当主人在家时则启动关怀模式，利用摄像头关注视野人体运动，若检测到人体摔倒则向手机端远程告警，如果检测到夜晚活动则启动小夜灯。</t>
  </si>
  <si>
    <t xml:space="preserve">201810394056</t>
  </si>
  <si>
    <t xml:space="preserve">基于密钥派生的移动设备数据安全删除</t>
  </si>
  <si>
    <t xml:space="preserve">崔涛</t>
  </si>
  <si>
    <t xml:space="preserve">123012015004</t>
  </si>
  <si>
    <r>
      <rPr>
        <sz val="9"/>
        <rFont val="Noto Sans"/>
        <family val="2"/>
      </rPr>
      <t xml:space="preserve">张家久</t>
    </r>
    <r>
      <rPr>
        <sz val="9"/>
        <rFont val="宋体"/>
        <family val="0"/>
        <charset val="134"/>
      </rPr>
      <t xml:space="preserve">/123012015046,</t>
    </r>
    <r>
      <rPr>
        <sz val="9"/>
        <rFont val="Noto Sans"/>
        <family val="2"/>
      </rPr>
      <t xml:space="preserve">张超</t>
    </r>
    <r>
      <rPr>
        <sz val="9"/>
        <rFont val="宋体"/>
        <family val="0"/>
        <charset val="134"/>
      </rPr>
      <t xml:space="preserve">/123012015020,</t>
    </r>
    <r>
      <rPr>
        <sz val="9"/>
        <rFont val="Noto Sans"/>
        <family val="2"/>
      </rPr>
      <t xml:space="preserve">王杰娟</t>
    </r>
    <r>
      <rPr>
        <sz val="9"/>
        <rFont val="宋体"/>
        <family val="0"/>
        <charset val="134"/>
      </rPr>
      <t xml:space="preserve">/123012015002</t>
    </r>
  </si>
  <si>
    <t xml:space="preserve">熊金波</t>
  </si>
  <si>
    <t xml:space="preserve">本项目旨在为移动设备提供一种基于密钥派生加密的移动设备数据安全删除方案。构建一种灵活的选择性块擦除和选择性密钥删除方法实现数据的安全、彻底删除。具有很高的实用、商用价值，应用前景十分广阔。</t>
  </si>
  <si>
    <t xml:space="preserve">201810394057</t>
  </si>
  <si>
    <t xml:space="preserve">基于皮肤图像的数据挖掘与肤质评价</t>
  </si>
  <si>
    <t xml:space="preserve">张玮淇</t>
  </si>
  <si>
    <t xml:space="preserve">135012016002</t>
  </si>
  <si>
    <r>
      <rPr>
        <sz val="9"/>
        <rFont val="Noto Sans"/>
        <family val="2"/>
      </rPr>
      <t xml:space="preserve">许鼎</t>
    </r>
    <r>
      <rPr>
        <sz val="9"/>
        <rFont val="宋体"/>
        <family val="0"/>
        <charset val="134"/>
      </rPr>
      <t xml:space="preserve">/135012016085,</t>
    </r>
    <r>
      <rPr>
        <sz val="9"/>
        <rFont val="Noto Sans"/>
        <family val="2"/>
      </rPr>
      <t xml:space="preserve">林正宁</t>
    </r>
    <r>
      <rPr>
        <sz val="9"/>
        <rFont val="宋体"/>
        <family val="0"/>
        <charset val="134"/>
      </rPr>
      <t xml:space="preserve">/135022016137,</t>
    </r>
    <r>
      <rPr>
        <sz val="9"/>
        <rFont val="Noto Sans"/>
        <family val="2"/>
      </rPr>
      <t xml:space="preserve">朱倩</t>
    </r>
    <r>
      <rPr>
        <sz val="9"/>
        <rFont val="宋体"/>
        <family val="0"/>
        <charset val="134"/>
      </rPr>
      <t xml:space="preserve">/135012016019,</t>
    </r>
    <r>
      <rPr>
        <sz val="9"/>
        <rFont val="Noto Sans"/>
        <family val="2"/>
      </rPr>
      <t xml:space="preserve">董惠艳</t>
    </r>
    <r>
      <rPr>
        <sz val="9"/>
        <rFont val="宋体"/>
        <family val="0"/>
        <charset val="134"/>
      </rPr>
      <t xml:space="preserve">/135012016041</t>
    </r>
  </si>
  <si>
    <r>
      <rPr>
        <sz val="9"/>
        <rFont val="Noto Sans"/>
        <family val="2"/>
      </rPr>
      <t xml:space="preserve">刘嫩容</t>
    </r>
    <r>
      <rPr>
        <sz val="9"/>
        <rFont val="宋体"/>
        <family val="0"/>
        <charset val="134"/>
      </rPr>
      <t xml:space="preserve">,</t>
    </r>
    <r>
      <rPr>
        <sz val="9"/>
        <rFont val="Noto Sans"/>
        <family val="2"/>
      </rPr>
      <t xml:space="preserve">张先增</t>
    </r>
  </si>
  <si>
    <t xml:space="preserve">本项目基于皮肤图像数据进行信息挖掘，提取表征肤质特征参数指标，构建皮肤肤质标准数据库，采用深度机器学习算法实现不同肤质分类，并据此提供皮肤预防和护肤化妆品选取建议。本项目预期成果将以微信公众号发布，用户仅需上传皮肤照片即可获得专业的个性化皮肤肤质检测报告、皮肤疾病预防和护肤类妆品选取建议。</t>
  </si>
  <si>
    <t xml:space="preserve">201810394058</t>
  </si>
  <si>
    <t xml:space="preserve">基于还原氧化石墨烯的柔性压力传感器</t>
  </si>
  <si>
    <t xml:space="preserve">孙凌沁</t>
  </si>
  <si>
    <t xml:space="preserve">135032015195</t>
  </si>
  <si>
    <r>
      <rPr>
        <sz val="9"/>
        <rFont val="Noto Sans"/>
        <family val="2"/>
      </rPr>
      <t xml:space="preserve">黄晓青</t>
    </r>
    <r>
      <rPr>
        <sz val="9"/>
        <rFont val="宋体"/>
        <family val="0"/>
        <charset val="134"/>
      </rPr>
      <t xml:space="preserve">/135012015004,
</t>
    </r>
    <r>
      <rPr>
        <sz val="9"/>
        <rFont val="Noto Sans"/>
        <family val="2"/>
      </rPr>
      <t xml:space="preserve">许靖</t>
    </r>
    <r>
      <rPr>
        <sz val="9"/>
        <rFont val="宋体"/>
        <family val="0"/>
        <charset val="134"/>
      </rPr>
      <t xml:space="preserve">/135022016135,
</t>
    </r>
    <r>
      <rPr>
        <sz val="9"/>
        <rFont val="Noto Sans"/>
        <family val="2"/>
      </rPr>
      <t xml:space="preserve">蘧水仙</t>
    </r>
    <r>
      <rPr>
        <sz val="9"/>
        <rFont val="宋体"/>
        <family val="0"/>
        <charset val="134"/>
      </rPr>
      <t xml:space="preserve">/135032016176</t>
    </r>
  </si>
  <si>
    <t xml:space="preserve">陈鲁倬</t>
  </si>
  <si>
    <t xml:space="preserve">本项目拟使用还原氧化石墨烯与柔性聚合物作为原材料，通过一种简单的新方法可快速制备柔性压力传感器。该器件的制备工艺流程简易，结构简单，灵敏度高，性能优越，可在生命体征监测、触摸传感、可穿戴设备等领域得到广泛应用。</t>
  </si>
  <si>
    <t xml:space="preserve">201810394059</t>
  </si>
  <si>
    <t xml:space="preserve">掺杂铁酸铋的磁、电及其光响应特性</t>
  </si>
  <si>
    <t xml:space="preserve">苏晓霞</t>
  </si>
  <si>
    <t xml:space="preserve">135012016080</t>
  </si>
  <si>
    <r>
      <rPr>
        <sz val="9"/>
        <rFont val="Noto Sans"/>
        <family val="2"/>
      </rPr>
      <t xml:space="preserve">涂文倩</t>
    </r>
    <r>
      <rPr>
        <sz val="9"/>
        <rFont val="宋体"/>
        <family val="0"/>
        <charset val="134"/>
      </rPr>
      <t xml:space="preserve">/135022016112,</t>
    </r>
    <r>
      <rPr>
        <sz val="9"/>
        <rFont val="Noto Sans"/>
        <family val="2"/>
      </rPr>
      <t xml:space="preserve">沈君霞</t>
    </r>
    <r>
      <rPr>
        <sz val="9"/>
        <rFont val="宋体"/>
        <family val="0"/>
        <charset val="134"/>
      </rPr>
      <t xml:space="preserve">/135022015128,</t>
    </r>
    <r>
      <rPr>
        <sz val="9"/>
        <rFont val="Noto Sans"/>
        <family val="2"/>
      </rPr>
      <t xml:space="preserve">朱惠玲</t>
    </r>
    <r>
      <rPr>
        <sz val="9"/>
        <rFont val="宋体"/>
        <family val="0"/>
        <charset val="134"/>
      </rPr>
      <t xml:space="preserve">/135012016058,</t>
    </r>
    <r>
      <rPr>
        <sz val="9"/>
        <rFont val="Noto Sans"/>
        <family val="2"/>
      </rPr>
      <t xml:space="preserve">陈奕如</t>
    </r>
    <r>
      <rPr>
        <sz val="9"/>
        <rFont val="宋体"/>
        <family val="0"/>
        <charset val="134"/>
      </rPr>
      <t xml:space="preserve">/135012016068</t>
    </r>
  </si>
  <si>
    <t xml:space="preserve">陈水源</t>
  </si>
  <si>
    <r>
      <rPr>
        <sz val="9"/>
        <rFont val="Noto Sans"/>
        <family val="2"/>
      </rPr>
      <t xml:space="preserve">本项目拟探索提升该材料体系磁性和光伏效应的方法，并在此基础上进一步开展该材料体系的磁、电及光学特性。具体如下：用拟采用元素替代方法及脉冲激光沉积法，研究掺杂不同含量镍的</t>
    </r>
    <r>
      <rPr>
        <sz val="9"/>
        <rFont val="宋体"/>
        <family val="0"/>
        <charset val="134"/>
      </rPr>
      <t xml:space="preserve">BiFeO3</t>
    </r>
    <r>
      <rPr>
        <sz val="9"/>
        <rFont val="Noto Sans"/>
        <family val="2"/>
      </rPr>
      <t xml:space="preserve">薄膜的最佳制备工艺，通过分析比较得出制备最佳磁电性能的掺杂</t>
    </r>
    <r>
      <rPr>
        <sz val="9"/>
        <rFont val="宋体"/>
        <family val="0"/>
        <charset val="134"/>
      </rPr>
      <t xml:space="preserve">BiFeO3</t>
    </r>
    <r>
      <rPr>
        <sz val="9"/>
        <rFont val="Noto Sans"/>
        <family val="2"/>
      </rPr>
      <t xml:space="preserve">薄膜样品的工艺；另一方面，研究在</t>
    </r>
    <r>
      <rPr>
        <sz val="9"/>
        <rFont val="宋体"/>
        <family val="0"/>
        <charset val="134"/>
      </rPr>
      <t xml:space="preserve">BiFeO3</t>
    </r>
    <r>
      <rPr>
        <sz val="9"/>
        <rFont val="Noto Sans"/>
        <family val="2"/>
      </rPr>
      <t xml:space="preserve">基单相多铁材料掺杂镍在改变磁场和电场的条件下的物理特性，即掺杂</t>
    </r>
    <r>
      <rPr>
        <sz val="9"/>
        <rFont val="宋体"/>
        <family val="0"/>
        <charset val="134"/>
      </rPr>
      <t xml:space="preserve">BiFeO3</t>
    </r>
    <r>
      <rPr>
        <sz val="9"/>
        <rFont val="Noto Sans"/>
        <family val="2"/>
      </rPr>
      <t xml:space="preserve">的磁电耦合性质及其光响应特性。</t>
    </r>
  </si>
  <si>
    <t xml:space="preserve">201810394060</t>
  </si>
  <si>
    <r>
      <rPr>
        <sz val="9"/>
        <rFont val="Noto Sans"/>
        <family val="2"/>
      </rPr>
      <t xml:space="preserve">基于</t>
    </r>
    <r>
      <rPr>
        <sz val="9"/>
        <rFont val="宋体"/>
        <family val="0"/>
        <charset val="134"/>
      </rPr>
      <t xml:space="preserve">TiO2</t>
    </r>
    <r>
      <rPr>
        <sz val="9"/>
        <rFont val="Noto Sans"/>
        <family val="2"/>
      </rPr>
      <t xml:space="preserve">介晶组装体的真菌毒素光电传感平台的研制</t>
    </r>
  </si>
  <si>
    <t xml:space="preserve">林欢欢</t>
  </si>
  <si>
    <t xml:space="preserve">137022015035</t>
  </si>
  <si>
    <r>
      <rPr>
        <sz val="9"/>
        <rFont val="Noto Sans"/>
        <family val="2"/>
      </rPr>
      <t xml:space="preserve">刘楠囡</t>
    </r>
    <r>
      <rPr>
        <sz val="9"/>
        <rFont val="宋体"/>
        <family val="0"/>
        <charset val="134"/>
      </rPr>
      <t xml:space="preserve">/137012014069,</t>
    </r>
    <r>
      <rPr>
        <sz val="9"/>
        <rFont val="Noto Sans"/>
        <family val="2"/>
      </rPr>
      <t xml:space="preserve">刘恺伟</t>
    </r>
    <r>
      <rPr>
        <sz val="9"/>
        <rFont val="宋体"/>
        <family val="0"/>
        <charset val="134"/>
      </rPr>
      <t xml:space="preserve">/128012015157,</t>
    </r>
    <r>
      <rPr>
        <sz val="9"/>
        <rFont val="Noto Sans"/>
        <family val="2"/>
      </rPr>
      <t xml:space="preserve">李羽婷</t>
    </r>
    <r>
      <rPr>
        <sz val="9"/>
        <rFont val="宋体"/>
        <family val="0"/>
        <charset val="134"/>
      </rPr>
      <t xml:space="preserve">/137022015008</t>
    </r>
  </si>
  <si>
    <t xml:space="preserve">戴宏</t>
  </si>
  <si>
    <r>
      <rPr>
        <sz val="9"/>
        <rFont val="Noto Sans"/>
        <family val="2"/>
      </rPr>
      <t xml:space="preserve">课题借助于具有高效光电化学活性的</t>
    </r>
    <r>
      <rPr>
        <sz val="9"/>
        <rFont val="宋体"/>
        <family val="0"/>
        <charset val="134"/>
      </rPr>
      <t xml:space="preserve">TiO2</t>
    </r>
    <r>
      <rPr>
        <sz val="9"/>
        <rFont val="Noto Sans"/>
        <family val="2"/>
      </rPr>
      <t xml:space="preserve">特殊分级结构的材料所构成的光电化学传感系统，结合间接竞争免疫技术，采用信号放大策略在光电传感界面上创新性地发展出针对玉米赤霉烯酮为典型代表的真菌毒素的高灵敏、快速检测方法。相关研究不但将为食品安全及农产品中真菌毒素的预警机制提供有效的技术手段，还将为环境化学和临床医学检测中具有重要检测意义的物质检测提供有益借鉴。</t>
    </r>
  </si>
  <si>
    <t xml:space="preserve">201810394061</t>
  </si>
  <si>
    <r>
      <rPr>
        <sz val="9"/>
        <rFont val="Noto Sans"/>
        <family val="2"/>
      </rPr>
      <t xml:space="preserve">具有聚集诱导发光特性</t>
    </r>
    <r>
      <rPr>
        <sz val="9"/>
        <rFont val="宋体"/>
        <family val="0"/>
        <charset val="134"/>
      </rPr>
      <t xml:space="preserve">(AIE)</t>
    </r>
    <r>
      <rPr>
        <sz val="9"/>
        <rFont val="Noto Sans"/>
        <family val="2"/>
      </rPr>
      <t xml:space="preserve">的新型香豆素类</t>
    </r>
    <r>
      <rPr>
        <sz val="9"/>
        <rFont val="宋体"/>
        <family val="0"/>
        <charset val="134"/>
      </rPr>
      <t xml:space="preserve">Hg2+</t>
    </r>
    <r>
      <rPr>
        <sz val="9"/>
        <rFont val="Noto Sans"/>
        <family val="2"/>
      </rPr>
      <t xml:space="preserve">荧光探针的设计、合成与表征</t>
    </r>
    <r>
      <rPr>
        <sz val="9"/>
        <rFont val="宋体"/>
        <family val="0"/>
        <charset val="134"/>
      </rPr>
      <t xml:space="preserve">--</t>
    </r>
    <r>
      <rPr>
        <sz val="9"/>
        <rFont val="Noto Sans"/>
        <family val="2"/>
      </rPr>
      <t xml:space="preserve">探究对</t>
    </r>
    <r>
      <rPr>
        <sz val="9"/>
        <rFont val="宋体"/>
        <family val="0"/>
        <charset val="134"/>
      </rPr>
      <t xml:space="preserve">Hg2+</t>
    </r>
    <r>
      <rPr>
        <sz val="9"/>
        <rFont val="Noto Sans"/>
        <family val="2"/>
      </rPr>
      <t xml:space="preserve">的识别检测作用</t>
    </r>
  </si>
  <si>
    <t xml:space="preserve">朱玲</t>
  </si>
  <si>
    <t xml:space="preserve">137012015078</t>
  </si>
  <si>
    <t xml:space="preserve">无</t>
  </si>
  <si>
    <t xml:space="preserve">杨发福</t>
  </si>
  <si>
    <r>
      <rPr>
        <sz val="9"/>
        <rFont val="Noto Sans"/>
        <family val="2"/>
      </rPr>
      <t xml:space="preserve">金属离子对动植物的代谢活动和环境有着非常重要的影响</t>
    </r>
    <r>
      <rPr>
        <sz val="9"/>
        <rFont val="宋体"/>
        <family val="0"/>
        <charset val="134"/>
      </rPr>
      <t xml:space="preserve">,</t>
    </r>
    <r>
      <rPr>
        <sz val="9"/>
        <rFont val="Noto Sans"/>
        <family val="2"/>
      </rPr>
      <t xml:space="preserve">所以对生物体内以及其生活的环境内的金属离子的检测和监测是非常有必要的。本项目以席夫碱作为良好的配体，通过设计合成具有聚集诱导发光特性</t>
    </r>
    <r>
      <rPr>
        <sz val="9"/>
        <rFont val="宋体"/>
        <family val="0"/>
        <charset val="134"/>
      </rPr>
      <t xml:space="preserve">(AIE)</t>
    </r>
    <r>
      <rPr>
        <sz val="9"/>
        <rFont val="Noto Sans"/>
        <family val="2"/>
      </rPr>
      <t xml:space="preserve">的新型香豆素类</t>
    </r>
    <r>
      <rPr>
        <sz val="9"/>
        <rFont val="宋体"/>
        <family val="0"/>
        <charset val="134"/>
      </rPr>
      <t xml:space="preserve">Hg2+</t>
    </r>
    <r>
      <rPr>
        <sz val="9"/>
        <rFont val="Noto Sans"/>
        <family val="2"/>
      </rPr>
      <t xml:space="preserve">荧光探针可以达到识别鉴定有毒有害</t>
    </r>
    <r>
      <rPr>
        <sz val="9"/>
        <rFont val="宋体"/>
        <family val="0"/>
        <charset val="134"/>
      </rPr>
      <t xml:space="preserve">Hg2+</t>
    </r>
    <r>
      <rPr>
        <sz val="9"/>
        <rFont val="Noto Sans"/>
        <family val="2"/>
      </rPr>
      <t xml:space="preserve">和分析</t>
    </r>
    <r>
      <rPr>
        <sz val="9"/>
        <rFont val="宋体"/>
        <family val="0"/>
        <charset val="134"/>
      </rPr>
      <t xml:space="preserve">Hg2+</t>
    </r>
    <r>
      <rPr>
        <sz val="9"/>
        <rFont val="Noto Sans"/>
        <family val="2"/>
      </rPr>
      <t xml:space="preserve">的含量的目的。</t>
    </r>
  </si>
  <si>
    <t xml:space="preserve">201810394062</t>
  </si>
  <si>
    <t xml:space="preserve">茶叶中的邻苯基苯酚的快速高灵敏检测方法的建立与应用</t>
  </si>
  <si>
    <t xml:space="preserve">陈连金</t>
  </si>
  <si>
    <t xml:space="preserve">137022016032</t>
  </si>
  <si>
    <r>
      <rPr>
        <sz val="9"/>
        <rFont val="Noto Sans"/>
        <family val="2"/>
      </rPr>
      <t xml:space="preserve">郑峰</t>
    </r>
    <r>
      <rPr>
        <sz val="9"/>
        <rFont val="宋体"/>
        <family val="0"/>
        <charset val="134"/>
      </rPr>
      <t xml:space="preserve">/137012016008,</t>
    </r>
    <r>
      <rPr>
        <sz val="9"/>
        <rFont val="Noto Sans"/>
        <family val="2"/>
      </rPr>
      <t xml:space="preserve">谢志杰</t>
    </r>
    <r>
      <rPr>
        <sz val="9"/>
        <rFont val="宋体"/>
        <family val="0"/>
        <charset val="134"/>
      </rPr>
      <t xml:space="preserve">/137022016031,</t>
    </r>
  </si>
  <si>
    <r>
      <rPr>
        <sz val="9"/>
        <rFont val="Noto Sans"/>
        <family val="2"/>
      </rPr>
      <t xml:space="preserve">李秀华</t>
    </r>
    <r>
      <rPr>
        <sz val="9"/>
        <rFont val="宋体"/>
        <family val="0"/>
        <charset val="134"/>
      </rPr>
      <t xml:space="preserve">,</t>
    </r>
    <r>
      <rPr>
        <sz val="9"/>
        <rFont val="Noto Sans"/>
        <family val="2"/>
      </rPr>
      <t xml:space="preserve">戴宏</t>
    </r>
  </si>
  <si>
    <t xml:space="preserve">本项目拟以茶叶中的邻苯基苯酚为对象，制备相应的生物传感器，实现对邻苯基苯酚的高灵敏快速检测。拟通过结合先进纳米材料与免疫分析策略相结合用于构筑生物传感器，建立起一套适用于茶叶制品痕量邻苯基苯酚分析的处理方法，规范其操作流程与步骤。通过对测试方法的条件摸索优化形成针对茶叶制品痕量邻苯基苯酚样品特点的检测体系。</t>
  </si>
  <si>
    <t xml:space="preserve">201810394063</t>
  </si>
  <si>
    <t xml:space="preserve">高效阻燃特性环氧树脂的制备及性能研究</t>
  </si>
  <si>
    <t xml:space="preserve">包丽琛</t>
  </si>
  <si>
    <t xml:space="preserve">139032016131</t>
  </si>
  <si>
    <r>
      <rPr>
        <sz val="9"/>
        <rFont val="Noto Sans"/>
        <family val="2"/>
      </rPr>
      <t xml:space="preserve">李林倩</t>
    </r>
    <r>
      <rPr>
        <sz val="9"/>
        <rFont val="宋体"/>
        <family val="0"/>
        <charset val="134"/>
      </rPr>
      <t xml:space="preserve">/139032016013,</t>
    </r>
    <r>
      <rPr>
        <sz val="9"/>
        <rFont val="Noto Sans"/>
        <family val="2"/>
      </rPr>
      <t xml:space="preserve">周林林</t>
    </r>
    <r>
      <rPr>
        <sz val="9"/>
        <rFont val="宋体"/>
        <family val="0"/>
        <charset val="134"/>
      </rPr>
      <t xml:space="preserve">/139032016007,</t>
    </r>
  </si>
  <si>
    <t xml:space="preserve">陈明锋</t>
  </si>
  <si>
    <t xml:space="preserve">为了解决环氧树脂易燃和力学性能偏低的缺陷。本项目设计合成一类含磷硅聚合物阻燃剂，将其用于提高环氧树脂的阻燃和力学性能，制备兼具耐热、阻燃和力学性能优异的结构功能一体化环氧树脂材料。通过调整含磷硅聚合物阻燃剂的分子量和添加量，研究环氧树脂阻燃和力学性能的变化规律，解析含磷硅聚合物阻燃剂改性环氧树脂的阻燃机理，所制备的改性环氧树脂材料有望用作航空航天、电子电器和动力能源等领域的高温结构阻燃材料。</t>
  </si>
  <si>
    <t xml:space="preserve">201810394064</t>
  </si>
  <si>
    <t xml:space="preserve">超疏水布的制备及其油水分离性能的研究</t>
  </si>
  <si>
    <t xml:space="preserve">贺云飞</t>
  </si>
  <si>
    <t xml:space="preserve">139032016054</t>
  </si>
  <si>
    <r>
      <rPr>
        <sz val="9"/>
        <rFont val="Noto Sans"/>
        <family val="2"/>
      </rPr>
      <t xml:space="preserve">曾志远</t>
    </r>
    <r>
      <rPr>
        <sz val="9"/>
        <rFont val="宋体"/>
        <family val="0"/>
        <charset val="134"/>
      </rPr>
      <t xml:space="preserve">/139032016004,</t>
    </r>
    <r>
      <rPr>
        <sz val="9"/>
        <rFont val="Noto Sans"/>
        <family val="2"/>
      </rPr>
      <t xml:space="preserve">何佳瑶</t>
    </r>
    <r>
      <rPr>
        <sz val="9"/>
        <rFont val="宋体"/>
        <family val="0"/>
        <charset val="134"/>
      </rPr>
      <t xml:space="preserve">/139032016071,</t>
    </r>
    <r>
      <rPr>
        <sz val="9"/>
        <rFont val="Noto Sans"/>
        <family val="2"/>
      </rPr>
      <t xml:space="preserve">经云</t>
    </r>
    <r>
      <rPr>
        <sz val="9"/>
        <rFont val="宋体"/>
        <family val="0"/>
        <charset val="134"/>
      </rPr>
      <t xml:space="preserve">/139032016079,</t>
    </r>
  </si>
  <si>
    <t xml:space="preserve">白卫斌</t>
  </si>
  <si>
    <t xml:space="preserve">项目旨在制备一种具有超疏水性的棉布，先合成具有疏水性的苯并噁嗪单体，通过溶液浸泡法，将具有多孔结构的棉布作为基材，预处理后浸泡到苯并噁嗪溶液中后取出并热固，使之表面形成一层苯并噁嗪单体薄膜，探讨预处理方式、苯并噁嗪溶液浓度及溶剂与疏水性能之间的关系，筛选最佳制备条件，降低制备成本，制备具有较好超疏水性能且能重复利用的超疏水性棉布，最后对其油水分离的性能研究，对水资源重复利用的环境安全有积极意义。</t>
  </si>
  <si>
    <t xml:space="preserve">201810394065</t>
  </si>
  <si>
    <t xml:space="preserve">闽江感潮河段咸潮上溯期含氮化合物的时空分布及影响研究</t>
  </si>
  <si>
    <t xml:space="preserve">陈文光</t>
  </si>
  <si>
    <t xml:space="preserve">138042016087</t>
  </si>
  <si>
    <r>
      <rPr>
        <sz val="9"/>
        <rFont val="Noto Sans"/>
        <family val="2"/>
      </rPr>
      <t xml:space="preserve">王灵杰</t>
    </r>
    <r>
      <rPr>
        <sz val="9"/>
        <rFont val="宋体"/>
        <family val="0"/>
        <charset val="134"/>
      </rPr>
      <t xml:space="preserve">/138042016025,</t>
    </r>
    <r>
      <rPr>
        <sz val="9"/>
        <rFont val="Noto Sans"/>
        <family val="2"/>
      </rPr>
      <t xml:space="preserve">庄祖威</t>
    </r>
    <r>
      <rPr>
        <sz val="9"/>
        <rFont val="宋体"/>
        <family val="0"/>
        <charset val="134"/>
      </rPr>
      <t xml:space="preserve">/138042016081,</t>
    </r>
    <r>
      <rPr>
        <sz val="9"/>
        <rFont val="Noto Sans"/>
        <family val="2"/>
      </rPr>
      <t xml:space="preserve">黄俊钧</t>
    </r>
    <r>
      <rPr>
        <sz val="9"/>
        <rFont val="宋体"/>
        <family val="0"/>
        <charset val="134"/>
      </rPr>
      <t xml:space="preserve">/138042016103,</t>
    </r>
    <r>
      <rPr>
        <sz val="9"/>
        <rFont val="Noto Sans"/>
        <family val="2"/>
      </rPr>
      <t xml:space="preserve">张禹城</t>
    </r>
    <r>
      <rPr>
        <sz val="9"/>
        <rFont val="宋体"/>
        <family val="0"/>
        <charset val="134"/>
      </rPr>
      <t xml:space="preserve">/138042016032,</t>
    </r>
  </si>
  <si>
    <r>
      <rPr>
        <sz val="9"/>
        <rFont val="Noto Sans"/>
        <family val="2"/>
      </rPr>
      <t xml:space="preserve">谢蓉蓉</t>
    </r>
    <r>
      <rPr>
        <sz val="9"/>
        <rFont val="宋体"/>
        <family val="0"/>
        <charset val="134"/>
      </rPr>
      <t xml:space="preserve">,</t>
    </r>
    <r>
      <rPr>
        <sz val="9"/>
        <rFont val="Noto Sans"/>
        <family val="2"/>
      </rPr>
      <t xml:space="preserve">李家兵</t>
    </r>
  </si>
  <si>
    <r>
      <rPr>
        <sz val="9"/>
        <rFont val="Noto Sans"/>
        <family val="2"/>
      </rPr>
      <t xml:space="preserve">本项目将采用野外调查和室内实验相结合的方法，研究闽江河段咸潮上溯过程中含氮化合物时空分布及盐度，</t>
    </r>
    <r>
      <rPr>
        <sz val="9"/>
        <rFont val="宋体"/>
        <family val="0"/>
        <charset val="134"/>
      </rPr>
      <t xml:space="preserve">DO</t>
    </r>
    <r>
      <rPr>
        <sz val="9"/>
        <rFont val="Noto Sans"/>
        <family val="2"/>
      </rPr>
      <t xml:space="preserve">对含氮化合物的影响，这一研究可以为盐水入侵期的水环境管理提供科学指导。</t>
    </r>
  </si>
  <si>
    <t xml:space="preserve">201810394066</t>
  </si>
  <si>
    <t xml:space="preserve">福建海域赤潮应急组合防控新技术研究</t>
  </si>
  <si>
    <t xml:space="preserve">章馨尹</t>
  </si>
  <si>
    <t xml:space="preserve">138032015055</t>
  </si>
  <si>
    <r>
      <rPr>
        <sz val="9"/>
        <rFont val="Noto Sans"/>
        <family val="2"/>
      </rPr>
      <t xml:space="preserve">周肖雪</t>
    </r>
    <r>
      <rPr>
        <sz val="9"/>
        <rFont val="宋体"/>
        <family val="0"/>
        <charset val="134"/>
      </rPr>
      <t xml:space="preserve">/138032015058,</t>
    </r>
    <r>
      <rPr>
        <sz val="9"/>
        <rFont val="Noto Sans"/>
        <family val="2"/>
      </rPr>
      <t xml:space="preserve">朱曼佳</t>
    </r>
    <r>
      <rPr>
        <sz val="9"/>
        <rFont val="宋体"/>
        <family val="0"/>
        <charset val="134"/>
      </rPr>
      <t xml:space="preserve">/138032015059,</t>
    </r>
    <r>
      <rPr>
        <sz val="9"/>
        <rFont val="Noto Sans"/>
        <family val="2"/>
      </rPr>
      <t xml:space="preserve">郑福旺</t>
    </r>
    <r>
      <rPr>
        <sz val="9"/>
        <rFont val="宋体"/>
        <family val="0"/>
        <charset val="134"/>
      </rPr>
      <t xml:space="preserve">/138042015106,</t>
    </r>
    <r>
      <rPr>
        <sz val="9"/>
        <rFont val="Noto Sans"/>
        <family val="2"/>
      </rPr>
      <t xml:space="preserve">林玲</t>
    </r>
    <r>
      <rPr>
        <sz val="9"/>
        <rFont val="宋体"/>
        <family val="0"/>
        <charset val="134"/>
      </rPr>
      <t xml:space="preserve">/138042014092,</t>
    </r>
  </si>
  <si>
    <r>
      <rPr>
        <sz val="9"/>
        <rFont val="Noto Sans"/>
        <family val="2"/>
      </rPr>
      <t xml:space="preserve">苏玉萍</t>
    </r>
    <r>
      <rPr>
        <sz val="9"/>
        <rFont val="宋体"/>
        <family val="0"/>
        <charset val="134"/>
      </rPr>
      <t xml:space="preserve">,</t>
    </r>
    <r>
      <rPr>
        <sz val="9"/>
        <rFont val="Noto Sans"/>
        <family val="2"/>
      </rPr>
      <t xml:space="preserve">刘键熙</t>
    </r>
  </si>
  <si>
    <r>
      <rPr>
        <sz val="9"/>
        <rFont val="Noto Sans"/>
        <family val="2"/>
      </rPr>
      <t xml:space="preserve">教授</t>
    </r>
    <r>
      <rPr>
        <sz val="9"/>
        <rFont val="宋体"/>
        <family val="0"/>
        <charset val="134"/>
      </rPr>
      <t xml:space="preserve">,</t>
    </r>
    <r>
      <rPr>
        <sz val="9"/>
        <rFont val="Noto Sans"/>
        <family val="2"/>
      </rPr>
      <t xml:space="preserve">讲师</t>
    </r>
  </si>
  <si>
    <r>
      <rPr>
        <sz val="9"/>
        <rFont val="Noto Sans"/>
        <family val="2"/>
      </rPr>
      <t xml:space="preserve">本项目在通过系统分析和监测福建海域赤潮时空分布规律基础上，研发高效、经济、安全的海洋赤潮应急组合防控技术，通过实验室模拟</t>
    </r>
    <r>
      <rPr>
        <sz val="9"/>
        <rFont val="宋体"/>
        <family val="0"/>
        <charset val="134"/>
      </rPr>
      <t xml:space="preserve">-</t>
    </r>
    <r>
      <rPr>
        <sz val="9"/>
        <rFont val="Noto Sans"/>
        <family val="2"/>
      </rPr>
      <t xml:space="preserve">野外围隔试验，构建海洋赤潮应急保障系统，研究成果具有重要的应用和推广价值。</t>
    </r>
  </si>
  <si>
    <t xml:space="preserve">201810394067</t>
  </si>
  <si>
    <t xml:space="preserve">基于夜间灯光数据的福建省能源消费碳排放的时空分布及影响因素研究</t>
  </si>
  <si>
    <t xml:space="preserve">简舒婷</t>
  </si>
  <si>
    <t xml:space="preserve">109092015046</t>
  </si>
  <si>
    <r>
      <rPr>
        <sz val="9"/>
        <rFont val="Noto Sans"/>
        <family val="2"/>
      </rPr>
      <t xml:space="preserve">宋铁燕</t>
    </r>
    <r>
      <rPr>
        <sz val="9"/>
        <rFont val="宋体"/>
        <family val="0"/>
        <charset val="134"/>
      </rPr>
      <t xml:space="preserve">/109092015088,</t>
    </r>
    <r>
      <rPr>
        <sz val="9"/>
        <rFont val="Noto Sans"/>
        <family val="2"/>
      </rPr>
      <t xml:space="preserve">陈惠燕</t>
    </r>
    <r>
      <rPr>
        <sz val="9"/>
        <rFont val="宋体"/>
        <family val="0"/>
        <charset val="134"/>
      </rPr>
      <t xml:space="preserve">/109092015019</t>
    </r>
  </si>
  <si>
    <t xml:space="preserve">王远</t>
  </si>
  <si>
    <r>
      <rPr>
        <sz val="9"/>
        <rFont val="Noto Sans"/>
        <family val="2"/>
      </rPr>
      <t xml:space="preserve">本项目以</t>
    </r>
    <r>
      <rPr>
        <sz val="9"/>
        <rFont val="宋体"/>
        <family val="0"/>
        <charset val="134"/>
      </rPr>
      <t xml:space="preserve">DMSP-OLS</t>
    </r>
    <r>
      <rPr>
        <sz val="9"/>
        <rFont val="Noto Sans"/>
        <family val="2"/>
      </rPr>
      <t xml:space="preserve">、</t>
    </r>
    <r>
      <rPr>
        <sz val="9"/>
        <rFont val="宋体"/>
        <family val="0"/>
        <charset val="134"/>
      </rPr>
      <t xml:space="preserve">NPP-VIIRS</t>
    </r>
    <r>
      <rPr>
        <sz val="9"/>
        <rFont val="Noto Sans"/>
        <family val="2"/>
      </rPr>
      <t xml:space="preserve">夜间灯光以及中国能源统计年鉴为数据源，对福建省能源消费碳排放统计数据与夜间灯光数据进行拟合分析，研究福建省各地区能源碳排放的时空格局变化差异，深入探究经济增长、人口、能源结构与效率等因素与碳排放空间分布的内在关系，揭示其主要影响机理，为如何科学准确地测算和分析不同区域的碳排放提供了新的空间信息获取手段和研究方法。</t>
    </r>
  </si>
  <si>
    <t xml:space="preserve">201810394068</t>
  </si>
  <si>
    <t xml:space="preserve">不同基质微生物电解池阳极群落结构分析</t>
  </si>
  <si>
    <t xml:space="preserve">石昕玉</t>
  </si>
  <si>
    <t xml:space="preserve">109082016009</t>
  </si>
  <si>
    <r>
      <rPr>
        <sz val="9"/>
        <rFont val="Noto Sans"/>
        <family val="2"/>
      </rPr>
      <t xml:space="preserve">张巧芝</t>
    </r>
    <r>
      <rPr>
        <sz val="9"/>
        <rFont val="宋体"/>
        <family val="0"/>
        <charset val="134"/>
      </rPr>
      <t xml:space="preserve">/108012016012,</t>
    </r>
    <r>
      <rPr>
        <sz val="9"/>
        <rFont val="Noto Sans"/>
        <family val="2"/>
      </rPr>
      <t xml:space="preserve">彭敏</t>
    </r>
    <r>
      <rPr>
        <sz val="9"/>
        <rFont val="宋体"/>
        <family val="0"/>
        <charset val="134"/>
      </rPr>
      <t xml:space="preserve">/109092015045,</t>
    </r>
    <r>
      <rPr>
        <sz val="9"/>
        <rFont val="Noto Sans"/>
        <family val="2"/>
      </rPr>
      <t xml:space="preserve">罗婷婷</t>
    </r>
    <r>
      <rPr>
        <sz val="9"/>
        <rFont val="宋体"/>
        <family val="0"/>
        <charset val="134"/>
      </rPr>
      <t xml:space="preserve">/108012015006,</t>
    </r>
    <r>
      <rPr>
        <sz val="9"/>
        <rFont val="Noto Sans"/>
        <family val="2"/>
      </rPr>
      <t xml:space="preserve">张忠婷</t>
    </r>
    <r>
      <rPr>
        <sz val="9"/>
        <rFont val="宋体"/>
        <family val="0"/>
        <charset val="134"/>
      </rPr>
      <t xml:space="preserve">/109092017117</t>
    </r>
  </si>
  <si>
    <t xml:space="preserve">刘常青</t>
  </si>
  <si>
    <r>
      <rPr>
        <sz val="9"/>
        <rFont val="Noto Sans"/>
        <family val="2"/>
      </rPr>
      <t xml:space="preserve">本课题以葡萄糖、挥发性脂肪酸和牛血清白蛋白作为基质实现</t>
    </r>
    <r>
      <rPr>
        <sz val="9"/>
        <rFont val="宋体"/>
        <family val="0"/>
        <charset val="134"/>
      </rPr>
      <t xml:space="preserve">MEC</t>
    </r>
    <r>
      <rPr>
        <sz val="9"/>
        <rFont val="Noto Sans"/>
        <family val="2"/>
      </rPr>
      <t xml:space="preserve">稳定运行，探究不同基质为底物的</t>
    </r>
    <r>
      <rPr>
        <sz val="9"/>
        <rFont val="宋体"/>
        <family val="0"/>
        <charset val="134"/>
      </rPr>
      <t xml:space="preserve">MEC</t>
    </r>
    <r>
      <rPr>
        <sz val="9"/>
        <rFont val="Noto Sans"/>
        <family val="2"/>
      </rPr>
      <t xml:space="preserve">阳极微生物群落结构变化以及各功能菌群相互作用过程的内在联系，为揭示</t>
    </r>
    <r>
      <rPr>
        <sz val="9"/>
        <rFont val="宋体"/>
        <family val="0"/>
        <charset val="134"/>
      </rPr>
      <t xml:space="preserve">MEC</t>
    </r>
    <r>
      <rPr>
        <sz val="9"/>
        <rFont val="Noto Sans"/>
        <family val="2"/>
      </rPr>
      <t xml:space="preserve">产氢机理提供基础依据。</t>
    </r>
  </si>
  <si>
    <t xml:space="preserve">201810394069</t>
  </si>
  <si>
    <t xml:space="preserve">武夷山垂直地带性土壤次生弱磁性矿物的定量化及其对气候的响应研究</t>
  </si>
  <si>
    <t xml:space="preserve">何梅菊</t>
  </si>
  <si>
    <t xml:space="preserve">109092016093</t>
  </si>
  <si>
    <r>
      <rPr>
        <sz val="9"/>
        <rFont val="Noto Sans"/>
        <family val="2"/>
      </rPr>
      <t xml:space="preserve">王珊珊</t>
    </r>
    <r>
      <rPr>
        <sz val="9"/>
        <rFont val="宋体"/>
        <family val="0"/>
        <charset val="134"/>
      </rPr>
      <t xml:space="preserve">/135012016048,</t>
    </r>
    <r>
      <rPr>
        <sz val="9"/>
        <rFont val="Noto Sans"/>
        <family val="2"/>
      </rPr>
      <t xml:space="preserve">张晓晴</t>
    </r>
    <r>
      <rPr>
        <sz val="9"/>
        <rFont val="宋体"/>
        <family val="0"/>
        <charset val="134"/>
      </rPr>
      <t xml:space="preserve">/109082016021,</t>
    </r>
    <r>
      <rPr>
        <sz val="9"/>
        <rFont val="Noto Sans"/>
        <family val="2"/>
      </rPr>
      <t xml:space="preserve">王红辉</t>
    </r>
    <r>
      <rPr>
        <sz val="9"/>
        <rFont val="宋体"/>
        <family val="0"/>
        <charset val="134"/>
      </rPr>
      <t xml:space="preserve">/138032016056</t>
    </r>
  </si>
  <si>
    <t xml:space="preserve">吕镔</t>
  </si>
  <si>
    <t xml:space="preserve">助理研究员</t>
  </si>
  <si>
    <t xml:space="preserve">本项目选取武夷山北段东坡的红壤、红黄壤、黄壤剖面作为研究对象，采用环境磁学，色度和漫反射光谱多方法研究，多参数相互验证，探讨武夷山地区垂直地带性土壤次生弱磁性矿物与气候条件的关系与响应，为该区磁气候学提供科学依据。</t>
  </si>
  <si>
    <t xml:space="preserve">201810394070</t>
  </si>
  <si>
    <r>
      <rPr>
        <sz val="9"/>
        <rFont val="Noto Sans"/>
        <family val="2"/>
      </rPr>
      <t xml:space="preserve">闽江河口区养殖塘水体溶存甲烷浓度及其水</t>
    </r>
    <r>
      <rPr>
        <sz val="9"/>
        <rFont val="宋体"/>
        <family val="0"/>
        <charset val="134"/>
      </rPr>
      <t xml:space="preserve">-</t>
    </r>
    <r>
      <rPr>
        <sz val="9"/>
        <rFont val="Noto Sans"/>
        <family val="2"/>
      </rPr>
      <t xml:space="preserve">气界面通量时空变化特征</t>
    </r>
  </si>
  <si>
    <t xml:space="preserve">徐锦</t>
  </si>
  <si>
    <t xml:space="preserve">109092016063</t>
  </si>
  <si>
    <r>
      <rPr>
        <sz val="9"/>
        <rFont val="Noto Sans"/>
        <family val="2"/>
      </rPr>
      <t xml:space="preserve">曹慧婷</t>
    </r>
    <r>
      <rPr>
        <sz val="9"/>
        <rFont val="宋体"/>
        <family val="0"/>
        <charset val="134"/>
      </rPr>
      <t xml:space="preserve">/109092016101,</t>
    </r>
    <r>
      <rPr>
        <sz val="9"/>
        <rFont val="Noto Sans"/>
        <family val="2"/>
      </rPr>
      <t xml:space="preserve">肖凌玥</t>
    </r>
    <r>
      <rPr>
        <sz val="9"/>
        <rFont val="宋体"/>
        <family val="0"/>
        <charset val="134"/>
      </rPr>
      <t xml:space="preserve">/109092016103,</t>
    </r>
    <r>
      <rPr>
        <sz val="9"/>
        <rFont val="Noto Sans"/>
        <family val="2"/>
      </rPr>
      <t xml:space="preserve">许媛媛</t>
    </r>
    <r>
      <rPr>
        <sz val="9"/>
        <rFont val="宋体"/>
        <family val="0"/>
        <charset val="134"/>
      </rPr>
      <t xml:space="preserve">/109092017028</t>
    </r>
  </si>
  <si>
    <r>
      <rPr>
        <sz val="9"/>
        <rFont val="Noto Sans"/>
        <family val="2"/>
      </rPr>
      <t xml:space="preserve">仝川</t>
    </r>
    <r>
      <rPr>
        <sz val="9"/>
        <rFont val="宋体"/>
        <family val="0"/>
        <charset val="134"/>
      </rPr>
      <t xml:space="preserve">,</t>
    </r>
    <r>
      <rPr>
        <sz val="9"/>
        <rFont val="Noto Sans"/>
        <family val="2"/>
      </rPr>
      <t xml:space="preserve">杨平</t>
    </r>
  </si>
  <si>
    <r>
      <rPr>
        <sz val="9"/>
        <rFont val="Noto Sans"/>
        <family val="2"/>
      </rPr>
      <t xml:space="preserve">教授</t>
    </r>
    <r>
      <rPr>
        <sz val="9"/>
        <rFont val="宋体"/>
        <family val="0"/>
        <charset val="134"/>
      </rPr>
      <t xml:space="preserve">,</t>
    </r>
    <r>
      <rPr>
        <sz val="9"/>
        <rFont val="Noto Sans"/>
        <family val="2"/>
      </rPr>
      <t xml:space="preserve">助理研究员</t>
    </r>
  </si>
  <si>
    <r>
      <rPr>
        <sz val="9"/>
        <rFont val="Noto Sans"/>
        <family val="2"/>
      </rPr>
      <t xml:space="preserve">本项目研究闽江河口陆基养虾塘养殖期虾塘</t>
    </r>
    <r>
      <rPr>
        <sz val="9"/>
        <rFont val="宋体"/>
        <family val="0"/>
        <charset val="134"/>
      </rPr>
      <t xml:space="preserve">CH4</t>
    </r>
    <r>
      <rPr>
        <sz val="9"/>
        <rFont val="Noto Sans"/>
        <family val="2"/>
      </rPr>
      <t xml:space="preserve">通量变化特征的影响因素；养殖期虾塘水体</t>
    </r>
    <r>
      <rPr>
        <sz val="9"/>
        <rFont val="宋体"/>
        <family val="0"/>
        <charset val="134"/>
      </rPr>
      <t xml:space="preserve">CH4</t>
    </r>
    <r>
      <rPr>
        <sz val="9"/>
        <rFont val="Noto Sans"/>
        <family val="2"/>
      </rPr>
      <t xml:space="preserve">溶存浓度的时空变化特征；养虾塘</t>
    </r>
    <r>
      <rPr>
        <sz val="9"/>
        <rFont val="宋体"/>
        <family val="0"/>
        <charset val="134"/>
      </rPr>
      <t xml:space="preserve">CH4</t>
    </r>
    <r>
      <rPr>
        <sz val="9"/>
        <rFont val="Noto Sans"/>
        <family val="2"/>
      </rPr>
      <t xml:space="preserve">水</t>
    </r>
    <r>
      <rPr>
        <sz val="9"/>
        <rFont val="宋体"/>
        <family val="0"/>
        <charset val="134"/>
      </rPr>
      <t xml:space="preserve">-</t>
    </r>
    <r>
      <rPr>
        <sz val="9"/>
        <rFont val="Noto Sans"/>
        <family val="2"/>
      </rPr>
      <t xml:space="preserve">气界面通量的时空变化特征，以此分析闽江河口区养殖塘水体溶存</t>
    </r>
    <r>
      <rPr>
        <sz val="9"/>
        <rFont val="宋体"/>
        <family val="0"/>
        <charset val="134"/>
      </rPr>
      <t xml:space="preserve">CH4</t>
    </r>
    <r>
      <rPr>
        <sz val="9"/>
        <rFont val="Noto Sans"/>
        <family val="2"/>
      </rPr>
      <t xml:space="preserve">浓度及其水</t>
    </r>
    <r>
      <rPr>
        <sz val="9"/>
        <rFont val="宋体"/>
        <family val="0"/>
        <charset val="134"/>
      </rPr>
      <t xml:space="preserve">-</t>
    </r>
    <r>
      <rPr>
        <sz val="9"/>
        <rFont val="Noto Sans"/>
        <family val="2"/>
      </rPr>
      <t xml:space="preserve">气界面通量时空变化特征。选题研究成果可更好的揭示河口区陆基养殖塘的碳通量动态特征，也可为目前研究力量较少集中的受人类活动影响强烈的水体环境中</t>
    </r>
    <r>
      <rPr>
        <sz val="9"/>
        <rFont val="宋体"/>
        <family val="0"/>
        <charset val="134"/>
      </rPr>
      <t xml:space="preserve">CH4</t>
    </r>
    <r>
      <rPr>
        <sz val="9"/>
        <rFont val="Noto Sans"/>
        <family val="2"/>
      </rPr>
      <t xml:space="preserve">等温室气体排放通量的研究提供科学的依据。</t>
    </r>
  </si>
  <si>
    <t xml:space="preserve">201810394071</t>
  </si>
  <si>
    <t xml:space="preserve">气候变化对辽宁省盖州市春玉米生产的影响</t>
  </si>
  <si>
    <t xml:space="preserve">王悦桐</t>
  </si>
  <si>
    <t xml:space="preserve">109092016097</t>
  </si>
  <si>
    <r>
      <rPr>
        <sz val="9"/>
        <rFont val="Noto Sans"/>
        <family val="2"/>
      </rPr>
      <t xml:space="preserve">康思佳</t>
    </r>
    <r>
      <rPr>
        <sz val="9"/>
        <rFont val="宋体"/>
        <family val="0"/>
        <charset val="134"/>
      </rPr>
      <t xml:space="preserve">/109092016049,</t>
    </r>
    <r>
      <rPr>
        <sz val="9"/>
        <rFont val="Noto Sans"/>
        <family val="2"/>
      </rPr>
      <t xml:space="preserve">游玉云</t>
    </r>
    <r>
      <rPr>
        <sz val="9"/>
        <rFont val="宋体"/>
        <family val="0"/>
        <charset val="134"/>
      </rPr>
      <t xml:space="preserve">/109092016050,</t>
    </r>
    <r>
      <rPr>
        <sz val="9"/>
        <rFont val="Noto Sans"/>
        <family val="2"/>
      </rPr>
      <t xml:space="preserve">邓晓蔓</t>
    </r>
    <r>
      <rPr>
        <sz val="9"/>
        <rFont val="宋体"/>
        <family val="0"/>
        <charset val="134"/>
      </rPr>
      <t xml:space="preserve">/109092016052,</t>
    </r>
    <r>
      <rPr>
        <sz val="9"/>
        <rFont val="Noto Sans"/>
        <family val="2"/>
      </rPr>
      <t xml:space="preserve">罗悦</t>
    </r>
    <r>
      <rPr>
        <sz val="9"/>
        <rFont val="宋体"/>
        <family val="0"/>
        <charset val="134"/>
      </rPr>
      <t xml:space="preserve">/109092016059</t>
    </r>
  </si>
  <si>
    <t xml:space="preserve">陈志彪</t>
  </si>
  <si>
    <t xml:space="preserve">本项目通过相关和回归等数理统计方法系统分析辽宁省盖州市春玉米生长季的平均温度与春玉米生育进程数据之间的关系，分析春玉米生产的气候风险，建立该地区春玉米生产气候风险评估模型。并基于该地区春玉米生长季的平均温度与春玉米生育进程数据之间的关系和风险评估模型，采用增温速率的计算预测区域未来变化情景，对春玉米播期进行调整，来适应气候变化。</t>
  </si>
  <si>
    <t xml:space="preserve">201810394072</t>
  </si>
  <si>
    <t xml:space="preserve">乡村旅游扶贫绩效实证研究——以福州市嵩口古镇为例</t>
  </si>
  <si>
    <t xml:space="preserve">邹惠珍</t>
  </si>
  <si>
    <t xml:space="preserve">109092015060</t>
  </si>
  <si>
    <r>
      <rPr>
        <sz val="9"/>
        <rFont val="Noto Sans"/>
        <family val="2"/>
      </rPr>
      <t xml:space="preserve">蔡雯洁</t>
    </r>
    <r>
      <rPr>
        <sz val="9"/>
        <rFont val="宋体"/>
        <family val="0"/>
        <charset val="134"/>
      </rPr>
      <t xml:space="preserve">/109092015104,</t>
    </r>
    <r>
      <rPr>
        <sz val="9"/>
        <rFont val="Noto Sans"/>
        <family val="2"/>
      </rPr>
      <t xml:space="preserve">陈圣玉</t>
    </r>
    <r>
      <rPr>
        <sz val="9"/>
        <rFont val="宋体"/>
        <family val="0"/>
        <charset val="134"/>
      </rPr>
      <t xml:space="preserve">/132032016011,</t>
    </r>
    <r>
      <rPr>
        <sz val="9"/>
        <rFont val="Noto Sans"/>
        <family val="2"/>
      </rPr>
      <t xml:space="preserve">徐曹越</t>
    </r>
    <r>
      <rPr>
        <sz val="9"/>
        <rFont val="宋体"/>
        <family val="0"/>
        <charset val="134"/>
      </rPr>
      <t xml:space="preserve">/109092015205</t>
    </r>
  </si>
  <si>
    <t xml:space="preserve">林岚</t>
  </si>
  <si>
    <t xml:space="preserve">本项目以嵩口古镇为研究对象，通过阅读文献和咨询相关专家，从经济绩效、生态绩效和社会绩效三个评价准则层构建指标体系。通过问卷调查法获取数据，采用层次分析法，结合德尔菲法和定量模型，对嵩口古镇乡村旅游扶贫绩效进行评价。结合嵩口古镇人文、自然条件，优化调整其乡村旅游发展方式，以期为其他乡村旅游扶贫项目的策划、规划、开发提供借鉴。</t>
  </si>
  <si>
    <t xml:space="preserve">201810394073</t>
  </si>
  <si>
    <t xml:space="preserve">长期化、家庭化流动背景下流动人口的定居意愿研究——以福州、厦门、泉州为例</t>
  </si>
  <si>
    <t xml:space="preserve">江道敏</t>
  </si>
  <si>
    <t xml:space="preserve">109092016085</t>
  </si>
  <si>
    <r>
      <rPr>
        <sz val="9"/>
        <rFont val="Noto Sans"/>
        <family val="2"/>
      </rPr>
      <t xml:space="preserve">马彦奇</t>
    </r>
    <r>
      <rPr>
        <sz val="9"/>
        <rFont val="宋体"/>
        <family val="0"/>
        <charset val="134"/>
      </rPr>
      <t xml:space="preserve">/109092016086</t>
    </r>
  </si>
  <si>
    <t xml:space="preserve">朱宇</t>
  </si>
  <si>
    <t xml:space="preserve">研究员</t>
  </si>
  <si>
    <r>
      <rPr>
        <sz val="9"/>
        <rFont val="Noto Sans"/>
        <family val="2"/>
      </rPr>
      <t xml:space="preserve">本项目以在长期化、家庭化流动的新背景下流动人口的定居意愿为研究对象，应用</t>
    </r>
    <r>
      <rPr>
        <sz val="9"/>
        <rFont val="宋体"/>
        <family val="0"/>
        <charset val="134"/>
      </rPr>
      <t xml:space="preserve">2012</t>
    </r>
    <r>
      <rPr>
        <sz val="9"/>
        <rFont val="Noto Sans"/>
        <family val="2"/>
      </rPr>
      <t xml:space="preserve">年和</t>
    </r>
    <r>
      <rPr>
        <sz val="9"/>
        <rFont val="宋体"/>
        <family val="0"/>
        <charset val="134"/>
      </rPr>
      <t xml:space="preserve">2016</t>
    </r>
    <r>
      <rPr>
        <sz val="9"/>
        <rFont val="Noto Sans"/>
        <family val="2"/>
      </rPr>
      <t xml:space="preserve">年福州、厦门、泉州三个地区的流动人口动态调查数据，对流动人口长期化、家庭化流动特征和定居意愿进行分析；并综合利用描述性分析和多元</t>
    </r>
    <r>
      <rPr>
        <sz val="9"/>
        <rFont val="宋体"/>
        <family val="0"/>
        <charset val="134"/>
      </rPr>
      <t xml:space="preserve">Logistic</t>
    </r>
    <r>
      <rPr>
        <sz val="9"/>
        <rFont val="Noto Sans"/>
        <family val="2"/>
      </rPr>
      <t xml:space="preserve">模型，探讨人口学因素和社会经济因素等对流动人口的定居意愿的影响，以期从流动人口新的流动状态的角度，探寻其定居意愿的变化及其内在机制，为相关政策的制定提供参考。</t>
    </r>
  </si>
  <si>
    <t xml:space="preserve">201810394074</t>
  </si>
  <si>
    <r>
      <rPr>
        <sz val="9"/>
        <rFont val="Noto Sans"/>
        <family val="2"/>
      </rPr>
      <t xml:space="preserve">基于时空特征的共享单车优化配置研究</t>
    </r>
    <r>
      <rPr>
        <sz val="9"/>
        <rFont val="宋体"/>
        <family val="0"/>
        <charset val="134"/>
      </rPr>
      <t xml:space="preserve">-</t>
    </r>
    <r>
      <rPr>
        <sz val="9"/>
        <rFont val="Noto Sans"/>
        <family val="2"/>
      </rPr>
      <t xml:space="preserve">以福州市为例</t>
    </r>
  </si>
  <si>
    <t xml:space="preserve">林晓雯</t>
  </si>
  <si>
    <t xml:space="preserve">109092016076</t>
  </si>
  <si>
    <t xml:space="preserve">王强</t>
  </si>
  <si>
    <r>
      <rPr>
        <sz val="9"/>
        <rFont val="Noto Sans"/>
        <family val="2"/>
      </rPr>
      <t xml:space="preserve">本研究对采集的福州市用户骑行时空数据以及单车利用率数据进行分析，借助</t>
    </r>
    <r>
      <rPr>
        <sz val="9"/>
        <rFont val="宋体"/>
        <family val="0"/>
        <charset val="134"/>
      </rPr>
      <t xml:space="preserve">ArcGIS</t>
    </r>
    <r>
      <rPr>
        <sz val="9"/>
        <rFont val="Noto Sans"/>
        <family val="2"/>
      </rPr>
      <t xml:space="preserve">等工具，探索出适用于福州市的共享单车投放方案，实现福州市共享单车在时间和空间上的优化配置。</t>
    </r>
  </si>
  <si>
    <t xml:space="preserve">201810394075</t>
  </si>
  <si>
    <t xml:space="preserve">杉木连栽对丛枝菌根真菌侵染率的影响</t>
  </si>
  <si>
    <t xml:space="preserve">陈郑洪</t>
  </si>
  <si>
    <t xml:space="preserve">109082016026</t>
  </si>
  <si>
    <r>
      <rPr>
        <sz val="9"/>
        <rFont val="Noto Sans"/>
        <family val="2"/>
      </rPr>
      <t xml:space="preserve">雷孟霖</t>
    </r>
    <r>
      <rPr>
        <sz val="9"/>
        <rFont val="宋体"/>
        <family val="0"/>
        <charset val="134"/>
      </rPr>
      <t xml:space="preserve">/109082017015,</t>
    </r>
    <r>
      <rPr>
        <sz val="9"/>
        <rFont val="Noto Sans"/>
        <family val="2"/>
      </rPr>
      <t xml:space="preserve">黄景峰</t>
    </r>
    <r>
      <rPr>
        <sz val="9"/>
        <rFont val="宋体"/>
        <family val="0"/>
        <charset val="134"/>
      </rPr>
      <t xml:space="preserve">/130302015101,</t>
    </r>
    <r>
      <rPr>
        <sz val="9"/>
        <rFont val="Noto Sans"/>
        <family val="2"/>
      </rPr>
      <t xml:space="preserve">苏毅玲</t>
    </r>
    <r>
      <rPr>
        <sz val="9"/>
        <rFont val="宋体"/>
        <family val="0"/>
        <charset val="134"/>
      </rPr>
      <t xml:space="preserve">/138042016044</t>
    </r>
  </si>
  <si>
    <t xml:space="preserve">谢锦升</t>
  </si>
  <si>
    <r>
      <rPr>
        <sz val="9"/>
        <rFont val="Noto Sans"/>
        <family val="2"/>
      </rPr>
      <t xml:space="preserve">本项目以福建三明杉木连栽林为研究对象，取样测定杉木细根丛枝菌根真菌浸染率、土壤中的容重、</t>
    </r>
    <r>
      <rPr>
        <sz val="9"/>
        <rFont val="宋体"/>
        <family val="0"/>
        <charset val="134"/>
      </rPr>
      <t xml:space="preserve">C</t>
    </r>
    <r>
      <rPr>
        <sz val="9"/>
        <rFont val="Noto Sans"/>
        <family val="2"/>
      </rPr>
      <t xml:space="preserve">、</t>
    </r>
    <r>
      <rPr>
        <sz val="9"/>
        <rFont val="宋体"/>
        <family val="0"/>
        <charset val="134"/>
      </rPr>
      <t xml:space="preserve">N</t>
    </r>
    <r>
      <rPr>
        <sz val="9"/>
        <rFont val="Noto Sans"/>
        <family val="2"/>
      </rPr>
      <t xml:space="preserve">、</t>
    </r>
    <r>
      <rPr>
        <sz val="9"/>
        <rFont val="宋体"/>
        <family val="0"/>
        <charset val="134"/>
      </rPr>
      <t xml:space="preserve">P</t>
    </r>
    <r>
      <rPr>
        <sz val="9"/>
        <rFont val="Noto Sans"/>
        <family val="2"/>
      </rPr>
      <t xml:space="preserve">、土壤</t>
    </r>
    <r>
      <rPr>
        <sz val="9"/>
        <rFont val="宋体"/>
        <family val="0"/>
        <charset val="134"/>
      </rPr>
      <t xml:space="preserve">pH</t>
    </r>
    <r>
      <rPr>
        <sz val="9"/>
        <rFont val="Noto Sans"/>
        <family val="2"/>
      </rPr>
      <t xml:space="preserve">、蛋白酶、过氧化氢酶、磷酸酶等指标，研究这些指标与丛枝菌根真菌之间的联系，探讨分析杉木连栽对丛枝菌根真菌侵染影响的主导因素，从而为提高丛枝菌根真菌侵染率，促进杉木生产力提供依据。</t>
    </r>
  </si>
  <si>
    <t xml:space="preserve">201810394076</t>
  </si>
  <si>
    <t xml:space="preserve">轨道交通站点沿线土地利用优化对策研究——以福州地铁一号线为例</t>
  </si>
  <si>
    <t xml:space="preserve">张瀚文</t>
  </si>
  <si>
    <t xml:space="preserve">109092016147</t>
  </si>
  <si>
    <r>
      <rPr>
        <sz val="9"/>
        <rFont val="Noto Sans"/>
        <family val="2"/>
      </rPr>
      <t xml:space="preserve">张晶</t>
    </r>
    <r>
      <rPr>
        <sz val="9"/>
        <rFont val="宋体"/>
        <family val="0"/>
        <charset val="134"/>
      </rPr>
      <t xml:space="preserve">/109092016018,</t>
    </r>
    <r>
      <rPr>
        <sz val="9"/>
        <rFont val="Noto Sans"/>
        <family val="2"/>
      </rPr>
      <t xml:space="preserve">王家明</t>
    </r>
    <r>
      <rPr>
        <sz val="9"/>
        <rFont val="宋体"/>
        <family val="0"/>
        <charset val="134"/>
      </rPr>
      <t xml:space="preserve">/109132015008</t>
    </r>
  </si>
  <si>
    <r>
      <rPr>
        <sz val="9"/>
        <rFont val="Noto Sans"/>
        <family val="2"/>
      </rPr>
      <t xml:space="preserve">王晓文</t>
    </r>
    <r>
      <rPr>
        <sz val="9"/>
        <rFont val="宋体"/>
        <family val="0"/>
        <charset val="134"/>
      </rPr>
      <t xml:space="preserve">,</t>
    </r>
    <r>
      <rPr>
        <sz val="9"/>
        <rFont val="Noto Sans"/>
        <family val="2"/>
      </rPr>
      <t xml:space="preserve">陈家兵</t>
    </r>
  </si>
  <si>
    <r>
      <rPr>
        <sz val="9"/>
        <rFont val="Noto Sans"/>
        <family val="2"/>
      </rPr>
      <t xml:space="preserve">副教授</t>
    </r>
    <r>
      <rPr>
        <sz val="9"/>
        <rFont val="宋体"/>
        <family val="0"/>
        <charset val="134"/>
      </rPr>
      <t xml:space="preserve">,</t>
    </r>
    <r>
      <rPr>
        <sz val="9"/>
        <rFont val="Noto Sans"/>
        <family val="2"/>
      </rPr>
      <t xml:space="preserve">副研究员</t>
    </r>
  </si>
  <si>
    <r>
      <rPr>
        <sz val="9"/>
        <rFont val="Noto Sans"/>
        <family val="2"/>
      </rPr>
      <t xml:space="preserve">城轨建设对沿线土地利用有重要的驱动作用。本研究以福州为研究区，以地铁一号线沿线土地利用为研究对象，在廊道效应理论、</t>
    </r>
    <r>
      <rPr>
        <sz val="9"/>
        <rFont val="宋体"/>
        <family val="0"/>
        <charset val="134"/>
      </rPr>
      <t xml:space="preserve">TOD</t>
    </r>
    <r>
      <rPr>
        <sz val="9"/>
        <rFont val="Noto Sans"/>
        <family val="2"/>
      </rPr>
      <t xml:space="preserve">模式等理论的基础上，通过地价效用函数推导出轨道交通站点的影响范围，并采用圈层分析、统计分析等方法，对轨道交通站点与周边土地利用的现状和相互关系进行分析，最后根据不同类型、不同区位的站点对轨道周边土地利用提出优化对策。</t>
    </r>
  </si>
  <si>
    <t xml:space="preserve">201810394077</t>
  </si>
  <si>
    <t xml:space="preserve">乡村振兴战略下的传统村落保护与开发研究——基于“南靖模式”的调查分析</t>
  </si>
  <si>
    <t xml:space="preserve">郭晶</t>
  </si>
  <si>
    <t xml:space="preserve">109092016095</t>
  </si>
  <si>
    <r>
      <rPr>
        <sz val="9"/>
        <rFont val="Noto Sans"/>
        <family val="2"/>
      </rPr>
      <t xml:space="preserve">谢艺婷</t>
    </r>
    <r>
      <rPr>
        <sz val="9"/>
        <rFont val="宋体"/>
        <family val="0"/>
        <charset val="134"/>
      </rPr>
      <t xml:space="preserve">/109092016034,</t>
    </r>
    <r>
      <rPr>
        <sz val="9"/>
        <rFont val="Noto Sans"/>
        <family val="2"/>
      </rPr>
      <t xml:space="preserve">陈曦</t>
    </r>
    <r>
      <rPr>
        <sz val="9"/>
        <rFont val="宋体"/>
        <family val="0"/>
        <charset val="134"/>
      </rPr>
      <t xml:space="preserve">/109092016024,</t>
    </r>
    <r>
      <rPr>
        <sz val="9"/>
        <rFont val="Noto Sans"/>
        <family val="2"/>
      </rPr>
      <t xml:space="preserve">林桂珠</t>
    </r>
    <r>
      <rPr>
        <sz val="9"/>
        <rFont val="宋体"/>
        <family val="0"/>
        <charset val="134"/>
      </rPr>
      <t xml:space="preserve">/109092016129,</t>
    </r>
    <r>
      <rPr>
        <sz val="9"/>
        <rFont val="Noto Sans"/>
        <family val="2"/>
      </rPr>
      <t xml:space="preserve">徐天玥</t>
    </r>
    <r>
      <rPr>
        <sz val="9"/>
        <rFont val="宋体"/>
        <family val="0"/>
        <charset val="134"/>
      </rPr>
      <t xml:space="preserve">/109092016028</t>
    </r>
  </si>
  <si>
    <t xml:space="preserve">戴文远</t>
  </si>
  <si>
    <t xml:space="preserve">本研究以世界文化遗产福建土楼所在地——南靖县传统村落保护与开发为典型案例，综合地理学、社会学、经济学等视角，调查分析传统村落保护开发“南靖模式”的成功经验、保护效应、存在不足与原因，并基于乡村振兴战略，提出“南靖模式”的升级版与推广应用建议，以期为国内同类传统村落面临威胁的地区制定保护与开发政策提供借鉴。</t>
  </si>
  <si>
    <t xml:space="preserve">201810394078</t>
  </si>
  <si>
    <t xml:space="preserve">植物内生菌铁载体的鉴定、分布、基因组分析及其在植物病害防治中作用</t>
  </si>
  <si>
    <t xml:space="preserve">林春梅</t>
  </si>
  <si>
    <t xml:space="preserve">108032015001</t>
  </si>
  <si>
    <r>
      <rPr>
        <sz val="9"/>
        <rFont val="Noto Sans"/>
        <family val="2"/>
      </rPr>
      <t xml:space="preserve">舒琳</t>
    </r>
    <r>
      <rPr>
        <sz val="9"/>
        <rFont val="宋体"/>
        <family val="0"/>
        <charset val="134"/>
      </rPr>
      <t xml:space="preserve">/108032015040,</t>
    </r>
    <r>
      <rPr>
        <sz val="9"/>
        <rFont val="Noto Sans"/>
        <family val="2"/>
      </rPr>
      <t xml:space="preserve">赵珂</t>
    </r>
    <r>
      <rPr>
        <sz val="9"/>
        <rFont val="宋体"/>
        <family val="0"/>
        <charset val="134"/>
      </rPr>
      <t xml:space="preserve">/108032015028,</t>
    </r>
    <r>
      <rPr>
        <sz val="9"/>
        <rFont val="Noto Sans"/>
        <family val="2"/>
      </rPr>
      <t xml:space="preserve">杨孝蓉</t>
    </r>
    <r>
      <rPr>
        <sz val="9"/>
        <rFont val="宋体"/>
        <family val="0"/>
        <charset val="134"/>
      </rPr>
      <t xml:space="preserve">/108042015036,</t>
    </r>
    <r>
      <rPr>
        <sz val="9"/>
        <rFont val="Noto Sans"/>
        <family val="2"/>
      </rPr>
      <t xml:space="preserve">朱芸汐</t>
    </r>
    <r>
      <rPr>
        <sz val="9"/>
        <rFont val="宋体"/>
        <family val="0"/>
        <charset val="134"/>
      </rPr>
      <t xml:space="preserve">/108042015006</t>
    </r>
  </si>
  <si>
    <t xml:space="preserve">田宝玉</t>
  </si>
  <si>
    <t xml:space="preserve">本项目以番茄根为材料，在前期番茄根内生菌菌群分析以及番茄内生菌分离培养的基础上，并结合已有的细菌基因组序列，对番茄根内生菌各个主要类群代表性菌株的铁载体分泌能力，以及分泌铁载体的种类和分布进行系统调查和全面评估，最终为评价铁载体在植物病害防治中作用，以及生防制剂的研发奠定基础。</t>
  </si>
  <si>
    <t xml:space="preserve">201810394079</t>
  </si>
  <si>
    <t xml:space="preserve">初蕾母婴教育服务有限公司</t>
  </si>
  <si>
    <t xml:space="preserve">何怡</t>
  </si>
  <si>
    <t xml:space="preserve">102062015029</t>
  </si>
  <si>
    <r>
      <rPr>
        <sz val="9"/>
        <rFont val="Noto Sans"/>
        <family val="2"/>
      </rPr>
      <t xml:space="preserve">郭佳乐</t>
    </r>
    <r>
      <rPr>
        <sz val="9"/>
        <rFont val="宋体"/>
        <family val="0"/>
        <charset val="134"/>
      </rPr>
      <t xml:space="preserve">/102062015155,</t>
    </r>
    <r>
      <rPr>
        <sz val="9"/>
        <rFont val="Noto Sans"/>
        <family val="2"/>
      </rPr>
      <t xml:space="preserve">王初蕾</t>
    </r>
    <r>
      <rPr>
        <sz val="9"/>
        <rFont val="宋体"/>
        <family val="0"/>
        <charset val="134"/>
      </rPr>
      <t xml:space="preserve">/102062015129,</t>
    </r>
    <r>
      <rPr>
        <sz val="9"/>
        <rFont val="Noto Sans"/>
        <family val="2"/>
      </rPr>
      <t xml:space="preserve">刘芳梅</t>
    </r>
    <r>
      <rPr>
        <sz val="9"/>
        <rFont val="宋体"/>
        <family val="0"/>
        <charset val="134"/>
      </rPr>
      <t xml:space="preserve">/102062015062,</t>
    </r>
    <r>
      <rPr>
        <sz val="9"/>
        <rFont val="Noto Sans"/>
        <family val="2"/>
      </rPr>
      <t xml:space="preserve">陈斯婕</t>
    </r>
    <r>
      <rPr>
        <sz val="9"/>
        <rFont val="宋体"/>
        <family val="0"/>
        <charset val="134"/>
      </rPr>
      <t xml:space="preserve">/102062015131</t>
    </r>
  </si>
  <si>
    <t xml:space="preserve">李诠林</t>
  </si>
  <si>
    <r>
      <rPr>
        <sz val="9"/>
        <rFont val="Noto Sans"/>
        <family val="2"/>
      </rPr>
      <t xml:space="preserve">“初蕾（</t>
    </r>
    <r>
      <rPr>
        <sz val="9"/>
        <rFont val="宋体"/>
        <family val="0"/>
        <charset val="134"/>
      </rPr>
      <t xml:space="preserve">Cheryl</t>
    </r>
    <r>
      <rPr>
        <sz val="9"/>
        <rFont val="Noto Sans"/>
        <family val="2"/>
      </rPr>
      <t xml:space="preserve">）”母婴教育服务责任有限公司于</t>
    </r>
    <r>
      <rPr>
        <sz val="9"/>
        <rFont val="宋体"/>
        <family val="0"/>
        <charset val="134"/>
      </rPr>
      <t xml:space="preserve">2017</t>
    </r>
    <r>
      <rPr>
        <sz val="9"/>
        <rFont val="Noto Sans"/>
        <family val="2"/>
      </rPr>
      <t xml:space="preserve">年成立，选址在福州市鼓楼区。是专业提供将母婴心理需求进行集中化平台服务的企业。公司以以“初风暖三寸之心，幼蕾唤母爱之情。”为宗旨，致力于关注孕妇生理和心理健康，用贴心而高效的上门服务，为妈妈们提供从孕期到孕后的安全细心的呵护，同时减轻爸爸们的身心负担，公司将“知识普及”、“心理辅导“饮食设计”和融为一体，追求人文关怀、经济效益和社会效益三位一体。
</t>
    </r>
  </si>
  <si>
    <t xml:space="preserve">201810394080</t>
  </si>
  <si>
    <t xml:space="preserve">福建纽瑞莱环保有限公司</t>
  </si>
  <si>
    <t xml:space="preserve">郑福旺</t>
  </si>
  <si>
    <t xml:space="preserve">138042015106</t>
  </si>
  <si>
    <r>
      <rPr>
        <sz val="9"/>
        <rFont val="Noto Sans"/>
        <family val="2"/>
      </rPr>
      <t xml:space="preserve">王扬</t>
    </r>
    <r>
      <rPr>
        <sz val="9"/>
        <rFont val="宋体"/>
        <family val="0"/>
        <charset val="134"/>
      </rPr>
      <t xml:space="preserve">/138042015067,</t>
    </r>
    <r>
      <rPr>
        <sz val="9"/>
        <rFont val="Noto Sans"/>
        <family val="2"/>
      </rPr>
      <t xml:space="preserve">洪浪豪</t>
    </r>
    <r>
      <rPr>
        <sz val="9"/>
        <rFont val="宋体"/>
        <family val="0"/>
        <charset val="134"/>
      </rPr>
      <t xml:space="preserve">/101022016028,</t>
    </r>
    <r>
      <rPr>
        <sz val="9"/>
        <rFont val="Noto Sans"/>
        <family val="2"/>
      </rPr>
      <t xml:space="preserve">丁紫怡</t>
    </r>
    <r>
      <rPr>
        <sz val="9"/>
        <rFont val="宋体"/>
        <family val="0"/>
        <charset val="134"/>
      </rPr>
      <t xml:space="preserve">/138042015017,</t>
    </r>
    <r>
      <rPr>
        <sz val="9"/>
        <rFont val="Noto Sans"/>
        <family val="2"/>
      </rPr>
      <t xml:space="preserve">王三军</t>
    </r>
    <r>
      <rPr>
        <sz val="9"/>
        <rFont val="宋体"/>
        <family val="0"/>
        <charset val="134"/>
      </rPr>
      <t xml:space="preserve">/101012016075</t>
    </r>
  </si>
  <si>
    <t xml:space="preserve">郑育毅</t>
  </si>
  <si>
    <r>
      <rPr>
        <sz val="9"/>
        <rFont val="Noto Sans"/>
        <family val="2"/>
      </rPr>
      <t xml:space="preserve">本项目致力于城市污泥（淤泥）的无害化处理和资源化利用，本着“节约化、无害化、生态化”原则，在</t>
    </r>
    <r>
      <rPr>
        <sz val="9"/>
        <rFont val="宋体"/>
        <family val="0"/>
        <charset val="134"/>
      </rPr>
      <t xml:space="preserve">6</t>
    </r>
    <r>
      <rPr>
        <sz val="9"/>
        <rFont val="Noto Sans"/>
        <family val="2"/>
      </rPr>
      <t xml:space="preserve">件发明专利核心技术支撑下，开发系列生态产品和提供环保服务，通过三期规划稳步推进项目进展，一期工程用污泥干化及碳化工艺制生物炭有机肥；二期工程用净水厂污泥制新型陶粒，河道淤泥制环保透水砖；远期针对河道淤泥、工业污泥制生态环保砖等产品，符合党的十九大报告提出的绿色产业发展新要求，实现经济效益与生态效益统一。</t>
    </r>
  </si>
  <si>
    <t xml:space="preserve">201810394081</t>
  </si>
  <si>
    <t xml:space="preserve">福州优教信息科技有限公司</t>
  </si>
  <si>
    <t xml:space="preserve">林耀宗</t>
  </si>
  <si>
    <t xml:space="preserve">112072016128</t>
  </si>
  <si>
    <r>
      <rPr>
        <sz val="9"/>
        <rFont val="Noto Sans"/>
        <family val="2"/>
      </rPr>
      <t xml:space="preserve">徐于淳</t>
    </r>
    <r>
      <rPr>
        <sz val="9"/>
        <rFont val="宋体"/>
        <family val="0"/>
        <charset val="134"/>
      </rPr>
      <t xml:space="preserve">/112062016058,</t>
    </r>
    <r>
      <rPr>
        <sz val="9"/>
        <rFont val="Noto Sans"/>
        <family val="2"/>
      </rPr>
      <t xml:space="preserve">张孟洁</t>
    </r>
    <r>
      <rPr>
        <sz val="9"/>
        <rFont val="宋体"/>
        <family val="0"/>
        <charset val="134"/>
      </rPr>
      <t xml:space="preserve">/105102016047,</t>
    </r>
    <r>
      <rPr>
        <sz val="9"/>
        <rFont val="Noto Sans"/>
        <family val="2"/>
      </rPr>
      <t xml:space="preserve">曾紫芸</t>
    </r>
    <r>
      <rPr>
        <sz val="9"/>
        <rFont val="宋体"/>
        <family val="0"/>
        <charset val="134"/>
      </rPr>
      <t xml:space="preserve">/101022016138,</t>
    </r>
    <r>
      <rPr>
        <sz val="9"/>
        <rFont val="Noto Sans"/>
        <family val="2"/>
      </rPr>
      <t xml:space="preserve">林雅婷</t>
    </r>
    <r>
      <rPr>
        <sz val="9"/>
        <rFont val="宋体"/>
        <family val="0"/>
        <charset val="134"/>
      </rPr>
      <t xml:space="preserve">/112052016008</t>
    </r>
  </si>
  <si>
    <t xml:space="preserve">陈凤斌</t>
  </si>
  <si>
    <r>
      <rPr>
        <sz val="9"/>
        <rFont val="Noto Sans"/>
        <family val="2"/>
      </rPr>
      <t xml:space="preserve">优教公司基于幼师缺口达</t>
    </r>
    <r>
      <rPr>
        <sz val="9"/>
        <rFont val="宋体"/>
        <family val="0"/>
        <charset val="134"/>
      </rPr>
      <t xml:space="preserve">300</t>
    </r>
    <r>
      <rPr>
        <sz val="9"/>
        <rFont val="Noto Sans"/>
        <family val="2"/>
      </rPr>
      <t xml:space="preserve">多万人，幼师和园长之间的信息不对称，招幼师难和找优质工作难。研发幼师招聘网网站上线。以互联网形式降低招聘难度和费用，提高招聘效益和创造一定的社会效益。</t>
    </r>
  </si>
  <si>
    <t xml:space="preserve">201810394082</t>
  </si>
  <si>
    <t xml:space="preserve">穆能新能源科技有限公司</t>
  </si>
  <si>
    <t xml:space="preserve">谢骏华</t>
  </si>
  <si>
    <t xml:space="preserve">135032015227</t>
  </si>
  <si>
    <r>
      <rPr>
        <sz val="9"/>
        <rFont val="Noto Sans"/>
        <family val="2"/>
      </rPr>
      <t xml:space="preserve">谢于立</t>
    </r>
    <r>
      <rPr>
        <sz val="9"/>
        <rFont val="宋体"/>
        <family val="0"/>
        <charset val="134"/>
      </rPr>
      <t xml:space="preserve">/135032015217,</t>
    </r>
    <r>
      <rPr>
        <sz val="9"/>
        <rFont val="Noto Sans"/>
        <family val="2"/>
      </rPr>
      <t xml:space="preserve">陈晓敏</t>
    </r>
    <r>
      <rPr>
        <sz val="9"/>
        <rFont val="宋体"/>
        <family val="0"/>
        <charset val="134"/>
      </rPr>
      <t xml:space="preserve">/135022014104,</t>
    </r>
    <r>
      <rPr>
        <sz val="9"/>
        <rFont val="Noto Sans"/>
        <family val="2"/>
      </rPr>
      <t xml:space="preserve">李怡涵</t>
    </r>
    <r>
      <rPr>
        <sz val="9"/>
        <rFont val="宋体"/>
        <family val="0"/>
        <charset val="134"/>
      </rPr>
      <t xml:space="preserve">/112052016004,</t>
    </r>
    <r>
      <rPr>
        <sz val="9"/>
        <rFont val="Noto Sans"/>
        <family val="2"/>
      </rPr>
      <t xml:space="preserve">黄晓青</t>
    </r>
    <r>
      <rPr>
        <sz val="9"/>
        <rFont val="宋体"/>
        <family val="0"/>
        <charset val="134"/>
      </rPr>
      <t xml:space="preserve">/135012015004</t>
    </r>
  </si>
  <si>
    <t xml:space="preserve">通过互联网以及线上线下相结合的形式，为高污染、高能耗的工业型企业提供相关的碳排放调控一体化服务，运用光伏发电系统（含智能微电网）实现从前期设计到光伏安装碳测算服务，为企业提供解决碳排放测算过程中较为繁琐的过程，为相关企业提供一个便捷、可视化的碳排放测算环境，实现高污染企业向低污染、环保企业转型。</t>
  </si>
  <si>
    <t xml:space="preserve">201810394083</t>
  </si>
  <si>
    <t xml:space="preserve">福州秸创环境技术服务有限公司</t>
  </si>
  <si>
    <t xml:space="preserve">黄润业</t>
  </si>
  <si>
    <t xml:space="preserve">108012016079</t>
  </si>
  <si>
    <r>
      <rPr>
        <sz val="9"/>
        <rFont val="Noto Sans"/>
        <family val="2"/>
      </rPr>
      <t xml:space="preserve">曾杭彬</t>
    </r>
    <r>
      <rPr>
        <sz val="9"/>
        <rFont val="宋体"/>
        <family val="0"/>
        <charset val="134"/>
      </rPr>
      <t xml:space="preserve">/101022016041,</t>
    </r>
    <r>
      <rPr>
        <sz val="9"/>
        <rFont val="Noto Sans"/>
        <family val="2"/>
      </rPr>
      <t xml:space="preserve">石欢剧</t>
    </r>
    <r>
      <rPr>
        <sz val="9"/>
        <rFont val="宋体"/>
        <family val="0"/>
        <charset val="134"/>
      </rPr>
      <t xml:space="preserve">/101022016244,</t>
    </r>
    <r>
      <rPr>
        <sz val="9"/>
        <rFont val="Noto Sans"/>
        <family val="2"/>
      </rPr>
      <t xml:space="preserve">方悦</t>
    </r>
    <r>
      <rPr>
        <sz val="9"/>
        <rFont val="宋体"/>
        <family val="0"/>
        <charset val="134"/>
      </rPr>
      <t xml:space="preserve">/101012016120,</t>
    </r>
    <r>
      <rPr>
        <sz val="9"/>
        <rFont val="Noto Sans"/>
        <family val="2"/>
      </rPr>
      <t xml:space="preserve">杨鑫</t>
    </r>
    <r>
      <rPr>
        <sz val="9"/>
        <rFont val="宋体"/>
        <family val="0"/>
        <charset val="134"/>
      </rPr>
      <t xml:space="preserve">/108032015011</t>
    </r>
  </si>
  <si>
    <t xml:space="preserve">江贤章</t>
  </si>
  <si>
    <r>
      <rPr>
        <sz val="9"/>
        <rFont val="Noto Sans"/>
        <family val="2"/>
      </rPr>
      <t xml:space="preserve">福州秸创环境技术服务有限公司积极响应国家“精准扶贫”政策，利用公司生产</t>
    </r>
    <r>
      <rPr>
        <sz val="9"/>
        <rFont val="宋体"/>
        <family val="0"/>
        <charset val="134"/>
      </rPr>
      <t xml:space="preserve">DHA</t>
    </r>
    <r>
      <rPr>
        <sz val="9"/>
        <rFont val="Noto Sans"/>
        <family val="2"/>
      </rPr>
      <t xml:space="preserve">的核心技术，以无劳动力贫困户为对象助力精准扶贫、脱贫。
</t>
    </r>
  </si>
  <si>
    <t xml:space="preserve">201810394084</t>
  </si>
  <si>
    <t xml:space="preserve">智维监控云平台设备管理系统</t>
  </si>
  <si>
    <t xml:space="preserve">易传莉雯</t>
  </si>
  <si>
    <t xml:space="preserve">136062016180</t>
  </si>
  <si>
    <r>
      <rPr>
        <sz val="9"/>
        <rFont val="Noto Sans"/>
        <family val="2"/>
      </rPr>
      <t xml:space="preserve">陈秋男</t>
    </r>
    <r>
      <rPr>
        <sz val="9"/>
        <rFont val="宋体"/>
        <family val="0"/>
        <charset val="134"/>
      </rPr>
      <t xml:space="preserve">/136062016144,</t>
    </r>
    <r>
      <rPr>
        <sz val="9"/>
        <rFont val="Noto Sans"/>
        <family val="2"/>
      </rPr>
      <t xml:space="preserve">吴君豪</t>
    </r>
    <r>
      <rPr>
        <sz val="9"/>
        <rFont val="宋体"/>
        <family val="0"/>
        <charset val="134"/>
      </rPr>
      <t xml:space="preserve">/136062016168,</t>
    </r>
    <r>
      <rPr>
        <sz val="9"/>
        <rFont val="Noto Sans"/>
        <family val="2"/>
      </rPr>
      <t xml:space="preserve">唐一新</t>
    </r>
    <r>
      <rPr>
        <sz val="9"/>
        <rFont val="宋体"/>
        <family val="0"/>
        <charset val="134"/>
      </rPr>
      <t xml:space="preserve">/136062016194,</t>
    </r>
    <r>
      <rPr>
        <sz val="9"/>
        <rFont val="Noto Sans"/>
        <family val="2"/>
      </rPr>
      <t xml:space="preserve">徐赟艳</t>
    </r>
    <r>
      <rPr>
        <sz val="9"/>
        <rFont val="宋体"/>
        <family val="0"/>
        <charset val="134"/>
      </rPr>
      <t xml:space="preserve">/101012016184</t>
    </r>
  </si>
  <si>
    <r>
      <rPr>
        <sz val="9"/>
        <rFont val="Noto Sans"/>
        <family val="2"/>
      </rPr>
      <t xml:space="preserve">陈希文</t>
    </r>
    <r>
      <rPr>
        <sz val="9"/>
        <rFont val="宋体"/>
        <family val="0"/>
        <charset val="134"/>
      </rPr>
      <t xml:space="preserve">,</t>
    </r>
    <r>
      <rPr>
        <sz val="9"/>
        <rFont val="Noto Sans"/>
        <family val="2"/>
      </rPr>
      <t xml:space="preserve">詹仁辉</t>
    </r>
  </si>
  <si>
    <r>
      <rPr>
        <sz val="9"/>
        <rFont val="Noto Sans"/>
        <family val="2"/>
      </rPr>
      <t xml:space="preserve">讲师</t>
    </r>
    <r>
      <rPr>
        <sz val="9"/>
        <rFont val="宋体"/>
        <family val="0"/>
        <charset val="134"/>
      </rPr>
      <t xml:space="preserve">,</t>
    </r>
    <r>
      <rPr>
        <sz val="9"/>
        <rFont val="Noto Sans"/>
        <family val="2"/>
      </rPr>
      <t xml:space="preserve">讲师</t>
    </r>
  </si>
  <si>
    <r>
      <rPr>
        <sz val="9"/>
        <rFont val="Noto Sans"/>
        <family val="2"/>
      </rPr>
      <t xml:space="preserve">智维云平台设备管理系统运用智维终端硬件对监控设备实时监控，结合云技术和</t>
    </r>
    <r>
      <rPr>
        <sz val="9"/>
        <rFont val="宋体"/>
        <family val="0"/>
        <charset val="134"/>
      </rPr>
      <t xml:space="preserve">AI</t>
    </r>
    <r>
      <rPr>
        <sz val="9"/>
        <rFont val="Noto Sans"/>
        <family val="2"/>
      </rPr>
      <t xml:space="preserve">技术实现对监控设备故障的自动分析、派单维修确并使系统自主学习。保证设备全时可用、全时可控。</t>
    </r>
  </si>
  <si>
    <t xml:space="preserve">201810394085</t>
  </si>
  <si>
    <r>
      <rPr>
        <sz val="9"/>
        <rFont val="宋体"/>
        <family val="0"/>
        <charset val="134"/>
      </rPr>
      <t xml:space="preserve">3D</t>
    </r>
    <r>
      <rPr>
        <sz val="9"/>
        <rFont val="Noto Sans"/>
        <family val="2"/>
      </rPr>
      <t xml:space="preserve">打印培训与个性化文创服务</t>
    </r>
  </si>
  <si>
    <t xml:space="preserve">吴雅秋</t>
  </si>
  <si>
    <t xml:space="preserve">139032015073</t>
  </si>
  <si>
    <r>
      <rPr>
        <sz val="9"/>
        <rFont val="Noto Sans"/>
        <family val="2"/>
      </rPr>
      <t xml:space="preserve">吕东方</t>
    </r>
    <r>
      <rPr>
        <sz val="9"/>
        <rFont val="宋体"/>
        <family val="0"/>
        <charset val="134"/>
      </rPr>
      <t xml:space="preserve">/139032015029,</t>
    </r>
    <r>
      <rPr>
        <sz val="9"/>
        <rFont val="Noto Sans"/>
        <family val="2"/>
      </rPr>
      <t xml:space="preserve">孙欣</t>
    </r>
    <r>
      <rPr>
        <sz val="9"/>
        <rFont val="宋体"/>
        <family val="0"/>
        <charset val="134"/>
      </rPr>
      <t xml:space="preserve">/139032016066,</t>
    </r>
    <r>
      <rPr>
        <sz val="9"/>
        <rFont val="Noto Sans"/>
        <family val="2"/>
      </rPr>
      <t xml:space="preserve">祁安然</t>
    </r>
    <r>
      <rPr>
        <sz val="9"/>
        <rFont val="宋体"/>
        <family val="0"/>
        <charset val="134"/>
      </rPr>
      <t xml:space="preserve">/101022016137,</t>
    </r>
    <r>
      <rPr>
        <sz val="9"/>
        <rFont val="Noto Sans"/>
        <family val="2"/>
      </rPr>
      <t xml:space="preserve">桂仕琴</t>
    </r>
    <r>
      <rPr>
        <sz val="9"/>
        <rFont val="宋体"/>
        <family val="0"/>
        <charset val="134"/>
      </rPr>
      <t xml:space="preserve">/112062016079</t>
    </r>
  </si>
  <si>
    <t xml:space="preserve">郑瑜辉</t>
  </si>
  <si>
    <r>
      <rPr>
        <sz val="9"/>
        <rFont val="Noto Sans"/>
        <family val="2"/>
      </rPr>
      <t xml:space="preserve">本项目致力于</t>
    </r>
    <r>
      <rPr>
        <sz val="9"/>
        <rFont val="宋体"/>
        <family val="0"/>
        <charset val="134"/>
      </rPr>
      <t xml:space="preserve">3D</t>
    </r>
    <r>
      <rPr>
        <sz val="9"/>
        <rFont val="Noto Sans"/>
        <family val="2"/>
      </rPr>
      <t xml:space="preserve">打印的培训和普及化，并将</t>
    </r>
    <r>
      <rPr>
        <sz val="9"/>
        <rFont val="宋体"/>
        <family val="0"/>
        <charset val="134"/>
      </rPr>
      <t xml:space="preserve">3D</t>
    </r>
    <r>
      <rPr>
        <sz val="9"/>
        <rFont val="Noto Sans"/>
        <family val="2"/>
      </rPr>
      <t xml:space="preserve">打印与文创相结合，按需求定方案，形成消费者、服务商、供应商三位一体的综合性供需平台。</t>
    </r>
  </si>
  <si>
    <t xml:space="preserve">201810394086</t>
  </si>
  <si>
    <r>
      <rPr>
        <sz val="9"/>
        <rFont val="Noto Sans"/>
        <family val="2"/>
      </rPr>
      <t xml:space="preserve">石墨烯</t>
    </r>
    <r>
      <rPr>
        <sz val="9"/>
        <rFont val="宋体"/>
        <family val="0"/>
        <charset val="134"/>
      </rPr>
      <t xml:space="preserve">/</t>
    </r>
    <r>
      <rPr>
        <sz val="9"/>
        <rFont val="Noto Sans"/>
        <family val="2"/>
      </rPr>
      <t xml:space="preserve">尼龙复合母粒的研发</t>
    </r>
  </si>
  <si>
    <t xml:space="preserve">吕东方</t>
  </si>
  <si>
    <t xml:space="preserve">139032015029</t>
  </si>
  <si>
    <r>
      <rPr>
        <sz val="9"/>
        <rFont val="Noto Sans"/>
        <family val="2"/>
      </rPr>
      <t xml:space="preserve">吴雅秋</t>
    </r>
    <r>
      <rPr>
        <sz val="9"/>
        <rFont val="宋体"/>
        <family val="0"/>
        <charset val="134"/>
      </rPr>
      <t xml:space="preserve">/139032015073,</t>
    </r>
    <r>
      <rPr>
        <sz val="9"/>
        <rFont val="Noto Sans"/>
        <family val="2"/>
      </rPr>
      <t xml:space="preserve">陈李超</t>
    </r>
    <r>
      <rPr>
        <sz val="9"/>
        <rFont val="宋体"/>
        <family val="0"/>
        <charset val="134"/>
      </rPr>
      <t xml:space="preserve">/139032015056,</t>
    </r>
    <r>
      <rPr>
        <sz val="9"/>
        <rFont val="Noto Sans"/>
        <family val="2"/>
      </rPr>
      <t xml:space="preserve">包丽琛</t>
    </r>
    <r>
      <rPr>
        <sz val="9"/>
        <rFont val="宋体"/>
        <family val="0"/>
        <charset val="134"/>
      </rPr>
      <t xml:space="preserve">/139032016131,</t>
    </r>
    <r>
      <rPr>
        <sz val="9"/>
        <rFont val="Noto Sans"/>
        <family val="2"/>
      </rPr>
      <t xml:space="preserve">林映雪</t>
    </r>
    <r>
      <rPr>
        <sz val="9"/>
        <rFont val="宋体"/>
        <family val="0"/>
        <charset val="134"/>
      </rPr>
      <t xml:space="preserve">/139032016113</t>
    </r>
  </si>
  <si>
    <t xml:space="preserve">本项目通过改性石墨烯与尼龙复合，旨在提高尼龙的导热性能，使其能有更好的力学性能和其他新的功能性。在面向传统材料产业链内的上、下游制造企业，通过与这些企业的合作，提高了传统材料制造的产品的附加值并扩大了这些产品的应用领域。</t>
  </si>
  <si>
    <t xml:space="preserve">201810394087</t>
  </si>
  <si>
    <t xml:space="preserve">八仙旅游</t>
  </si>
  <si>
    <t xml:space="preserve">蒋汉元</t>
  </si>
  <si>
    <t xml:space="preserve">154042015037</t>
  </si>
  <si>
    <r>
      <rPr>
        <sz val="9"/>
        <rFont val="Noto Sans"/>
        <family val="2"/>
      </rPr>
      <t xml:space="preserve">黄小倩</t>
    </r>
    <r>
      <rPr>
        <sz val="9"/>
        <rFont val="宋体"/>
        <family val="0"/>
        <charset val="134"/>
      </rPr>
      <t xml:space="preserve">/125052017033,</t>
    </r>
    <r>
      <rPr>
        <sz val="9"/>
        <rFont val="Noto Sans"/>
        <family val="2"/>
      </rPr>
      <t xml:space="preserve">付菁毓</t>
    </r>
    <r>
      <rPr>
        <sz val="9"/>
        <rFont val="宋体"/>
        <family val="0"/>
        <charset val="134"/>
      </rPr>
      <t xml:space="preserve">/154042017029,</t>
    </r>
    <r>
      <rPr>
        <sz val="9"/>
        <rFont val="Noto Sans"/>
        <family val="2"/>
      </rPr>
      <t xml:space="preserve">黄嘉琪</t>
    </r>
    <r>
      <rPr>
        <sz val="9"/>
        <rFont val="宋体"/>
        <family val="0"/>
        <charset val="134"/>
      </rPr>
      <t xml:space="preserve">/154032017008,</t>
    </r>
    <r>
      <rPr>
        <sz val="9"/>
        <rFont val="Noto Sans"/>
        <family val="2"/>
      </rPr>
      <t xml:space="preserve">单泳森</t>
    </r>
    <r>
      <rPr>
        <sz val="9"/>
        <rFont val="宋体"/>
        <family val="0"/>
        <charset val="134"/>
      </rPr>
      <t xml:space="preserve">/154032017054</t>
    </r>
  </si>
  <si>
    <t xml:space="preserve">吴铁坚</t>
  </si>
  <si>
    <r>
      <rPr>
        <sz val="9"/>
        <rFont val="Noto Sans"/>
        <family val="2"/>
      </rPr>
      <t xml:space="preserve">团队以对旅途中的碎片化时间进行合理商用为切入点，为大学生提供“</t>
    </r>
    <r>
      <rPr>
        <sz val="9"/>
        <rFont val="宋体"/>
        <family val="0"/>
        <charset val="134"/>
      </rPr>
      <t xml:space="preserve">VR+</t>
    </r>
    <r>
      <rPr>
        <sz val="9"/>
        <rFont val="Noto Sans"/>
        <family val="2"/>
      </rPr>
      <t xml:space="preserve">旅游”周边旅游新模式。</t>
    </r>
  </si>
  <si>
    <t xml:space="preserve">201810394088</t>
  </si>
  <si>
    <t xml:space="preserve">多益南荻有限公司</t>
  </si>
  <si>
    <t xml:space="preserve">刘叶芳</t>
  </si>
  <si>
    <t xml:space="preserve">138042015046</t>
  </si>
  <si>
    <r>
      <rPr>
        <sz val="9"/>
        <rFont val="Noto Sans"/>
        <family val="2"/>
      </rPr>
      <t xml:space="preserve">张仙花</t>
    </r>
    <r>
      <rPr>
        <sz val="9"/>
        <rFont val="宋体"/>
        <family val="0"/>
        <charset val="134"/>
      </rPr>
      <t xml:space="preserve">/103072016004,</t>
    </r>
    <r>
      <rPr>
        <sz val="9"/>
        <rFont val="Noto Sans"/>
        <family val="2"/>
      </rPr>
      <t xml:space="preserve">范鹏</t>
    </r>
    <r>
      <rPr>
        <sz val="9"/>
        <rFont val="宋体"/>
        <family val="0"/>
        <charset val="134"/>
      </rPr>
      <t xml:space="preserve">/137032016033</t>
    </r>
  </si>
  <si>
    <t xml:space="preserve">谢蓉蓉</t>
  </si>
  <si>
    <t xml:space="preserve">南荻为地方特色纤维型多年生草本植物，本项目前期通过地方南荻收购，帮助当地农民解决农田被侵占问题，收购的南荻将充分挖掘其潜在价值，除了用于造纸，保护森林植被外，还将进行南荻生物质能源开发。后期本项目利用地方废弃田地创办南荻生产基地，实行新农村南荻资源化、产业化。</t>
  </si>
  <si>
    <t xml:space="preserve">201810394089</t>
  </si>
  <si>
    <t xml:space="preserve">福建远乔食品有限公司——即食鲍鱼系列产品研究开发</t>
  </si>
  <si>
    <t xml:space="preserve">谢华彬</t>
  </si>
  <si>
    <t xml:space="preserve">108032016021</t>
  </si>
  <si>
    <r>
      <rPr>
        <sz val="9"/>
        <rFont val="Noto Sans"/>
        <family val="2"/>
      </rPr>
      <t xml:space="preserve">陈静</t>
    </r>
    <r>
      <rPr>
        <sz val="9"/>
        <rFont val="宋体"/>
        <family val="0"/>
        <charset val="134"/>
      </rPr>
      <t xml:space="preserve">/108032016001,</t>
    </r>
    <r>
      <rPr>
        <sz val="9"/>
        <rFont val="Noto Sans"/>
        <family val="2"/>
      </rPr>
      <t xml:space="preserve">尤维新</t>
    </r>
    <r>
      <rPr>
        <sz val="9"/>
        <rFont val="宋体"/>
        <family val="0"/>
        <charset val="134"/>
      </rPr>
      <t xml:space="preserve">/101022016139,</t>
    </r>
    <r>
      <rPr>
        <sz val="9"/>
        <rFont val="Noto Sans"/>
        <family val="2"/>
      </rPr>
      <t xml:space="preserve">杨莹</t>
    </r>
    <r>
      <rPr>
        <sz val="9"/>
        <rFont val="宋体"/>
        <family val="0"/>
        <charset val="134"/>
      </rPr>
      <t xml:space="preserve">/101012016163,</t>
    </r>
    <r>
      <rPr>
        <sz val="9"/>
        <rFont val="Noto Sans"/>
        <family val="2"/>
      </rPr>
      <t xml:space="preserve">郭惠柠</t>
    </r>
    <r>
      <rPr>
        <sz val="9"/>
        <rFont val="宋体"/>
        <family val="0"/>
        <charset val="134"/>
      </rPr>
      <t xml:space="preserve">/108032016025</t>
    </r>
  </si>
  <si>
    <r>
      <rPr>
        <sz val="9"/>
        <rFont val="Noto Sans"/>
        <family val="2"/>
      </rPr>
      <t xml:space="preserve">林清强</t>
    </r>
    <r>
      <rPr>
        <sz val="9"/>
        <rFont val="宋体"/>
        <family val="0"/>
        <charset val="134"/>
      </rPr>
      <t xml:space="preserve">,</t>
    </r>
    <r>
      <rPr>
        <sz val="9"/>
        <rFont val="Noto Sans"/>
        <family val="2"/>
      </rPr>
      <t xml:space="preserve">吴志锋</t>
    </r>
  </si>
  <si>
    <t xml:space="preserve">市面上出售的鲍鱼不是鲜品就是干品，并且鲍鱼加工和烹调程序繁琐。本项目选取莆田南日鲍鲍鱼加工成开袋即食的软包装产品，不仅可以方便消费者食用，更有助于海鲜产业的发展。此外，鲍鱼加工过程中产生的大量鲍鱼内脏、鲍鱼壳可加工制备成多种产品。
本系列产品技术依托福师大生科院，本公司将根据公司自身发展模式，制定研发的阶梯化模式发展战略，随时对系列产品进行补充调整。
</t>
  </si>
  <si>
    <t xml:space="preserve">201810394090</t>
  </si>
  <si>
    <t xml:space="preserve">乡侣公益创业计划</t>
  </si>
  <si>
    <t xml:space="preserve">张雨歆</t>
  </si>
  <si>
    <t xml:space="preserve">132032016131</t>
  </si>
  <si>
    <r>
      <rPr>
        <sz val="9"/>
        <rFont val="Noto Sans"/>
        <family val="2"/>
      </rPr>
      <t xml:space="preserve">林敏章</t>
    </r>
    <r>
      <rPr>
        <sz val="9"/>
        <rFont val="宋体"/>
        <family val="0"/>
        <charset val="134"/>
      </rPr>
      <t xml:space="preserve">/132032016045,</t>
    </r>
    <r>
      <rPr>
        <sz val="9"/>
        <rFont val="Noto Sans"/>
        <family val="2"/>
      </rPr>
      <t xml:space="preserve">陈倩如</t>
    </r>
    <r>
      <rPr>
        <sz val="9"/>
        <rFont val="宋体"/>
        <family val="0"/>
        <charset val="134"/>
      </rPr>
      <t xml:space="preserve">/132032016103,</t>
    </r>
    <r>
      <rPr>
        <sz val="9"/>
        <rFont val="Noto Sans"/>
        <family val="2"/>
      </rPr>
      <t xml:space="preserve">陈玺雯</t>
    </r>
    <r>
      <rPr>
        <sz val="9"/>
        <rFont val="宋体"/>
        <family val="0"/>
        <charset val="134"/>
      </rPr>
      <t xml:space="preserve">/112032016042</t>
    </r>
  </si>
  <si>
    <t xml:space="preserve">涂红伟</t>
  </si>
  <si>
    <t xml:space="preserve">在扶贫攻坚时代背景下，本公益性组织致力于在企业的帮助下，通过帮助乡村贫困人口“走出去”和发展机会“引进来”，提高贫困人口在产业发展和文化传承中的参与度，在最大程度上助力贫困问题的解决。</t>
  </si>
  <si>
    <t xml:space="preserve">201810394091</t>
  </si>
  <si>
    <t xml:space="preserve">云游智能旅游服务平台</t>
  </si>
  <si>
    <t xml:space="preserve">余华</t>
  </si>
  <si>
    <t xml:space="preserve">104022015033</t>
  </si>
  <si>
    <r>
      <rPr>
        <sz val="9"/>
        <rFont val="Noto Sans"/>
        <family val="2"/>
      </rPr>
      <t xml:space="preserve">柳媚香</t>
    </r>
    <r>
      <rPr>
        <sz val="9"/>
        <rFont val="宋体"/>
        <family val="0"/>
        <charset val="134"/>
      </rPr>
      <t xml:space="preserve">/132032017028,</t>
    </r>
    <r>
      <rPr>
        <sz val="9"/>
        <rFont val="Noto Sans"/>
        <family val="2"/>
      </rPr>
      <t xml:space="preserve">郭湧鑫</t>
    </r>
    <r>
      <rPr>
        <sz val="9"/>
        <rFont val="宋体"/>
        <family val="0"/>
        <charset val="134"/>
      </rPr>
      <t xml:space="preserve">/116052017159,</t>
    </r>
    <r>
      <rPr>
        <sz val="9"/>
        <rFont val="Noto Sans"/>
        <family val="2"/>
      </rPr>
      <t xml:space="preserve">付晶晶</t>
    </r>
    <r>
      <rPr>
        <sz val="9"/>
        <rFont val="宋体"/>
        <family val="0"/>
        <charset val="134"/>
      </rPr>
      <t xml:space="preserve">/132032017081</t>
    </r>
  </si>
  <si>
    <t xml:space="preserve">洪秋兰</t>
  </si>
  <si>
    <t xml:space="preserve">“云游”的定位是精品游服务，以游客的目的景点和当地美食为节点，消费水平和出行时间为依据，通过大数据分析组合吃喝住行自动生成完整路线，为游客提供个性化旅游方案，解决游客旅游前要花费大量时间定制计划的痛点。</t>
  </si>
  <si>
    <t xml:space="preserve">201810394092</t>
  </si>
  <si>
    <t xml:space="preserve">天天邻学教育有限公司</t>
  </si>
  <si>
    <t xml:space="preserve">林雅芬</t>
  </si>
  <si>
    <t xml:space="preserve">109092016125</t>
  </si>
  <si>
    <r>
      <rPr>
        <sz val="9"/>
        <rFont val="Noto Sans"/>
        <family val="2"/>
      </rPr>
      <t xml:space="preserve">陈晓玲</t>
    </r>
    <r>
      <rPr>
        <sz val="9"/>
        <rFont val="宋体"/>
        <family val="0"/>
        <charset val="134"/>
      </rPr>
      <t xml:space="preserve">/109092016009,</t>
    </r>
    <r>
      <rPr>
        <sz val="9"/>
        <rFont val="Noto Sans"/>
        <family val="2"/>
      </rPr>
      <t xml:space="preserve">关蕊</t>
    </r>
    <r>
      <rPr>
        <sz val="9"/>
        <rFont val="宋体"/>
        <family val="0"/>
        <charset val="134"/>
      </rPr>
      <t xml:space="preserve">/101012016032,</t>
    </r>
    <r>
      <rPr>
        <sz val="9"/>
        <rFont val="Noto Sans"/>
        <family val="2"/>
      </rPr>
      <t xml:space="preserve">何子芸</t>
    </r>
    <r>
      <rPr>
        <sz val="9"/>
        <rFont val="宋体"/>
        <family val="0"/>
        <charset val="134"/>
      </rPr>
      <t xml:space="preserve">/113142016049</t>
    </r>
  </si>
  <si>
    <t xml:space="preserve">林峰</t>
  </si>
  <si>
    <t xml:space="preserve">公司为中小学生提供优质晚自习辅导服务，着力打造社区化教育辅导模式，解决教育“最后一公里”的困境。</t>
  </si>
  <si>
    <t xml:space="preserve">201810394093</t>
  </si>
  <si>
    <t xml:space="preserve">兽药饲料艺术展览品牌创业</t>
  </si>
  <si>
    <t xml:space="preserve">程小山</t>
  </si>
  <si>
    <t xml:space="preserve">113142015110</t>
  </si>
  <si>
    <r>
      <rPr>
        <sz val="9"/>
        <rFont val="Noto Sans"/>
        <family val="2"/>
      </rPr>
      <t xml:space="preserve">陈宇</t>
    </r>
    <r>
      <rPr>
        <sz val="9"/>
        <rFont val="宋体"/>
        <family val="0"/>
        <charset val="134"/>
      </rPr>
      <t xml:space="preserve">/113142015107</t>
    </r>
  </si>
  <si>
    <t xml:space="preserve">王鑫</t>
  </si>
  <si>
    <r>
      <rPr>
        <sz val="9"/>
        <rFont val="Noto Sans"/>
        <family val="2"/>
      </rPr>
      <t xml:space="preserve">兽药饲料是一个在二〇一七年成立的，定位在中高端的立足于专业设计为导向的艺术展览品牌，其涵盖的主要内容为有关于艺术的线上采用</t>
    </r>
    <r>
      <rPr>
        <sz val="9"/>
        <rFont val="宋体"/>
        <family val="0"/>
        <charset val="134"/>
      </rPr>
      <t xml:space="preserve">VR</t>
    </r>
    <r>
      <rPr>
        <sz val="9"/>
        <rFont val="Noto Sans"/>
        <family val="2"/>
      </rPr>
      <t xml:space="preserve">实景技术的展览与普及，线下的与优质的艺术馆、艺术机构的展览的引进与推广以及最终对于艺术品进行设计产生衍生品、复制品以及出版物的销售、收藏。力图引导大众对于艺术的再认知，引进优质的艺术作品、艺术解读，从而达到使更多的人读懂艺术、了解艺术，进而收藏艺术。</t>
    </r>
  </si>
  <si>
    <t xml:space="preserve">201810394094</t>
  </si>
  <si>
    <t xml:space="preserve">更空工作室</t>
  </si>
  <si>
    <t xml:space="preserve">谢萱迩</t>
  </si>
  <si>
    <t xml:space="preserve">129082015269</t>
  </si>
  <si>
    <r>
      <rPr>
        <sz val="9"/>
        <rFont val="Noto Sans"/>
        <family val="2"/>
      </rPr>
      <t xml:space="preserve">陈睿垠</t>
    </r>
    <r>
      <rPr>
        <sz val="9"/>
        <rFont val="宋体"/>
        <family val="0"/>
        <charset val="134"/>
      </rPr>
      <t xml:space="preserve">/129082015283,</t>
    </r>
    <r>
      <rPr>
        <sz val="9"/>
        <rFont val="Noto Sans"/>
        <family val="2"/>
      </rPr>
      <t xml:space="preserve">姬昕怡</t>
    </r>
    <r>
      <rPr>
        <sz val="9"/>
        <rFont val="宋体"/>
        <family val="0"/>
        <charset val="134"/>
      </rPr>
      <t xml:space="preserve">/129082015262,</t>
    </r>
    <r>
      <rPr>
        <sz val="9"/>
        <rFont val="Noto Sans"/>
        <family val="2"/>
      </rPr>
      <t xml:space="preserve">黄文哲</t>
    </r>
    <r>
      <rPr>
        <sz val="9"/>
        <rFont val="宋体"/>
        <family val="0"/>
        <charset val="134"/>
      </rPr>
      <t xml:space="preserve">/129082015256,</t>
    </r>
    <r>
      <rPr>
        <sz val="9"/>
        <rFont val="Noto Sans"/>
        <family val="2"/>
      </rPr>
      <t xml:space="preserve">李绍勇</t>
    </r>
    <r>
      <rPr>
        <sz val="9"/>
        <rFont val="宋体"/>
        <family val="0"/>
        <charset val="134"/>
      </rPr>
      <t xml:space="preserve">/129082015247</t>
    </r>
  </si>
  <si>
    <t xml:space="preserve">骆雪蕾</t>
  </si>
  <si>
    <t xml:space="preserve">我们所做的更空摄影工作室，每一组图都有一条故事暗线在其中，我们所希望呈现出来的作品，不仅仅是糖水片或者情绪片，我们想要赋予一个新的定位：剧情片。目前项目的业务范围定位在摄影、摄像、图片后期、视频后期、海报制作、新媒体运营等。摄影主要承接毕业照、人像写真、产品拍摄、商业活动跟拍、婚礼跟拍等；摄像承接公司年会、产品宣传片、微电影制作、纪录片拍摄。</t>
  </si>
  <si>
    <t xml:space="preserve">201810394095</t>
  </si>
  <si>
    <t xml:space="preserve">福州渔利生物科技有限公司</t>
  </si>
  <si>
    <t xml:space="preserve">王彦</t>
  </si>
  <si>
    <t xml:space="preserve">108012015100</t>
  </si>
  <si>
    <r>
      <rPr>
        <sz val="9"/>
        <rFont val="Noto Sans"/>
        <family val="2"/>
      </rPr>
      <t xml:space="preserve">黄瑶</t>
    </r>
    <r>
      <rPr>
        <sz val="9"/>
        <rFont val="宋体"/>
        <family val="0"/>
        <charset val="134"/>
      </rPr>
      <t xml:space="preserve">/108012015077,</t>
    </r>
    <r>
      <rPr>
        <sz val="9"/>
        <rFont val="Noto Sans"/>
        <family val="2"/>
      </rPr>
      <t xml:space="preserve">吴用宇</t>
    </r>
    <r>
      <rPr>
        <sz val="9"/>
        <rFont val="宋体"/>
        <family val="0"/>
        <charset val="134"/>
      </rPr>
      <t xml:space="preserve">/108042015059,</t>
    </r>
    <r>
      <rPr>
        <sz val="9"/>
        <rFont val="Noto Sans"/>
        <family val="2"/>
      </rPr>
      <t xml:space="preserve">陈静怡</t>
    </r>
    <r>
      <rPr>
        <sz val="9"/>
        <rFont val="宋体"/>
        <family val="0"/>
        <charset val="134"/>
      </rPr>
      <t xml:space="preserve">/108032014007,</t>
    </r>
    <r>
      <rPr>
        <sz val="9"/>
        <rFont val="Noto Sans"/>
        <family val="2"/>
      </rPr>
      <t xml:space="preserve">李晴雯</t>
    </r>
    <r>
      <rPr>
        <sz val="9"/>
        <rFont val="宋体"/>
        <family val="0"/>
        <charset val="134"/>
      </rPr>
      <t xml:space="preserve">/101012015027</t>
    </r>
  </si>
  <si>
    <r>
      <rPr>
        <sz val="9"/>
        <rFont val="Noto Sans"/>
        <family val="2"/>
      </rPr>
      <t xml:space="preserve">章文贤</t>
    </r>
    <r>
      <rPr>
        <sz val="9"/>
        <rFont val="宋体"/>
        <family val="0"/>
        <charset val="134"/>
      </rPr>
      <t xml:space="preserve">,</t>
    </r>
    <r>
      <rPr>
        <sz val="9"/>
        <rFont val="Noto Sans"/>
        <family val="2"/>
      </rPr>
      <t xml:space="preserve">苏筱薇</t>
    </r>
  </si>
  <si>
    <r>
      <rPr>
        <sz val="9"/>
        <rFont val="Noto Sans"/>
        <family val="2"/>
      </rPr>
      <t xml:space="preserve">副教授</t>
    </r>
    <r>
      <rPr>
        <sz val="9"/>
        <rFont val="宋体"/>
        <family val="0"/>
        <charset val="134"/>
      </rPr>
      <t xml:space="preserve">,</t>
    </r>
    <r>
      <rPr>
        <sz val="9"/>
        <rFont val="Noto Sans"/>
        <family val="2"/>
      </rPr>
      <t xml:space="preserve">讲师</t>
    </r>
  </si>
  <si>
    <t xml:space="preserve">福州渔利生物科技有限公司以罗非鱼无乳链球菌病免疫预防以及检测技术为依托，向罗非鱼养殖企业提供渔用疫苗及对应的检测服务。公司运用免疫疗法代替抗生素疗法，大大的减少了抗生素带来的副作用，立志成为我国渔业疾病绿色防治领域的带头人。</t>
  </si>
  <si>
    <t xml:space="preserve">201810394096</t>
  </si>
  <si>
    <t xml:space="preserve">青芽—高校大学生性教育公益服务</t>
  </si>
  <si>
    <t xml:space="preserve">高静</t>
  </si>
  <si>
    <t xml:space="preserve">108012015067</t>
  </si>
  <si>
    <r>
      <rPr>
        <sz val="9"/>
        <rFont val="Noto Sans"/>
        <family val="2"/>
      </rPr>
      <t xml:space="preserve">蔡晓彬</t>
    </r>
    <r>
      <rPr>
        <sz val="9"/>
        <rFont val="宋体"/>
        <family val="0"/>
        <charset val="134"/>
      </rPr>
      <t xml:space="preserve">/101012015061,</t>
    </r>
    <r>
      <rPr>
        <sz val="9"/>
        <rFont val="Noto Sans"/>
        <family val="2"/>
      </rPr>
      <t xml:space="preserve">陈雨晶</t>
    </r>
    <r>
      <rPr>
        <sz val="9"/>
        <rFont val="宋体"/>
        <family val="0"/>
        <charset val="134"/>
      </rPr>
      <t xml:space="preserve">/139032014115,</t>
    </r>
    <r>
      <rPr>
        <sz val="9"/>
        <rFont val="Noto Sans"/>
        <family val="2"/>
      </rPr>
      <t xml:space="preserve">方伟杰</t>
    </r>
    <r>
      <rPr>
        <sz val="9"/>
        <rFont val="宋体"/>
        <family val="0"/>
        <charset val="134"/>
      </rPr>
      <t xml:space="preserve">/123022015014,</t>
    </r>
    <r>
      <rPr>
        <sz val="9"/>
        <rFont val="Noto Sans"/>
        <family val="2"/>
      </rPr>
      <t xml:space="preserve">叶佳慧</t>
    </r>
    <r>
      <rPr>
        <sz val="9"/>
        <rFont val="宋体"/>
        <family val="0"/>
        <charset val="134"/>
      </rPr>
      <t xml:space="preserve">/108012015014</t>
    </r>
  </si>
  <si>
    <r>
      <rPr>
        <sz val="9"/>
        <rFont val="Noto Sans"/>
        <family val="2"/>
      </rPr>
      <t xml:space="preserve">江剑平</t>
    </r>
    <r>
      <rPr>
        <sz val="9"/>
        <rFont val="宋体"/>
        <family val="0"/>
        <charset val="134"/>
      </rPr>
      <t xml:space="preserve">,</t>
    </r>
    <r>
      <rPr>
        <sz val="9"/>
        <rFont val="Noto Sans"/>
        <family val="2"/>
      </rPr>
      <t xml:space="preserve">谢必峰</t>
    </r>
  </si>
  <si>
    <t xml:space="preserve">“青芽教育”以“破除性困惑，普及性科学”作为团队使命，在传统的线下教学实践活动的基础上融合线上服务，从“线下教学”为主提升为“线上为主，线下为辅”的运营模式，以“微信小程序”作为线上主要运营手段，实施以社会价值为导向的非营利性公益创业服务。</t>
  </si>
  <si>
    <t xml:space="preserve">201810394097</t>
  </si>
  <si>
    <t xml:space="preserve">南乔文化传媒</t>
  </si>
  <si>
    <t xml:space="preserve">吴伊彬</t>
  </si>
  <si>
    <t xml:space="preserve">113012015044</t>
  </si>
  <si>
    <r>
      <rPr>
        <sz val="9"/>
        <rFont val="Noto Sans"/>
        <family val="2"/>
      </rPr>
      <t xml:space="preserve">刘峰</t>
    </r>
    <r>
      <rPr>
        <sz val="9"/>
        <rFont val="宋体"/>
        <family val="0"/>
        <charset val="134"/>
      </rPr>
      <t xml:space="preserve">/113012015028,</t>
    </r>
    <r>
      <rPr>
        <sz val="9"/>
        <rFont val="Noto Sans"/>
        <family val="2"/>
      </rPr>
      <t xml:space="preserve">李一凡</t>
    </r>
    <r>
      <rPr>
        <sz val="9"/>
        <rFont val="宋体"/>
        <family val="0"/>
        <charset val="134"/>
      </rPr>
      <t xml:space="preserve">/113012015033</t>
    </r>
  </si>
  <si>
    <t xml:space="preserve">胡新地</t>
  </si>
  <si>
    <t xml:space="preserve">福州市南乔文化传媒有限责任公司是一家以“艺术文化网络营销”为核心手段传媒机构，是业界内以“艺术网络营销”为核心定位的艺术文化传媒机构。其业务范围覆盖了网络艺术营销、艺术品牌营销策划、艺术活动策划、展览展示服务、摄影摄像服务、平面广告设计、工艺品营销、及艺术文化信息咨询、企业形象策划、广告业务、企业形象维护等企业文化体系。</t>
  </si>
  <si>
    <t xml:space="preserve">201810394098</t>
  </si>
  <si>
    <t xml:space="preserve">壹众文化传媒公司</t>
  </si>
  <si>
    <t xml:space="preserve">杨懿铄</t>
  </si>
  <si>
    <t xml:space="preserve">112052015031</t>
  </si>
  <si>
    <r>
      <rPr>
        <sz val="9"/>
        <rFont val="Noto Sans"/>
        <family val="2"/>
      </rPr>
      <t xml:space="preserve">高瑗</t>
    </r>
    <r>
      <rPr>
        <sz val="9"/>
        <rFont val="宋体"/>
        <family val="0"/>
        <charset val="134"/>
      </rPr>
      <t xml:space="preserve">/105032015151,</t>
    </r>
    <r>
      <rPr>
        <sz val="9"/>
        <rFont val="Noto Sans"/>
        <family val="2"/>
      </rPr>
      <t xml:space="preserve">王益涵</t>
    </r>
    <r>
      <rPr>
        <sz val="9"/>
        <rFont val="宋体"/>
        <family val="0"/>
        <charset val="134"/>
      </rPr>
      <t xml:space="preserve">/129082015320,</t>
    </r>
    <r>
      <rPr>
        <sz val="9"/>
        <rFont val="Noto Sans"/>
        <family val="2"/>
      </rPr>
      <t xml:space="preserve">杨星</t>
    </r>
    <r>
      <rPr>
        <sz val="9"/>
        <rFont val="宋体"/>
        <family val="0"/>
        <charset val="134"/>
      </rPr>
      <t xml:space="preserve">/112052015030,</t>
    </r>
    <r>
      <rPr>
        <sz val="9"/>
        <rFont val="Noto Sans"/>
        <family val="2"/>
      </rPr>
      <t xml:space="preserve">林玉芳</t>
    </r>
    <r>
      <rPr>
        <sz val="9"/>
        <rFont val="宋体"/>
        <family val="0"/>
        <charset val="134"/>
      </rPr>
      <t xml:space="preserve">/112052015016</t>
    </r>
  </si>
  <si>
    <t xml:space="preserve">公司以先进的在线直播平台为基础，致力开展微课、在线视频等在内的高品质数字教育资源设计开发、制作和应用服务，提供丰富的教学资源、为各级学校开展信息化教育教学提供数字化教育服务。</t>
  </si>
  <si>
    <t xml:space="preserve">201810394099</t>
  </si>
  <si>
    <t xml:space="preserve">秦墨广告</t>
  </si>
  <si>
    <t xml:space="preserve">毕尉程</t>
  </si>
  <si>
    <t xml:space="preserve">154032015007</t>
  </si>
  <si>
    <r>
      <rPr>
        <sz val="9"/>
        <rFont val="Noto Sans"/>
        <family val="2"/>
      </rPr>
      <t xml:space="preserve">张懿</t>
    </r>
    <r>
      <rPr>
        <sz val="9"/>
        <rFont val="宋体"/>
        <family val="0"/>
        <charset val="134"/>
      </rPr>
      <t xml:space="preserve">/154032015037,</t>
    </r>
    <r>
      <rPr>
        <sz val="9"/>
        <rFont val="Noto Sans"/>
        <family val="2"/>
      </rPr>
      <t xml:space="preserve">洪雅雯</t>
    </r>
    <r>
      <rPr>
        <sz val="9"/>
        <rFont val="宋体"/>
        <family val="0"/>
        <charset val="134"/>
      </rPr>
      <t xml:space="preserve">/128012015043,</t>
    </r>
    <r>
      <rPr>
        <sz val="9"/>
        <rFont val="Noto Sans"/>
        <family val="2"/>
      </rPr>
      <t xml:space="preserve">胡珺瑞</t>
    </r>
    <r>
      <rPr>
        <sz val="9"/>
        <rFont val="宋体"/>
        <family val="0"/>
        <charset val="134"/>
      </rPr>
      <t xml:space="preserve">/154042017057,</t>
    </r>
    <r>
      <rPr>
        <sz val="9"/>
        <rFont val="Noto Sans"/>
        <family val="2"/>
      </rPr>
      <t xml:space="preserve">郑艳菁</t>
    </r>
    <r>
      <rPr>
        <sz val="9"/>
        <rFont val="宋体"/>
        <family val="0"/>
        <charset val="134"/>
      </rPr>
      <t xml:space="preserve">/124162015116</t>
    </r>
  </si>
  <si>
    <t xml:space="preserve">天楚云创是福州秦墨广告有限公司目前的主营项目，团队以软文为切入点服务于商
家企业，将软文人才从文案人才中分隔出来扩大劳动岗位，为中小型企业提供软文广告
解决方案，以技术入股的形式换取企业微股进行人才输送，团队通过股份稀释获取收益。
</t>
  </si>
  <si>
    <t xml:space="preserve">201810394100</t>
  </si>
  <si>
    <t xml:space="preserve">宏商跨境电商</t>
  </si>
  <si>
    <t xml:space="preserve">兰逾杰</t>
  </si>
  <si>
    <t xml:space="preserve">101022015107</t>
  </si>
  <si>
    <r>
      <rPr>
        <sz val="9"/>
        <rFont val="Noto Sans"/>
        <family val="2"/>
      </rPr>
      <t xml:space="preserve">林培钿</t>
    </r>
    <r>
      <rPr>
        <sz val="9"/>
        <rFont val="宋体"/>
        <family val="0"/>
        <charset val="134"/>
      </rPr>
      <t xml:space="preserve">/101022016251,</t>
    </r>
    <r>
      <rPr>
        <sz val="9"/>
        <rFont val="Noto Sans"/>
        <family val="2"/>
      </rPr>
      <t xml:space="preserve">张译匀</t>
    </r>
    <r>
      <rPr>
        <sz val="9"/>
        <rFont val="宋体"/>
        <family val="0"/>
        <charset val="134"/>
      </rPr>
      <t xml:space="preserve">/104022016026,</t>
    </r>
    <r>
      <rPr>
        <sz val="9"/>
        <rFont val="Noto Sans"/>
        <family val="2"/>
      </rPr>
      <t xml:space="preserve">陈小芳</t>
    </r>
    <r>
      <rPr>
        <sz val="9"/>
        <rFont val="宋体"/>
        <family val="0"/>
        <charset val="134"/>
      </rPr>
      <t xml:space="preserve">/132032016032,</t>
    </r>
    <r>
      <rPr>
        <sz val="9"/>
        <rFont val="Noto Sans"/>
        <family val="2"/>
      </rPr>
      <t xml:space="preserve">朱良宇</t>
    </r>
    <r>
      <rPr>
        <sz val="9"/>
        <rFont val="宋体"/>
        <family val="0"/>
        <charset val="134"/>
      </rPr>
      <t xml:space="preserve">/130302015107</t>
    </r>
  </si>
  <si>
    <t xml:space="preserve">林翊</t>
  </si>
  <si>
    <t xml:space="preserve">跨境电商智能运维系统基于大数据，运用云计算和深度神经网络算法推出智能选品、多语言编辑、母语化客服等功能，为跨境贸易中卖家选品难、小语种人才缺乏等问题提供一揽子解决方案。</t>
  </si>
  <si>
    <t xml:space="preserve">201810394101</t>
  </si>
  <si>
    <r>
      <rPr>
        <sz val="9"/>
        <rFont val="Noto Sans"/>
        <family val="2"/>
      </rPr>
      <t xml:space="preserve">宫殿式记忆笔记</t>
    </r>
    <r>
      <rPr>
        <sz val="9"/>
        <rFont val="宋体"/>
        <family val="0"/>
        <charset val="134"/>
      </rPr>
      <t xml:space="preserve">APP</t>
    </r>
  </si>
  <si>
    <t xml:space="preserve">王江铭</t>
  </si>
  <si>
    <t xml:space="preserve">136062016095</t>
  </si>
  <si>
    <r>
      <rPr>
        <sz val="9"/>
        <rFont val="Noto Sans"/>
        <family val="2"/>
      </rPr>
      <t xml:space="preserve">严诗嘉</t>
    </r>
    <r>
      <rPr>
        <sz val="9"/>
        <rFont val="宋体"/>
        <family val="0"/>
        <charset val="134"/>
      </rPr>
      <t xml:space="preserve">/136032016050,</t>
    </r>
    <r>
      <rPr>
        <sz val="9"/>
        <rFont val="Noto Sans"/>
        <family val="2"/>
      </rPr>
      <t xml:space="preserve">禤欣怡</t>
    </r>
    <r>
      <rPr>
        <sz val="9"/>
        <rFont val="宋体"/>
        <family val="0"/>
        <charset val="134"/>
      </rPr>
      <t xml:space="preserve">/112062016117,</t>
    </r>
    <r>
      <rPr>
        <sz val="9"/>
        <rFont val="Noto Sans"/>
        <family val="2"/>
      </rPr>
      <t xml:space="preserve">林珊</t>
    </r>
    <r>
      <rPr>
        <sz val="9"/>
        <rFont val="宋体"/>
        <family val="0"/>
        <charset val="134"/>
      </rPr>
      <t xml:space="preserve">/13055720313,</t>
    </r>
    <r>
      <rPr>
        <sz val="9"/>
        <rFont val="Noto Sans"/>
        <family val="2"/>
      </rPr>
      <t xml:space="preserve">王璐捷</t>
    </r>
    <r>
      <rPr>
        <sz val="9"/>
        <rFont val="宋体"/>
        <family val="0"/>
        <charset val="134"/>
      </rPr>
      <t xml:space="preserve">/136062016191</t>
    </r>
  </si>
  <si>
    <r>
      <rPr>
        <sz val="9"/>
        <rFont val="Noto Sans"/>
        <family val="2"/>
      </rPr>
      <t xml:space="preserve">“宫殿笔记</t>
    </r>
    <r>
      <rPr>
        <sz val="9"/>
        <rFont val="宋体"/>
        <family val="0"/>
        <charset val="134"/>
      </rPr>
      <t xml:space="preserve">APP</t>
    </r>
    <r>
      <rPr>
        <sz val="9"/>
        <rFont val="Noto Sans"/>
        <family val="2"/>
      </rPr>
      <t xml:space="preserve">是一款知识整合及知识共享的</t>
    </r>
    <r>
      <rPr>
        <sz val="9"/>
        <rFont val="宋体"/>
        <family val="0"/>
        <charset val="134"/>
      </rPr>
      <t xml:space="preserve">3D</t>
    </r>
    <r>
      <rPr>
        <sz val="9"/>
        <rFont val="Noto Sans"/>
        <family val="2"/>
      </rPr>
      <t xml:space="preserve">记忆软件，根据宫殿记忆法——</t>
    </r>
    <r>
      <rPr>
        <sz val="9"/>
        <rFont val="宋体"/>
        <family val="0"/>
        <charset val="134"/>
      </rPr>
      <t xml:space="preserve">Methodofloci</t>
    </r>
    <r>
      <rPr>
        <sz val="9"/>
        <rFont val="Noto Sans"/>
        <family val="2"/>
      </rPr>
      <t xml:space="preserve">设计。是一款高度游戏化脑力训练，知识系统整合及知识平台共享的</t>
    </r>
    <r>
      <rPr>
        <sz val="9"/>
        <rFont val="宋体"/>
        <family val="0"/>
        <charset val="134"/>
      </rPr>
      <t xml:space="preserve">APP</t>
    </r>
    <r>
      <rPr>
        <sz val="9"/>
        <rFont val="Noto Sans"/>
        <family val="2"/>
      </rPr>
      <t xml:space="preserve">软件。具有四大基本特性：个性化、趣味性、高效性和共享性，并依托于</t>
    </r>
    <r>
      <rPr>
        <sz val="9"/>
        <rFont val="宋体"/>
        <family val="0"/>
        <charset val="134"/>
      </rPr>
      <t xml:space="preserve">C2C</t>
    </r>
    <r>
      <rPr>
        <sz val="9"/>
        <rFont val="Noto Sans"/>
        <family val="2"/>
      </rPr>
      <t xml:space="preserve">电子商务模式，量身定制一款适合自己的知识体系。“宫殿笔记”的两大基本功能是知识整合功能与知识共享平台功能。</t>
    </r>
  </si>
  <si>
    <t xml:space="preserve">201810394102</t>
  </si>
  <si>
    <r>
      <rPr>
        <sz val="9"/>
        <rFont val="Noto Sans"/>
        <family val="2"/>
      </rPr>
      <t xml:space="preserve">“互联网</t>
    </r>
    <r>
      <rPr>
        <sz val="9"/>
        <rFont val="宋体"/>
        <family val="0"/>
        <charset val="134"/>
      </rPr>
      <t xml:space="preserve">+</t>
    </r>
    <r>
      <rPr>
        <sz val="9"/>
        <rFont val="Noto Sans"/>
        <family val="2"/>
      </rPr>
      <t xml:space="preserve">消费商”</t>
    </r>
  </si>
  <si>
    <t xml:space="preserve">林文俊</t>
  </si>
  <si>
    <t xml:space="preserve">114012016051</t>
  </si>
  <si>
    <r>
      <rPr>
        <sz val="9"/>
        <rFont val="Noto Sans"/>
        <family val="2"/>
      </rPr>
      <t xml:space="preserve">余广禧</t>
    </r>
    <r>
      <rPr>
        <sz val="9"/>
        <rFont val="宋体"/>
        <family val="0"/>
        <charset val="134"/>
      </rPr>
      <t xml:space="preserve">/11410201406,</t>
    </r>
    <r>
      <rPr>
        <sz val="9"/>
        <rFont val="Noto Sans"/>
        <family val="2"/>
      </rPr>
      <t xml:space="preserve">申思远</t>
    </r>
    <r>
      <rPr>
        <sz val="9"/>
        <rFont val="宋体"/>
        <family val="0"/>
        <charset val="134"/>
      </rPr>
      <t xml:space="preserve">/114012015059,</t>
    </r>
    <r>
      <rPr>
        <sz val="9"/>
        <rFont val="Noto Sans"/>
        <family val="2"/>
      </rPr>
      <t xml:space="preserve">原林竹</t>
    </r>
    <r>
      <rPr>
        <sz val="9"/>
        <rFont val="宋体"/>
        <family val="0"/>
        <charset val="134"/>
      </rPr>
      <t xml:space="preserve">/128012017138,</t>
    </r>
    <r>
      <rPr>
        <sz val="9"/>
        <rFont val="Noto Sans"/>
        <family val="2"/>
      </rPr>
      <t xml:space="preserve">王丽丹</t>
    </r>
    <r>
      <rPr>
        <sz val="9"/>
        <rFont val="宋体"/>
        <family val="0"/>
        <charset val="134"/>
      </rPr>
      <t xml:space="preserve">/101062017075</t>
    </r>
  </si>
  <si>
    <t xml:space="preserve">李奇虎</t>
  </si>
  <si>
    <r>
      <rPr>
        <sz val="9"/>
        <rFont val="Noto Sans"/>
        <family val="2"/>
      </rPr>
      <t xml:space="preserve">“真惠赚”</t>
    </r>
    <r>
      <rPr>
        <sz val="9"/>
        <rFont val="宋体"/>
        <family val="0"/>
        <charset val="134"/>
      </rPr>
      <t xml:space="preserve">APP</t>
    </r>
    <r>
      <rPr>
        <sz val="9"/>
        <rFont val="Noto Sans"/>
        <family val="2"/>
      </rPr>
      <t xml:space="preserve">是一个移动互联网导购平台，采用“互联网</t>
    </r>
    <r>
      <rPr>
        <sz val="9"/>
        <rFont val="宋体"/>
        <family val="0"/>
        <charset val="134"/>
      </rPr>
      <t xml:space="preserve">+</t>
    </r>
    <r>
      <rPr>
        <sz val="9"/>
        <rFont val="Noto Sans"/>
        <family val="2"/>
      </rPr>
      <t xml:space="preserve">消费商”商业模式，轻资产、高收益，适合所有人群兼职或创业，是大学生创业实践的优选项目。</t>
    </r>
  </si>
  <si>
    <t xml:space="preserve">201810394103</t>
  </si>
  <si>
    <t xml:space="preserve">拾遗档案服务</t>
  </si>
  <si>
    <t xml:space="preserve">黄晴芳</t>
  </si>
  <si>
    <t xml:space="preserve">104032016024</t>
  </si>
  <si>
    <r>
      <rPr>
        <sz val="9"/>
        <rFont val="Noto Sans"/>
        <family val="2"/>
      </rPr>
      <t xml:space="preserve">叶曦</t>
    </r>
    <r>
      <rPr>
        <sz val="9"/>
        <rFont val="宋体"/>
        <family val="0"/>
        <charset val="134"/>
      </rPr>
      <t xml:space="preserve">/QSX20170502,</t>
    </r>
    <r>
      <rPr>
        <sz val="9"/>
        <rFont val="Noto Sans"/>
        <family val="2"/>
      </rPr>
      <t xml:space="preserve">黄隆瑛</t>
    </r>
    <r>
      <rPr>
        <sz val="9"/>
        <rFont val="宋体"/>
        <family val="0"/>
        <charset val="134"/>
      </rPr>
      <t xml:space="preserve">/QSX20170503</t>
    </r>
  </si>
  <si>
    <t xml:space="preserve">钟兴言</t>
  </si>
  <si>
    <r>
      <rPr>
        <sz val="9"/>
        <rFont val="Noto Sans"/>
        <family val="2"/>
      </rPr>
      <t xml:space="preserve">利用</t>
    </r>
    <r>
      <rPr>
        <sz val="9"/>
        <rFont val="宋体"/>
        <family val="0"/>
        <charset val="134"/>
      </rPr>
      <t xml:space="preserve">APP</t>
    </r>
    <r>
      <rPr>
        <sz val="9"/>
        <rFont val="Noto Sans"/>
        <family val="2"/>
      </rPr>
      <t xml:space="preserve">整合线下水果商店价格、品控乱相，结合线下社区水果店及自营高品质水果，做成一个高品质，快捷，贴心服务的水果网络商城。</t>
    </r>
  </si>
  <si>
    <t xml:space="preserve">201810394104</t>
  </si>
  <si>
    <t xml:space="preserve">团图</t>
  </si>
  <si>
    <t xml:space="preserve">董铭钊</t>
  </si>
  <si>
    <t xml:space="preserve">130302015050</t>
  </si>
  <si>
    <r>
      <rPr>
        <sz val="9"/>
        <rFont val="Noto Sans"/>
        <family val="2"/>
      </rPr>
      <t xml:space="preserve">林锦鹏</t>
    </r>
    <r>
      <rPr>
        <sz val="9"/>
        <rFont val="宋体"/>
        <family val="0"/>
        <charset val="134"/>
      </rPr>
      <t xml:space="preserve">/130242014033,</t>
    </r>
    <r>
      <rPr>
        <sz val="9"/>
        <rFont val="Noto Sans"/>
        <family val="2"/>
      </rPr>
      <t xml:space="preserve">罗成龙</t>
    </r>
    <r>
      <rPr>
        <sz val="9"/>
        <rFont val="宋体"/>
        <family val="0"/>
        <charset val="134"/>
      </rPr>
      <t xml:space="preserve">/130242014035,</t>
    </r>
    <r>
      <rPr>
        <sz val="9"/>
        <rFont val="Noto Sans"/>
        <family val="2"/>
      </rPr>
      <t xml:space="preserve">林博</t>
    </r>
    <r>
      <rPr>
        <sz val="9"/>
        <rFont val="宋体"/>
        <family val="0"/>
        <charset val="134"/>
      </rPr>
      <t xml:space="preserve">/105092015007</t>
    </r>
  </si>
  <si>
    <r>
      <rPr>
        <sz val="9"/>
        <rFont val="Noto Sans"/>
        <family val="2"/>
      </rPr>
      <t xml:space="preserve">团图使用最新的</t>
    </r>
    <r>
      <rPr>
        <sz val="9"/>
        <rFont val="宋体"/>
        <family val="0"/>
        <charset val="134"/>
      </rPr>
      <t xml:space="preserve">H5</t>
    </r>
    <r>
      <rPr>
        <sz val="9"/>
        <rFont val="Noto Sans"/>
        <family val="2"/>
      </rPr>
      <t xml:space="preserve">画布工具搭建简单易用的海报、横幅、信息图设计平台，旨在于为用户提供一个简单、直接的设计方式。用户可直接在平台上对海报模板</t>
    </r>
    <r>
      <rPr>
        <sz val="9"/>
        <rFont val="宋体"/>
        <family val="0"/>
        <charset val="134"/>
      </rPr>
      <t xml:space="preserve">/</t>
    </r>
    <r>
      <rPr>
        <sz val="9"/>
        <rFont val="Noto Sans"/>
        <family val="2"/>
      </rPr>
      <t xml:space="preserve">信息图模板进行拖拉、点击、编辑等简单操作自主完成海报和信息图的设计，用户也可以上传自己想要的素材，无需使用专业的设计软件，无论是哪一专业的用户，都可以通过简单的操作切身体验设计的魅力</t>
    </r>
  </si>
  <si>
    <t xml:space="preserve">10389</t>
  </si>
  <si>
    <t xml:space="preserve">福建农林大学</t>
  </si>
  <si>
    <t xml:space="preserve">201810389043</t>
  </si>
  <si>
    <t xml:space="preserve">福建苗壮壮农业科技开发有限公司</t>
  </si>
  <si>
    <t xml:space="preserve">吴智杰</t>
  </si>
  <si>
    <t xml:space="preserve">3167618020</t>
  </si>
  <si>
    <r>
      <rPr>
        <sz val="9"/>
        <rFont val="Noto Sans"/>
        <family val="2"/>
      </rPr>
      <t xml:space="preserve">黄振雄</t>
    </r>
    <r>
      <rPr>
        <sz val="9"/>
        <rFont val="宋体"/>
        <family val="0"/>
        <charset val="134"/>
      </rPr>
      <t xml:space="preserve">/3167618017,</t>
    </r>
    <r>
      <rPr>
        <sz val="9"/>
        <rFont val="Noto Sans"/>
        <family val="2"/>
      </rPr>
      <t xml:space="preserve">许剑平</t>
    </r>
    <r>
      <rPr>
        <sz val="9"/>
        <rFont val="宋体"/>
        <family val="0"/>
        <charset val="134"/>
      </rPr>
      <t xml:space="preserve">/3167618012, </t>
    </r>
    <r>
      <rPr>
        <sz val="9"/>
        <rFont val="Noto Sans"/>
        <family val="2"/>
      </rPr>
      <t xml:space="preserve">孙丹妮</t>
    </r>
    <r>
      <rPr>
        <sz val="9"/>
        <rFont val="宋体"/>
        <family val="0"/>
        <charset val="134"/>
      </rPr>
      <t xml:space="preserve">/ 3177620031,</t>
    </r>
    <r>
      <rPr>
        <sz val="9"/>
        <rFont val="Noto Sans"/>
        <family val="2"/>
      </rPr>
      <t xml:space="preserve">陈玲玲</t>
    </r>
    <r>
      <rPr>
        <sz val="9"/>
        <rFont val="宋体"/>
        <family val="0"/>
        <charset val="134"/>
      </rPr>
      <t xml:space="preserve">/3177620028</t>
    </r>
  </si>
  <si>
    <r>
      <rPr>
        <sz val="9"/>
        <rFont val="Noto Sans"/>
        <family val="2"/>
      </rPr>
      <t xml:space="preserve">陈佑成</t>
    </r>
    <r>
      <rPr>
        <sz val="9"/>
        <rFont val="宋体"/>
        <family val="0"/>
        <charset val="134"/>
      </rPr>
      <t xml:space="preserve">,</t>
    </r>
    <r>
      <rPr>
        <sz val="9"/>
        <rFont val="Noto Sans"/>
        <family val="2"/>
      </rPr>
      <t xml:space="preserve">裴锦泽</t>
    </r>
  </si>
  <si>
    <r>
      <rPr>
        <sz val="9"/>
        <rFont val="Noto Sans"/>
        <family val="2"/>
      </rPr>
      <t xml:space="preserve">讲师</t>
    </r>
    <r>
      <rPr>
        <sz val="9"/>
        <rFont val="宋体"/>
        <family val="0"/>
        <charset val="134"/>
      </rPr>
      <t xml:space="preserve">,</t>
    </r>
    <r>
      <rPr>
        <sz val="9"/>
        <rFont val="Noto Sans"/>
        <family val="2"/>
      </rPr>
      <t xml:space="preserve">无</t>
    </r>
  </si>
  <si>
    <t xml:space="preserve">210</t>
  </si>
  <si>
    <t xml:space="preserve">沉香树，作为一种用途广泛，经济效益极高的珍贵树种。但因野生资源已近枯竭，人工种植林罕有，但同时国内沉香市场需求极大，故沉香的种植前景十分广阔。对于沉香树的主产品，沉香，一般的沉香种植地采用的传统的结香技术具有效率低、周期长、产量低、成本高等缺点。而我司所采用的“整树结香技术”，通过新研发的结香剂，大大加快沉香物质的合成。该项目还能够在带动当地农林户的同时也为大学生返乡起到带头作用。</t>
  </si>
  <si>
    <t xml:space="preserve">201810389044</t>
  </si>
  <si>
    <t xml:space="preserve">观赏鱼繁育及水族景观设计</t>
  </si>
  <si>
    <t xml:space="preserve">赖文聪</t>
  </si>
  <si>
    <t xml:space="preserve">3155505012</t>
  </si>
  <si>
    <r>
      <rPr>
        <sz val="9"/>
        <rFont val="Noto Sans"/>
        <family val="2"/>
      </rPr>
      <t xml:space="preserve">王泓锴</t>
    </r>
    <r>
      <rPr>
        <sz val="9"/>
        <rFont val="宋体"/>
        <family val="0"/>
        <charset val="134"/>
      </rPr>
      <t xml:space="preserve">/3145102038,</t>
    </r>
    <r>
      <rPr>
        <sz val="9"/>
        <rFont val="Noto Sans"/>
        <family val="2"/>
      </rPr>
      <t xml:space="preserve">李健鑫</t>
    </r>
    <r>
      <rPr>
        <sz val="9"/>
        <rFont val="宋体"/>
        <family val="0"/>
        <charset val="134"/>
      </rPr>
      <t xml:space="preserve">/3165505019,</t>
    </r>
    <r>
      <rPr>
        <sz val="9"/>
        <rFont val="Noto Sans"/>
        <family val="2"/>
      </rPr>
      <t xml:space="preserve">杨诺诚</t>
    </r>
    <r>
      <rPr>
        <sz val="9"/>
        <rFont val="宋体"/>
        <family val="0"/>
        <charset val="134"/>
      </rPr>
      <t xml:space="preserve">/3175505022,</t>
    </r>
    <r>
      <rPr>
        <sz val="9"/>
        <rFont val="Noto Sans"/>
        <family val="2"/>
      </rPr>
      <t xml:space="preserve">陶帅超</t>
    </r>
    <r>
      <rPr>
        <sz val="9"/>
        <rFont val="宋体"/>
        <family val="0"/>
        <charset val="134"/>
      </rPr>
      <t xml:space="preserve">/3175505018</t>
    </r>
  </si>
  <si>
    <r>
      <rPr>
        <sz val="9"/>
        <rFont val="Noto Sans"/>
        <family val="2"/>
      </rPr>
      <t xml:space="preserve">严美姣</t>
    </r>
    <r>
      <rPr>
        <sz val="9"/>
        <rFont val="宋体"/>
        <family val="0"/>
        <charset val="134"/>
      </rPr>
      <t xml:space="preserve">,</t>
    </r>
    <r>
      <rPr>
        <sz val="9"/>
        <rFont val="Noto Sans"/>
        <family val="2"/>
      </rPr>
      <t xml:space="preserve">黄念清</t>
    </r>
  </si>
  <si>
    <r>
      <rPr>
        <sz val="9"/>
        <rFont val="Noto Sans"/>
        <family val="2"/>
      </rPr>
      <t xml:space="preserve">副教授</t>
    </r>
    <r>
      <rPr>
        <sz val="9"/>
        <rFont val="宋体"/>
        <family val="0"/>
        <charset val="134"/>
      </rPr>
      <t xml:space="preserve">,</t>
    </r>
    <r>
      <rPr>
        <sz val="9"/>
        <rFont val="Noto Sans"/>
        <family val="2"/>
      </rPr>
      <t xml:space="preserve">无</t>
    </r>
  </si>
  <si>
    <t xml:space="preserve">240</t>
  </si>
  <si>
    <t xml:space="preserve">本项目分为观赏鱼繁育和水族景观设计两大模块，观赏鱼繁育模块包含了各类观赏鱼的饲养、繁殖、良种选育，以及常见观赏鱼及配套用品的实体销售和互联网销售；水族景观设计模块包括生态瓶、生态缸等文创产品原创制售以及鱼缸、水族箱景观设计，产品售后维护等服务。除这两大模块外，兼顾水族文化推广，造景技术培训，承接青少年生态公益科普，该项目属于新兴产业，同时又兼备受众范围广，接受度高，市场广阔的优势。</t>
  </si>
  <si>
    <t xml:space="preserve">201810389045</t>
  </si>
  <si>
    <t xml:space="preserve">村里小屋</t>
  </si>
  <si>
    <t xml:space="preserve">骆荧荧</t>
  </si>
  <si>
    <t xml:space="preserve">3157615038</t>
  </si>
  <si>
    <r>
      <rPr>
        <sz val="9"/>
        <rFont val="Noto Sans"/>
        <family val="2"/>
      </rPr>
      <t xml:space="preserve">谢静欣</t>
    </r>
    <r>
      <rPr>
        <sz val="9"/>
        <rFont val="宋体"/>
        <family val="0"/>
        <charset val="134"/>
      </rPr>
      <t xml:space="preserve">/3157615067,</t>
    </r>
    <r>
      <rPr>
        <sz val="9"/>
        <rFont val="Noto Sans"/>
        <family val="2"/>
      </rPr>
      <t xml:space="preserve">唐小茸</t>
    </r>
    <r>
      <rPr>
        <sz val="9"/>
        <rFont val="宋体"/>
        <family val="0"/>
        <charset val="134"/>
      </rPr>
      <t xml:space="preserve">/3157615057</t>
    </r>
  </si>
  <si>
    <r>
      <rPr>
        <sz val="9"/>
        <rFont val="Noto Sans"/>
        <family val="2"/>
      </rPr>
      <t xml:space="preserve">华志芹</t>
    </r>
    <r>
      <rPr>
        <sz val="9"/>
        <rFont val="宋体"/>
        <family val="0"/>
        <charset val="134"/>
      </rPr>
      <t xml:space="preserve">,</t>
    </r>
    <r>
      <rPr>
        <sz val="9"/>
        <rFont val="Noto Sans"/>
        <family val="2"/>
      </rPr>
      <t xml:space="preserve">裴锦泽</t>
    </r>
  </si>
  <si>
    <t xml:space="preserve">630</t>
  </si>
  <si>
    <r>
      <rPr>
        <sz val="9"/>
        <rFont val="Noto Sans"/>
        <family val="2"/>
      </rPr>
      <t xml:space="preserve">村里小屋是一个通过专业团队对乡村农房进行改造，通过将知青、绿色文化等元素引入农房的改造中，凸显乡村农房的文化特色，美化乡村环境。该项目从内部着手，改善农村的居住条件，对现有农房进行创意设计和修缮，从而实现吸引城市消费者，促进乡村旅游发展。该项目通过收取住宿费，销售特色文创产品以及互联网平台流量转化三个模式进行收益。该团队已在永春大羽村隐羽民宿开展为期</t>
    </r>
    <r>
      <rPr>
        <sz val="9"/>
        <rFont val="宋体"/>
        <family val="0"/>
        <charset val="134"/>
      </rPr>
      <t xml:space="preserve">3</t>
    </r>
    <r>
      <rPr>
        <sz val="9"/>
        <rFont val="Noto Sans"/>
        <family val="2"/>
      </rPr>
      <t xml:space="preserve">个月的运营实践，并取得良好的效果。  </t>
    </r>
  </si>
  <si>
    <t xml:space="preserve">201810389046</t>
  </si>
  <si>
    <t xml:space="preserve">丝路印象</t>
  </si>
  <si>
    <t xml:space="preserve">王明泉</t>
  </si>
  <si>
    <t xml:space="preserve">3157798050</t>
  </si>
  <si>
    <r>
      <rPr>
        <sz val="9"/>
        <rFont val="Noto Sans"/>
        <family val="2"/>
      </rPr>
      <t xml:space="preserve">张皓乙</t>
    </r>
    <r>
      <rPr>
        <sz val="9"/>
        <rFont val="宋体"/>
        <family val="0"/>
        <charset val="134"/>
      </rPr>
      <t xml:space="preserve">/3157798039,</t>
    </r>
    <r>
      <rPr>
        <sz val="9"/>
        <rFont val="Noto Sans"/>
        <family val="2"/>
      </rPr>
      <t xml:space="preserve">林嘉嘉</t>
    </r>
    <r>
      <rPr>
        <sz val="9"/>
        <rFont val="宋体"/>
        <family val="0"/>
        <charset val="134"/>
      </rPr>
      <t xml:space="preserve">/3156320042,</t>
    </r>
    <r>
      <rPr>
        <sz val="9"/>
        <rFont val="Noto Sans"/>
        <family val="2"/>
      </rPr>
      <t xml:space="preserve">林庆林</t>
    </r>
    <r>
      <rPr>
        <sz val="9"/>
        <rFont val="宋体"/>
        <family val="0"/>
        <charset val="134"/>
      </rPr>
      <t xml:space="preserve">/3167799013,</t>
    </r>
    <r>
      <rPr>
        <sz val="9"/>
        <rFont val="Noto Sans"/>
        <family val="2"/>
      </rPr>
      <t xml:space="preserve">黄明雪</t>
    </r>
    <r>
      <rPr>
        <sz val="9"/>
        <rFont val="宋体"/>
        <family val="0"/>
        <charset val="134"/>
      </rPr>
      <t xml:space="preserve">/3167799011</t>
    </r>
  </si>
  <si>
    <r>
      <rPr>
        <sz val="9"/>
        <rFont val="Noto Sans"/>
        <family val="2"/>
      </rPr>
      <t xml:space="preserve">王文烂</t>
    </r>
    <r>
      <rPr>
        <sz val="9"/>
        <rFont val="宋体"/>
        <family val="0"/>
        <charset val="134"/>
      </rPr>
      <t xml:space="preserve">,</t>
    </r>
    <r>
      <rPr>
        <sz val="9"/>
        <rFont val="Noto Sans"/>
        <family val="2"/>
      </rPr>
      <t xml:space="preserve">李儒钦</t>
    </r>
  </si>
  <si>
    <r>
      <rPr>
        <sz val="9"/>
        <rFont val="Noto Sans"/>
        <family val="2"/>
      </rPr>
      <t xml:space="preserve">教授</t>
    </r>
    <r>
      <rPr>
        <sz val="9"/>
        <rFont val="宋体"/>
        <family val="0"/>
        <charset val="134"/>
      </rPr>
      <t xml:space="preserve">,</t>
    </r>
    <r>
      <rPr>
        <sz val="9"/>
        <rFont val="Noto Sans"/>
        <family val="2"/>
      </rPr>
      <t xml:space="preserve">无</t>
    </r>
  </si>
  <si>
    <t xml:space="preserve">790</t>
  </si>
  <si>
    <r>
      <rPr>
        <sz val="9"/>
        <rFont val="Noto Sans"/>
        <family val="2"/>
      </rPr>
      <t xml:space="preserve">福州丝路印象国际贸易有限公司成立于</t>
    </r>
    <r>
      <rPr>
        <sz val="9"/>
        <rFont val="宋体"/>
        <family val="0"/>
        <charset val="134"/>
      </rPr>
      <t xml:space="preserve">2015</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公司积极响应一带一路的号召，致力于打造金牌新疆特色美食，目前公司主要以销售新疆优质干果为主，附加水果，牛奶，牛肉干等农产品。公司精选货源，在保证质量的同时，精准扶贫，帮助了新疆</t>
    </r>
    <r>
      <rPr>
        <sz val="9"/>
        <rFont val="宋体"/>
        <family val="0"/>
        <charset val="134"/>
      </rPr>
      <t xml:space="preserve">2000</t>
    </r>
    <r>
      <rPr>
        <sz val="9"/>
        <rFont val="Noto Sans"/>
        <family val="2"/>
      </rPr>
      <t xml:space="preserve">多名农户，并成立了哈密市金枣利农副产品专业合作社，提高了大部分农民的收入。形成“采购</t>
    </r>
    <r>
      <rPr>
        <sz val="9"/>
        <rFont val="宋体"/>
        <family val="0"/>
        <charset val="134"/>
      </rPr>
      <t xml:space="preserve">-</t>
    </r>
    <r>
      <rPr>
        <sz val="9"/>
        <rFont val="Noto Sans"/>
        <family val="2"/>
      </rPr>
      <t xml:space="preserve">销售</t>
    </r>
    <r>
      <rPr>
        <sz val="9"/>
        <rFont val="宋体"/>
        <family val="0"/>
        <charset val="134"/>
      </rPr>
      <t xml:space="preserve">-</t>
    </r>
    <r>
      <rPr>
        <sz val="9"/>
        <rFont val="Noto Sans"/>
        <family val="2"/>
      </rPr>
      <t xml:space="preserve">帮扶”的可持续致富链。并且依托该项目以“文化大使”的身份传递两地文化。</t>
    </r>
  </si>
  <si>
    <t xml:space="preserve">201810389047</t>
  </si>
  <si>
    <t xml:space="preserve">符合生态文明建设目标的生态桌游设计</t>
  </si>
  <si>
    <t xml:space="preserve">林美智</t>
  </si>
  <si>
    <t xml:space="preserve">3165004008</t>
  </si>
  <si>
    <r>
      <rPr>
        <sz val="9"/>
        <rFont val="Noto Sans"/>
        <family val="2"/>
      </rPr>
      <t xml:space="preserve">罗丽洁</t>
    </r>
    <r>
      <rPr>
        <sz val="9"/>
        <rFont val="宋体"/>
        <family val="0"/>
        <charset val="134"/>
      </rPr>
      <t xml:space="preserve">/3165103083,</t>
    </r>
    <r>
      <rPr>
        <sz val="9"/>
        <rFont val="Noto Sans"/>
        <family val="2"/>
      </rPr>
      <t xml:space="preserve">刘凡可</t>
    </r>
    <r>
      <rPr>
        <sz val="9"/>
        <rFont val="宋体"/>
        <family val="0"/>
        <charset val="134"/>
      </rPr>
      <t xml:space="preserve">/3165002078,</t>
    </r>
    <r>
      <rPr>
        <sz val="9"/>
        <rFont val="Noto Sans"/>
        <family val="2"/>
      </rPr>
      <t xml:space="preserve">张燕灵</t>
    </r>
    <r>
      <rPr>
        <sz val="9"/>
        <rFont val="宋体"/>
        <family val="0"/>
        <charset val="134"/>
      </rPr>
      <t xml:space="preserve">/3166214013,</t>
    </r>
    <r>
      <rPr>
        <sz val="9"/>
        <rFont val="Noto Sans"/>
        <family val="2"/>
      </rPr>
      <t xml:space="preserve">李欣鹏</t>
    </r>
    <r>
      <rPr>
        <sz val="9"/>
        <rFont val="宋体"/>
        <family val="0"/>
        <charset val="134"/>
      </rPr>
      <t xml:space="preserve">/3167618041</t>
    </r>
  </si>
  <si>
    <r>
      <rPr>
        <sz val="9"/>
        <rFont val="Noto Sans"/>
        <family val="2"/>
      </rPr>
      <t xml:space="preserve">张玮尹</t>
    </r>
    <r>
      <rPr>
        <sz val="9"/>
        <rFont val="宋体"/>
        <family val="0"/>
        <charset val="134"/>
      </rPr>
      <t xml:space="preserve">,</t>
    </r>
    <r>
      <rPr>
        <sz val="9"/>
        <rFont val="Noto Sans"/>
        <family val="2"/>
      </rPr>
      <t xml:space="preserve">林红</t>
    </r>
  </si>
  <si>
    <r>
      <rPr>
        <sz val="9"/>
        <rFont val="Noto Sans"/>
        <family val="2"/>
      </rPr>
      <t xml:space="preserve">副教授</t>
    </r>
    <r>
      <rPr>
        <sz val="9"/>
        <rFont val="宋体"/>
        <family val="0"/>
        <charset val="134"/>
      </rPr>
      <t xml:space="preserve">,</t>
    </r>
    <r>
      <rPr>
        <sz val="9"/>
        <rFont val="Noto Sans"/>
        <family val="2"/>
      </rPr>
      <t xml:space="preserve">其他</t>
    </r>
  </si>
  <si>
    <t xml:space="preserve">220</t>
  </si>
  <si>
    <t xml:space="preserve">“生态筑梦师”以当下最受年轻人欢迎的桌游为背景，融入了生态保护理念所设计出的卡牌，可应用于环境教育事业和普通休闲聚会。生态筑梦师是由亲身的游戏体验去营造一种学习环境、透过沉浸经验与数位学习的相互融合，借此提升玩家对于环境保护的学习动机与兴趣，继而在整个游戏的过程中自然而然地学习环境保育的知识与技能，进而采取实际的环境行动。卡牌设计将贯彻十九大精神与国家林业局和草原局政策背景。</t>
  </si>
  <si>
    <t xml:space="preserve">201810389048</t>
  </si>
  <si>
    <t xml:space="preserve">快乐老年居家养老服务有限公司</t>
  </si>
  <si>
    <t xml:space="preserve">周燕华</t>
  </si>
  <si>
    <t xml:space="preserve">3146499022</t>
  </si>
  <si>
    <r>
      <rPr>
        <sz val="9"/>
        <rFont val="Noto Sans"/>
        <family val="2"/>
      </rPr>
      <t xml:space="preserve">王馨莹</t>
    </r>
    <r>
      <rPr>
        <sz val="9"/>
        <rFont val="宋体"/>
        <family val="0"/>
        <charset val="134"/>
      </rPr>
      <t xml:space="preserve">/3146499054,</t>
    </r>
    <r>
      <rPr>
        <sz val="9"/>
        <rFont val="Noto Sans"/>
        <family val="2"/>
      </rPr>
      <t xml:space="preserve">赵清军</t>
    </r>
    <r>
      <rPr>
        <sz val="9"/>
        <rFont val="宋体"/>
        <family val="0"/>
        <charset val="134"/>
      </rPr>
      <t xml:space="preserve">/1161699027,</t>
    </r>
    <r>
      <rPr>
        <sz val="9"/>
        <rFont val="Noto Sans"/>
        <family val="2"/>
      </rPr>
      <t xml:space="preserve">王雅妮</t>
    </r>
    <r>
      <rPr>
        <sz val="9"/>
        <rFont val="宋体"/>
        <family val="0"/>
        <charset val="134"/>
      </rPr>
      <t xml:space="preserve">/3157798023,</t>
    </r>
    <r>
      <rPr>
        <sz val="9"/>
        <rFont val="Noto Sans"/>
        <family val="2"/>
      </rPr>
      <t xml:space="preserve">陈云</t>
    </r>
    <r>
      <rPr>
        <sz val="9"/>
        <rFont val="宋体"/>
        <family val="0"/>
        <charset val="134"/>
      </rPr>
      <t xml:space="preserve">/3156499029</t>
    </r>
  </si>
  <si>
    <r>
      <rPr>
        <sz val="9"/>
        <rFont val="Noto Sans"/>
        <family val="2"/>
      </rPr>
      <t xml:space="preserve">蔡雪雄</t>
    </r>
    <r>
      <rPr>
        <sz val="9"/>
        <rFont val="宋体"/>
        <family val="0"/>
        <charset val="134"/>
      </rPr>
      <t xml:space="preserve">,</t>
    </r>
    <r>
      <rPr>
        <sz val="9"/>
        <rFont val="Noto Sans"/>
        <family val="2"/>
      </rPr>
      <t xml:space="preserve">蔡博强</t>
    </r>
  </si>
  <si>
    <r>
      <rPr>
        <sz val="9"/>
        <rFont val="Noto Sans"/>
        <family val="2"/>
      </rPr>
      <t xml:space="preserve">研究员（社会科学）</t>
    </r>
    <r>
      <rPr>
        <sz val="9"/>
        <rFont val="宋体"/>
        <family val="0"/>
        <charset val="134"/>
      </rPr>
      <t xml:space="preserve">,</t>
    </r>
    <r>
      <rPr>
        <sz val="9"/>
        <rFont val="Noto Sans"/>
        <family val="2"/>
      </rPr>
      <t xml:space="preserve">无</t>
    </r>
  </si>
  <si>
    <t xml:space="preserve">快乐老年居家养老服务有限公司以信息化服务平台为基础，为老人提供休闲娱乐、健康理疗、健康管理、养生知识学习、旅游交友、营养用餐等各种优质的公益养老服务。该项目以社区服务网点为依托，有效整合高校与社会资源为服务主体，建立完善的居家养老服务体系，打造真正意义上的“没有围墙的养老院”。通过厂家直供、定制开发等方式集合品牌企业，实现微利目标，确保公司具有自我造血能力，能够反哺公益服务，真正实现永续发展。</t>
  </si>
  <si>
    <t xml:space="preserve">201810389049</t>
  </si>
  <si>
    <t xml:space="preserve">福州立派环亚网络科技有限公司</t>
  </si>
  <si>
    <t xml:space="preserve">刘恩江</t>
  </si>
  <si>
    <t xml:space="preserve">3155210049</t>
  </si>
  <si>
    <r>
      <rPr>
        <sz val="9"/>
        <rFont val="Noto Sans"/>
        <family val="2"/>
      </rPr>
      <t xml:space="preserve">蔡建法</t>
    </r>
    <r>
      <rPr>
        <sz val="9"/>
        <rFont val="宋体"/>
        <family val="0"/>
        <charset val="134"/>
      </rPr>
      <t xml:space="preserve">/3155210054,</t>
    </r>
    <r>
      <rPr>
        <sz val="9"/>
        <rFont val="Noto Sans"/>
        <family val="2"/>
      </rPr>
      <t xml:space="preserve">吴丽莺</t>
    </r>
    <r>
      <rPr>
        <sz val="9"/>
        <rFont val="宋体"/>
        <family val="0"/>
        <charset val="134"/>
      </rPr>
      <t xml:space="preserve">/3166499020,</t>
    </r>
    <r>
      <rPr>
        <sz val="9"/>
        <rFont val="Noto Sans"/>
        <family val="2"/>
      </rPr>
      <t xml:space="preserve">杨书捷</t>
    </r>
    <r>
      <rPr>
        <sz val="9"/>
        <rFont val="宋体"/>
        <family val="0"/>
        <charset val="134"/>
      </rPr>
      <t xml:space="preserve">/3165818039,</t>
    </r>
    <r>
      <rPr>
        <sz val="9"/>
        <rFont val="Noto Sans"/>
        <family val="2"/>
      </rPr>
      <t xml:space="preserve">田亚萌</t>
    </r>
    <r>
      <rPr>
        <sz val="9"/>
        <rFont val="宋体"/>
        <family val="0"/>
        <charset val="134"/>
      </rPr>
      <t xml:space="preserve">/3155405047</t>
    </r>
  </si>
  <si>
    <r>
      <rPr>
        <sz val="9"/>
        <rFont val="Noto Sans"/>
        <family val="2"/>
      </rPr>
      <t xml:space="preserve">潘鹤立</t>
    </r>
    <r>
      <rPr>
        <sz val="9"/>
        <rFont val="宋体"/>
        <family val="0"/>
        <charset val="134"/>
      </rPr>
      <t xml:space="preserve">,</t>
    </r>
    <r>
      <rPr>
        <sz val="9"/>
        <rFont val="Noto Sans"/>
        <family val="2"/>
      </rPr>
      <t xml:space="preserve">钟凤林</t>
    </r>
  </si>
  <si>
    <r>
      <rPr>
        <sz val="9"/>
        <rFont val="Noto Sans"/>
        <family val="2"/>
      </rPr>
      <t xml:space="preserve">讲师</t>
    </r>
    <r>
      <rPr>
        <sz val="9"/>
        <rFont val="宋体"/>
        <family val="0"/>
        <charset val="134"/>
      </rPr>
      <t xml:space="preserve">,</t>
    </r>
    <r>
      <rPr>
        <sz val="9"/>
        <rFont val="Noto Sans"/>
        <family val="2"/>
      </rPr>
      <t xml:space="preserve">副教授</t>
    </r>
  </si>
  <si>
    <t xml:space="preserve"> 福州立派环亚网络科技有限公司是一家以无人机为载体实现农业现代化、精细化、智能化、数据化的创新型企业。以无人机为切入点进行数据采集与分析，并结合云技术推动农业现代化发展并使中国的农业向精细化转型，以解决中国耕地地形复杂、人力成本高、农药过量污染严重等问题。以快速发展的物联网技术逐步把本项目打造成一个集变量喷洒、农业数据采集、分析与应用的服务中心。 </t>
  </si>
  <si>
    <t xml:space="preserve">201810389050</t>
  </si>
  <si>
    <t xml:space="preserve">福建思巢空间有限责任公司</t>
  </si>
  <si>
    <t xml:space="preserve">杨鹏辉</t>
  </si>
  <si>
    <t xml:space="preserve">3166313031</t>
  </si>
  <si>
    <r>
      <rPr>
        <sz val="9"/>
        <rFont val="Noto Sans"/>
        <family val="2"/>
      </rPr>
      <t xml:space="preserve">林琪</t>
    </r>
    <r>
      <rPr>
        <sz val="9"/>
        <rFont val="宋体"/>
        <family val="0"/>
        <charset val="134"/>
      </rPr>
      <t xml:space="preserve">/3166313013,</t>
    </r>
    <r>
      <rPr>
        <sz val="9"/>
        <rFont val="Noto Sans"/>
        <family val="2"/>
      </rPr>
      <t xml:space="preserve">林佳欣</t>
    </r>
    <r>
      <rPr>
        <sz val="9"/>
        <rFont val="宋体"/>
        <family val="0"/>
        <charset val="134"/>
      </rPr>
      <t xml:space="preserve">/3157613003,</t>
    </r>
    <r>
      <rPr>
        <sz val="9"/>
        <rFont val="Noto Sans"/>
        <family val="2"/>
      </rPr>
      <t xml:space="preserve">林兴建</t>
    </r>
    <r>
      <rPr>
        <sz val="9"/>
        <rFont val="宋体"/>
        <family val="0"/>
        <charset val="134"/>
      </rPr>
      <t xml:space="preserve">/3156320046,</t>
    </r>
    <r>
      <rPr>
        <sz val="9"/>
        <rFont val="Noto Sans"/>
        <family val="2"/>
      </rPr>
      <t xml:space="preserve">姚心怡</t>
    </r>
    <r>
      <rPr>
        <sz val="9"/>
        <rFont val="宋体"/>
        <family val="0"/>
        <charset val="134"/>
      </rPr>
      <t xml:space="preserve">/3166332008,</t>
    </r>
  </si>
  <si>
    <t xml:space="preserve">石德金</t>
  </si>
  <si>
    <r>
      <rPr>
        <sz val="9"/>
        <rFont val="Noto Sans"/>
        <family val="2"/>
      </rPr>
      <t xml:space="preserve">福建思巢空间有限责任公司是一家由风险投资商投资，福建农林大学大学生团队创立管理的以创造理想个人空间为愿景的创新型企业。公司致力于在这个生活节奏迅速的时代为大家创造一处可以思考、学习，工作的独特的新型的个人空间——思巢，又称为</t>
    </r>
    <r>
      <rPr>
        <sz val="9"/>
        <rFont val="宋体"/>
        <family val="0"/>
        <charset val="134"/>
      </rPr>
      <t xml:space="preserve">ROOM</t>
    </r>
    <r>
      <rPr>
        <sz val="9"/>
        <rFont val="Noto Sans"/>
        <family val="2"/>
      </rPr>
      <t xml:space="preserve">，同时提供围绕思巢展开的各项相关服务，力争在技术和品牌上成为国内个人空间行业的缔造者，开拓者和领军者。</t>
    </r>
  </si>
  <si>
    <t xml:space="preserve">201810389051</t>
  </si>
  <si>
    <t xml:space="preserve">植觉生态有限责任公司</t>
  </si>
  <si>
    <t xml:space="preserve">钟路明</t>
  </si>
  <si>
    <t xml:space="preserve">3155002082</t>
  </si>
  <si>
    <r>
      <rPr>
        <sz val="9"/>
        <rFont val="Noto Sans"/>
        <family val="2"/>
      </rPr>
      <t xml:space="preserve">周清璐</t>
    </r>
    <r>
      <rPr>
        <sz val="9"/>
        <rFont val="宋体"/>
        <family val="0"/>
        <charset val="134"/>
      </rPr>
      <t xml:space="preserve">/3156110042,</t>
    </r>
    <r>
      <rPr>
        <sz val="9"/>
        <rFont val="Noto Sans"/>
        <family val="2"/>
      </rPr>
      <t xml:space="preserve">李婷婷</t>
    </r>
    <r>
      <rPr>
        <sz val="9"/>
        <rFont val="宋体"/>
        <family val="0"/>
        <charset val="134"/>
      </rPr>
      <t xml:space="preserve">/3155302008,</t>
    </r>
    <r>
      <rPr>
        <sz val="9"/>
        <rFont val="Noto Sans"/>
        <family val="2"/>
      </rPr>
      <t xml:space="preserve">张琴</t>
    </r>
    <r>
      <rPr>
        <sz val="9"/>
        <rFont val="宋体"/>
        <family val="0"/>
        <charset val="134"/>
      </rPr>
      <t xml:space="preserve">/3165102006,</t>
    </r>
    <r>
      <rPr>
        <sz val="9"/>
        <rFont val="Noto Sans"/>
        <family val="2"/>
      </rPr>
      <t xml:space="preserve">洪岚桢</t>
    </r>
    <r>
      <rPr>
        <sz val="9"/>
        <rFont val="宋体"/>
        <family val="0"/>
        <charset val="134"/>
      </rPr>
      <t xml:space="preserve">/3167612001</t>
    </r>
  </si>
  <si>
    <r>
      <rPr>
        <sz val="9"/>
        <rFont val="Noto Sans"/>
        <family val="2"/>
      </rPr>
      <t xml:space="preserve">林碧英</t>
    </r>
    <r>
      <rPr>
        <sz val="9"/>
        <rFont val="宋体"/>
        <family val="0"/>
        <charset val="134"/>
      </rPr>
      <t xml:space="preserve">,</t>
    </r>
    <r>
      <rPr>
        <sz val="9"/>
        <rFont val="Noto Sans"/>
        <family val="2"/>
      </rPr>
      <t xml:space="preserve">张文明</t>
    </r>
  </si>
  <si>
    <t xml:space="preserve">植觉生态有限责任公司基于“家居园艺”，致力于将园艺新型栽培技术、园艺设施高效栽培器与艺术景观设计融合。在保证植物高效生长的前提下，不断提升产品观赏性与艺术性。开发出实用、美观的园艺艺术品。公司依托福建农林大学园艺学院的技术支持，准确定位市场需求，已经开发出创意栽培设备和动态植物墙两款产品。</t>
  </si>
  <si>
    <t xml:space="preserve">201810389052</t>
  </si>
  <si>
    <t xml:space="preserve">牡蛎采苗串自动化生产装备</t>
  </si>
  <si>
    <t xml:space="preserve">黄旭</t>
  </si>
  <si>
    <t xml:space="preserve">3166103010</t>
  </si>
  <si>
    <r>
      <rPr>
        <sz val="9"/>
        <rFont val="Noto Sans"/>
        <family val="2"/>
      </rPr>
      <t xml:space="preserve">陈志伟</t>
    </r>
    <r>
      <rPr>
        <sz val="9"/>
        <rFont val="宋体"/>
        <family val="0"/>
        <charset val="134"/>
      </rPr>
      <t xml:space="preserve">/3146206032,</t>
    </r>
    <r>
      <rPr>
        <sz val="9"/>
        <rFont val="Noto Sans"/>
        <family val="2"/>
      </rPr>
      <t xml:space="preserve">陈淑萍</t>
    </r>
    <r>
      <rPr>
        <sz val="9"/>
        <rFont val="宋体"/>
        <family val="0"/>
        <charset val="134"/>
      </rPr>
      <t xml:space="preserve">/3166320031,</t>
    </r>
    <r>
      <rPr>
        <sz val="9"/>
        <rFont val="Noto Sans"/>
        <family val="2"/>
      </rPr>
      <t xml:space="preserve">林雅梅</t>
    </r>
    <r>
      <rPr>
        <sz val="9"/>
        <rFont val="宋体"/>
        <family val="0"/>
        <charset val="134"/>
      </rPr>
      <t xml:space="preserve">/3167618130,</t>
    </r>
    <r>
      <rPr>
        <sz val="9"/>
        <rFont val="Noto Sans"/>
        <family val="2"/>
      </rPr>
      <t xml:space="preserve">郑美</t>
    </r>
    <r>
      <rPr>
        <sz val="9"/>
        <rFont val="宋体"/>
        <family val="0"/>
        <charset val="134"/>
      </rPr>
      <t xml:space="preserve">/3166110035</t>
    </r>
  </si>
  <si>
    <r>
      <rPr>
        <sz val="9"/>
        <rFont val="Noto Sans"/>
        <family val="2"/>
      </rPr>
      <t xml:space="preserve">叶大鹏</t>
    </r>
    <r>
      <rPr>
        <sz val="9"/>
        <rFont val="宋体"/>
        <family val="0"/>
        <charset val="134"/>
      </rPr>
      <t xml:space="preserve">,</t>
    </r>
    <r>
      <rPr>
        <sz val="9"/>
        <rFont val="Noto Sans"/>
        <family val="2"/>
      </rPr>
      <t xml:space="preserve">陈辉</t>
    </r>
  </si>
  <si>
    <t xml:space="preserve">460</t>
  </si>
  <si>
    <t xml:space="preserve">当前牡蛎养殖过程中，牡蛎采苗串的制备皆是依靠人工完成，生产成本高，制备效率低，自动化水平低下限制了企业的进一步发展。本项目的产品—牡蛎采苗串自动化生产装备，解决了当前牡蛎采苗串的自动化成串制结问题。项目将针对产品开展相关的可行性分析及进行一定的产品试验，适时进行产品中试及推广。</t>
  </si>
  <si>
    <t xml:space="preserve">201810389053</t>
  </si>
  <si>
    <t xml:space="preserve">城乡统筹医疗保险制度是否促进农民工市民化？</t>
  </si>
  <si>
    <t xml:space="preserve">罗叶</t>
  </si>
  <si>
    <t xml:space="preserve">3167798017</t>
  </si>
  <si>
    <r>
      <rPr>
        <sz val="9"/>
        <rFont val="Noto Sans"/>
        <family val="2"/>
      </rPr>
      <t xml:space="preserve">燕菲儿</t>
    </r>
    <r>
      <rPr>
        <sz val="9"/>
        <rFont val="宋体"/>
        <family val="0"/>
        <charset val="134"/>
      </rPr>
      <t xml:space="preserve">/3157798038,</t>
    </r>
    <r>
      <rPr>
        <sz val="9"/>
        <rFont val="Noto Sans"/>
        <family val="2"/>
      </rPr>
      <t xml:space="preserve">兰花</t>
    </r>
    <r>
      <rPr>
        <sz val="9"/>
        <rFont val="宋体"/>
        <family val="0"/>
        <charset val="134"/>
      </rPr>
      <t xml:space="preserve">/3157798051,</t>
    </r>
    <r>
      <rPr>
        <sz val="9"/>
        <rFont val="Noto Sans"/>
        <family val="2"/>
      </rPr>
      <t xml:space="preserve">宋晨超</t>
    </r>
    <r>
      <rPr>
        <sz val="9"/>
        <rFont val="宋体"/>
        <family val="0"/>
        <charset val="134"/>
      </rPr>
      <t xml:space="preserve">/3167899042,</t>
    </r>
    <r>
      <rPr>
        <sz val="9"/>
        <rFont val="Noto Sans"/>
        <family val="2"/>
      </rPr>
      <t xml:space="preserve">王岩</t>
    </r>
    <r>
      <rPr>
        <sz val="9"/>
        <rFont val="宋体"/>
        <family val="0"/>
        <charset val="134"/>
      </rPr>
      <t xml:space="preserve">/3167798047</t>
    </r>
  </si>
  <si>
    <t xml:space="preserve">宁满秀</t>
  </si>
  <si>
    <t xml:space="preserve">现行的医疗保障制度仍存在较大问题，因此本文在理论的基础上，应用“中国健康与养老追踪调查”数据描述和实证分析对全国农民工医疗保险的整体情况，多角度分析统筹城乡医疗保险对农民工市民化的影响，对未来的统筹医疗保险的公共政策的选择提供比较科学的参考。并从农民工市民化和城乡保险制度两个方面分析，系统的展现出统筹城乡医疗保险制度对农民工市民化的影响，为相关的部门的政策制定提供借鉴。</t>
  </si>
  <si>
    <t xml:space="preserve">201810389054</t>
  </si>
  <si>
    <t xml:space="preserve">地理标志资源助推精准扶贫的实现路径研究——以福建省宁德市为例</t>
  </si>
  <si>
    <t xml:space="preserve">叶修政</t>
  </si>
  <si>
    <t xml:space="preserve">3166499017</t>
  </si>
  <si>
    <r>
      <rPr>
        <sz val="9"/>
        <rFont val="Noto Sans"/>
        <family val="2"/>
      </rPr>
      <t xml:space="preserve">陆欣</t>
    </r>
    <r>
      <rPr>
        <sz val="9"/>
        <rFont val="宋体"/>
        <family val="0"/>
        <charset val="134"/>
      </rPr>
      <t xml:space="preserve">/3166499051,</t>
    </r>
    <r>
      <rPr>
        <sz val="9"/>
        <rFont val="Noto Sans"/>
        <family val="2"/>
      </rPr>
      <t xml:space="preserve">肖婷婷</t>
    </r>
    <r>
      <rPr>
        <sz val="9"/>
        <rFont val="宋体"/>
        <family val="0"/>
        <charset val="134"/>
      </rPr>
      <t xml:space="preserve">/3166499018,</t>
    </r>
    <r>
      <rPr>
        <sz val="9"/>
        <rFont val="Noto Sans"/>
        <family val="2"/>
      </rPr>
      <t xml:space="preserve">吴吉韵</t>
    </r>
    <r>
      <rPr>
        <sz val="9"/>
        <rFont val="宋体"/>
        <family val="0"/>
        <charset val="134"/>
      </rPr>
      <t xml:space="preserve">/3166499029,</t>
    </r>
    <r>
      <rPr>
        <sz val="9"/>
        <rFont val="Noto Sans"/>
        <family val="2"/>
      </rPr>
      <t xml:space="preserve">何武旺</t>
    </r>
    <r>
      <rPr>
        <sz val="9"/>
        <rFont val="宋体"/>
        <family val="0"/>
        <charset val="134"/>
      </rPr>
      <t xml:space="preserve">/3166499047</t>
    </r>
  </si>
  <si>
    <t xml:space="preserve">陈建平</t>
  </si>
  <si>
    <t xml:space="preserve">840</t>
  </si>
  <si>
    <t xml:space="preserve">随着精准扶贫进入攻坚阶段，需要更加精准而长效的施治对策，产业扶贫是治本之策，而发展地标产业事关农产品供给侧改革、实施乡村振兴战略的关键，其承载的经济效益、生态效益和社会效益应当成为精准扶贫、脱贫攻坚的有力抓手。本研究以宁德市为例，首先分析当地面临的脱贫任务及治贫做法，其次通过梳理当地地理标志的禀赋资源并指出其扶贫价值，进而构建“地标扶贫”的利益共享机制以期为脱贫攻坚提供一种视角和政策建议。</t>
  </si>
  <si>
    <t xml:space="preserve">201810389055</t>
  </si>
  <si>
    <r>
      <rPr>
        <sz val="9"/>
        <rFont val="Noto Sans"/>
        <family val="2"/>
      </rPr>
      <t xml:space="preserve">农村环境治理公众互动行为研究</t>
    </r>
    <r>
      <rPr>
        <sz val="9"/>
        <rFont val="宋体"/>
        <family val="0"/>
        <charset val="134"/>
      </rPr>
      <t xml:space="preserve">-</t>
    </r>
    <r>
      <rPr>
        <sz val="9"/>
        <rFont val="Noto Sans"/>
        <family val="2"/>
      </rPr>
      <t xml:space="preserve">以宁德市为例</t>
    </r>
  </si>
  <si>
    <t xml:space="preserve">张雪峰</t>
  </si>
  <si>
    <t xml:space="preserve">3166414024</t>
  </si>
  <si>
    <r>
      <rPr>
        <sz val="9"/>
        <rFont val="Noto Sans"/>
        <family val="2"/>
      </rPr>
      <t xml:space="preserve">郑清清</t>
    </r>
    <r>
      <rPr>
        <sz val="9"/>
        <rFont val="宋体"/>
        <family val="0"/>
        <charset val="134"/>
      </rPr>
      <t xml:space="preserve">/3166414022,</t>
    </r>
    <r>
      <rPr>
        <sz val="9"/>
        <rFont val="Noto Sans"/>
        <family val="2"/>
      </rPr>
      <t xml:space="preserve">倪雯津</t>
    </r>
    <r>
      <rPr>
        <sz val="9"/>
        <rFont val="宋体"/>
        <family val="0"/>
        <charset val="134"/>
      </rPr>
      <t xml:space="preserve">/3166414027,</t>
    </r>
    <r>
      <rPr>
        <sz val="9"/>
        <rFont val="Noto Sans"/>
        <family val="2"/>
      </rPr>
      <t xml:space="preserve">蔡祖梅</t>
    </r>
    <r>
      <rPr>
        <sz val="9"/>
        <rFont val="宋体"/>
        <family val="0"/>
        <charset val="134"/>
      </rPr>
      <t xml:space="preserve">/3176414032,</t>
    </r>
    <r>
      <rPr>
        <sz val="9"/>
        <rFont val="Noto Sans"/>
        <family val="2"/>
      </rPr>
      <t xml:space="preserve">张亮亮</t>
    </r>
    <r>
      <rPr>
        <sz val="9"/>
        <rFont val="宋体"/>
        <family val="0"/>
        <charset val="134"/>
      </rPr>
      <t xml:space="preserve">/3176414042</t>
    </r>
  </si>
  <si>
    <t xml:space="preserve">张耀启</t>
  </si>
  <si>
    <t xml:space="preserve">随着经济社会的发展，环境问题日益凸显。环境治理需要全社会的共同参与，而在环境治理中公众互动显得尤为重要。相较于发达国家以及发达地区而言，目前我国农村地区环境治理存在公众参与度仍然较低，公众与政府，公众与企业互动积极性不足等问题。本研究将以互动理论为依据，结合宁德市实地调研情况，分析新形势下公众参与定位与需求，探索市场化导向公众参与新形式，并构建农民参与环境污染治理的有效模式。</t>
  </si>
  <si>
    <t xml:space="preserve">201810389056</t>
  </si>
  <si>
    <r>
      <rPr>
        <sz val="9"/>
        <rFont val="Noto Sans"/>
        <family val="2"/>
      </rPr>
      <t xml:space="preserve">中国与南太平洋五岛国的旅游合作研究——基于</t>
    </r>
    <r>
      <rPr>
        <sz val="9"/>
        <rFont val="宋体"/>
        <family val="0"/>
        <charset val="134"/>
      </rPr>
      <t xml:space="preserve">RCA</t>
    </r>
    <r>
      <rPr>
        <sz val="9"/>
        <rFont val="Noto Sans"/>
        <family val="2"/>
      </rPr>
      <t xml:space="preserve">指数和钻石模型的分析</t>
    </r>
  </si>
  <si>
    <t xml:space="preserve">洪宜珊</t>
  </si>
  <si>
    <t xml:space="preserve">3167796001</t>
  </si>
  <si>
    <r>
      <rPr>
        <sz val="9"/>
        <rFont val="Noto Sans"/>
        <family val="2"/>
      </rPr>
      <t xml:space="preserve">冯淑敏</t>
    </r>
    <r>
      <rPr>
        <sz val="9"/>
        <rFont val="宋体"/>
        <family val="0"/>
        <charset val="134"/>
      </rPr>
      <t xml:space="preserve">/3167796040,</t>
    </r>
    <r>
      <rPr>
        <sz val="9"/>
        <rFont val="Noto Sans"/>
        <family val="2"/>
      </rPr>
      <t xml:space="preserve">李诗婷</t>
    </r>
    <r>
      <rPr>
        <sz val="9"/>
        <rFont val="宋体"/>
        <family val="0"/>
        <charset val="134"/>
      </rPr>
      <t xml:space="preserve">/3167796031,</t>
    </r>
    <r>
      <rPr>
        <sz val="9"/>
        <rFont val="Noto Sans"/>
        <family val="2"/>
      </rPr>
      <t xml:space="preserve">陈美玲</t>
    </r>
    <r>
      <rPr>
        <sz val="9"/>
        <rFont val="宋体"/>
        <family val="0"/>
        <charset val="134"/>
      </rPr>
      <t xml:space="preserve">/3167796017</t>
    </r>
  </si>
  <si>
    <r>
      <rPr>
        <sz val="9"/>
        <rFont val="Noto Sans"/>
        <family val="2"/>
      </rPr>
      <t xml:space="preserve">铁晓明</t>
    </r>
    <r>
      <rPr>
        <sz val="9"/>
        <rFont val="宋体"/>
        <family val="0"/>
        <charset val="134"/>
      </rPr>
      <t xml:space="preserve">,</t>
    </r>
    <r>
      <rPr>
        <sz val="9"/>
        <rFont val="Noto Sans"/>
        <family val="2"/>
      </rPr>
      <t xml:space="preserve">苏亮</t>
    </r>
  </si>
  <si>
    <r>
      <rPr>
        <sz val="9"/>
        <rFont val="Noto Sans"/>
        <family val="2"/>
      </rPr>
      <t xml:space="preserve">副教授</t>
    </r>
    <r>
      <rPr>
        <sz val="9"/>
        <rFont val="宋体"/>
        <family val="0"/>
        <charset val="134"/>
      </rPr>
      <t xml:space="preserve">,</t>
    </r>
    <r>
      <rPr>
        <sz val="9"/>
        <rFont val="Noto Sans"/>
        <family val="2"/>
      </rPr>
      <t xml:space="preserve">农艺师</t>
    </r>
  </si>
  <si>
    <r>
      <rPr>
        <sz val="9"/>
        <rFont val="Noto Sans"/>
        <family val="2"/>
      </rPr>
      <t xml:space="preserve">通过文献了解“一带一路”背景下南太平洋五岛国的战略地位及旅游资源，在现行旅游服务贸易政策协定的基础上，通过</t>
    </r>
    <r>
      <rPr>
        <sz val="9"/>
        <rFont val="宋体"/>
        <family val="0"/>
        <charset val="134"/>
      </rPr>
      <t xml:space="preserve">RCA</t>
    </r>
    <r>
      <rPr>
        <sz val="9"/>
        <rFont val="Noto Sans"/>
        <family val="2"/>
      </rPr>
      <t xml:space="preserve">指数和钻石模型对中国与南太平洋五岛国（斐济、巴布亚新几内亚、萨摩亚、汤加、瓦努阿图）的旅游服务贸易进行比较，结合跨国旅游合作案例，采用文献归纳法、数据分析法和案例分析法剖析五国同中国的旅游现状，探究双边在旅游服务贸易的发展潜力，探讨如何推动或完善现行旅游服务合作政策，提出对策与建议。</t>
    </r>
  </si>
  <si>
    <t xml:space="preserve">201810389057</t>
  </si>
  <si>
    <t xml:space="preserve">福建省森林资源增长形成机制研究——基于福建地级市尺度的实证</t>
  </si>
  <si>
    <t xml:space="preserve">韩天琦</t>
  </si>
  <si>
    <t xml:space="preserve">3167798021</t>
  </si>
  <si>
    <r>
      <rPr>
        <sz val="9"/>
        <rFont val="Noto Sans"/>
        <family val="2"/>
      </rPr>
      <t xml:space="preserve">陈凯莉</t>
    </r>
    <r>
      <rPr>
        <sz val="9"/>
        <rFont val="宋体"/>
        <family val="0"/>
        <charset val="134"/>
      </rPr>
      <t xml:space="preserve">/3167610057,</t>
    </r>
    <r>
      <rPr>
        <sz val="9"/>
        <rFont val="Noto Sans"/>
        <family val="2"/>
      </rPr>
      <t xml:space="preserve">刘冬晴</t>
    </r>
    <r>
      <rPr>
        <sz val="9"/>
        <rFont val="宋体"/>
        <family val="0"/>
        <charset val="134"/>
      </rPr>
      <t xml:space="preserve">/3166499055,</t>
    </r>
    <r>
      <rPr>
        <sz val="9"/>
        <rFont val="Noto Sans"/>
        <family val="2"/>
      </rPr>
      <t xml:space="preserve">林婉龄</t>
    </r>
    <r>
      <rPr>
        <sz val="9"/>
        <rFont val="宋体"/>
        <family val="0"/>
        <charset val="134"/>
      </rPr>
      <t xml:space="preserve">/3177798013,</t>
    </r>
    <r>
      <rPr>
        <sz val="9"/>
        <rFont val="Noto Sans"/>
        <family val="2"/>
      </rPr>
      <t xml:space="preserve">李媛媛</t>
    </r>
    <r>
      <rPr>
        <sz val="9"/>
        <rFont val="宋体"/>
        <family val="0"/>
        <charset val="134"/>
      </rPr>
      <t xml:space="preserve">/3176313021</t>
    </r>
  </si>
  <si>
    <t xml:space="preserve">董加云</t>
  </si>
  <si>
    <t xml:space="preserve">运用福建省八次森林资源清查数据，分析福建省包括福州市、宁德市、泉州市、莆田市、南平市、龙岩市、三明市、漳州市等八个地级市的森林资源变化情况与特征，并在地级市尺度构建计量经济模型实证福建省森林资源增长的形成机制，找出福建省森林资源增长的决定因素。  </t>
  </si>
  <si>
    <t xml:space="preserve">201810389058</t>
  </si>
  <si>
    <t xml:space="preserve">福建省金融扶贫精准度调查研究</t>
  </si>
  <si>
    <t xml:space="preserve">李兰鑫</t>
  </si>
  <si>
    <t xml:space="preserve">3167796004</t>
  </si>
  <si>
    <r>
      <rPr>
        <sz val="9"/>
        <rFont val="Noto Sans"/>
        <family val="2"/>
      </rPr>
      <t xml:space="preserve">陈莹</t>
    </r>
    <r>
      <rPr>
        <sz val="9"/>
        <rFont val="宋体"/>
        <family val="0"/>
        <charset val="134"/>
      </rPr>
      <t xml:space="preserve">/3167898055,
</t>
    </r>
    <r>
      <rPr>
        <sz val="9"/>
        <rFont val="Noto Sans"/>
        <family val="2"/>
      </rPr>
      <t xml:space="preserve">付姗姗</t>
    </r>
    <r>
      <rPr>
        <sz val="9"/>
        <rFont val="宋体"/>
        <family val="0"/>
        <charset val="134"/>
      </rPr>
      <t xml:space="preserve">/3166417011,
</t>
    </r>
    <r>
      <rPr>
        <sz val="9"/>
        <rFont val="Noto Sans"/>
        <family val="2"/>
      </rPr>
      <t xml:space="preserve">何祥铮</t>
    </r>
    <r>
      <rPr>
        <sz val="9"/>
        <rFont val="宋体"/>
        <family val="0"/>
        <charset val="134"/>
      </rPr>
      <t xml:space="preserve">/3167798007,
</t>
    </r>
    <r>
      <rPr>
        <sz val="9"/>
        <rFont val="Noto Sans"/>
        <family val="2"/>
      </rPr>
      <t xml:space="preserve">郭梅萍</t>
    </r>
    <r>
      <rPr>
        <sz val="9"/>
        <rFont val="宋体"/>
        <family val="0"/>
        <charset val="134"/>
      </rPr>
      <t xml:space="preserve">/3177797048</t>
    </r>
  </si>
  <si>
    <t xml:space="preserve">游碧蓉</t>
  </si>
  <si>
    <t xml:space="preserve">金融扶贫是精准扶贫在金融领域的延伸和具体应用。在金融扶贫的过程中失准现象普遍存在。为了贯彻乡村振兴战略和福建省扶贫攻坚政策，我们开展此次项目研究，旨在通过调查分析福建省金融扶贫状况，特别是重点扶贫开发县的金融扶贫精准度状况，了解福建省金融扶贫的失准现象，探究其背后的原因，并给出对策建议，希望能更好地发挥金融在精准扶贫上的作用，惠及更多的贫困人民。</t>
  </si>
  <si>
    <t xml:space="preserve">201810389059</t>
  </si>
  <si>
    <t xml:space="preserve">文化再生产还是文化流动？——阶层背景对大学生教育成就获得机制研究</t>
  </si>
  <si>
    <t xml:space="preserve">赵阳</t>
  </si>
  <si>
    <t xml:space="preserve">3156420002</t>
  </si>
  <si>
    <r>
      <rPr>
        <sz val="9"/>
        <rFont val="Noto Sans"/>
        <family val="2"/>
      </rPr>
      <t xml:space="preserve">陈晓怡</t>
    </r>
    <r>
      <rPr>
        <sz val="9"/>
        <rFont val="宋体"/>
        <family val="0"/>
        <charset val="134"/>
      </rPr>
      <t xml:space="preserve">/3156420004,</t>
    </r>
    <r>
      <rPr>
        <sz val="9"/>
        <rFont val="Noto Sans"/>
        <family val="2"/>
      </rPr>
      <t xml:space="preserve">吴晶晶</t>
    </r>
    <r>
      <rPr>
        <sz val="9"/>
        <rFont val="宋体"/>
        <family val="0"/>
        <charset val="134"/>
      </rPr>
      <t xml:space="preserve">/3166417002,</t>
    </r>
    <r>
      <rPr>
        <sz val="9"/>
        <rFont val="Noto Sans"/>
        <family val="2"/>
      </rPr>
      <t xml:space="preserve">陈芳</t>
    </r>
    <r>
      <rPr>
        <sz val="9"/>
        <rFont val="宋体"/>
        <family val="0"/>
        <charset val="134"/>
      </rPr>
      <t xml:space="preserve">/3155705008,</t>
    </r>
    <r>
      <rPr>
        <sz val="9"/>
        <rFont val="Noto Sans"/>
        <family val="2"/>
      </rPr>
      <t xml:space="preserve">邱雯靖</t>
    </r>
    <r>
      <rPr>
        <sz val="9"/>
        <rFont val="宋体"/>
        <family val="0"/>
        <charset val="134"/>
      </rPr>
      <t xml:space="preserve">/3156420005</t>
    </r>
  </si>
  <si>
    <t xml:space="preserve">施生旭</t>
  </si>
  <si>
    <t xml:space="preserve">党的十九大报告明确指出要发展公平而有质量的教育。“双一流”高校建设所需的创新成果源于文化再生产和文化流动两种教育成就作用机制。本文以在校大学生为研究对象，采用文献研究与问卷调查等方法，调查大学生教育成就获得的现状，建立回归方程研究大学生所处原生家庭经济、政治、文化等阶层背景对其在学期间所获得成果的影响机制。最后，提出政府完善教育发展体系，高校实现有特色内涵式发展，大学生升学就业相关对策建议。</t>
  </si>
  <si>
    <t xml:space="preserve">201810389060</t>
  </si>
  <si>
    <t xml:space="preserve">大数据背景下城市新能源共享汽车停放模式优化分析——以福州市为例</t>
  </si>
  <si>
    <t xml:space="preserve">夏洋辉</t>
  </si>
  <si>
    <t xml:space="preserve">3156619023</t>
  </si>
  <si>
    <r>
      <rPr>
        <sz val="9"/>
        <rFont val="Noto Sans"/>
        <family val="2"/>
      </rPr>
      <t xml:space="preserve">许林敏</t>
    </r>
    <r>
      <rPr>
        <sz val="9"/>
        <rFont val="宋体"/>
        <family val="0"/>
        <charset val="134"/>
      </rPr>
      <t xml:space="preserve">/3156619042,</t>
    </r>
    <r>
      <rPr>
        <sz val="9"/>
        <rFont val="Noto Sans"/>
        <family val="2"/>
      </rPr>
      <t xml:space="preserve">张薇</t>
    </r>
    <r>
      <rPr>
        <sz val="9"/>
        <rFont val="宋体"/>
        <family val="0"/>
        <charset val="134"/>
      </rPr>
      <t xml:space="preserve">/3156619022,</t>
    </r>
    <r>
      <rPr>
        <sz val="9"/>
        <rFont val="Noto Sans"/>
        <family val="2"/>
      </rPr>
      <t xml:space="preserve">魏锦达</t>
    </r>
    <r>
      <rPr>
        <sz val="9"/>
        <rFont val="宋体"/>
        <family val="0"/>
        <charset val="134"/>
      </rPr>
      <t xml:space="preserve">/3156619026</t>
    </r>
  </si>
  <si>
    <t xml:space="preserve">刘兴诏</t>
  </si>
  <si>
    <t xml:space="preserve">560</t>
  </si>
  <si>
    <t xml:space="preserve">“共享汽车”的诞生本是为了减少私家车的使用，提高公共停车场的利用率，而如今在国家推广新能源汽车使用的大背景下，共享汽车面临着推广难，使用率低等问题。本研究基于福州市为研究对象，拟在对福州市共享汽车现行的运营情况调查研究的基础上，通过选择相关指标和适当的模型，对其停车位数量、分布位置以及形式设计进行分析优化。以期通过该研究为城市规划建设、交通规划和未来共享汽车可持续发展提供理论指导帮助。</t>
  </si>
  <si>
    <t xml:space="preserve">201810389061</t>
  </si>
  <si>
    <t xml:space="preserve">乡村振兴战略下传统村落文化资源利用评价研究</t>
  </si>
  <si>
    <t xml:space="preserve">李益昕</t>
  </si>
  <si>
    <t xml:space="preserve">3166414023</t>
  </si>
  <si>
    <r>
      <rPr>
        <sz val="9"/>
        <rFont val="Noto Sans"/>
        <family val="2"/>
      </rPr>
      <t xml:space="preserve">何敏</t>
    </r>
    <r>
      <rPr>
        <sz val="9"/>
        <rFont val="宋体"/>
        <family val="0"/>
        <charset val="134"/>
      </rPr>
      <t xml:space="preserve">/3156420001,</t>
    </r>
    <r>
      <rPr>
        <sz val="9"/>
        <rFont val="Noto Sans"/>
        <family val="2"/>
      </rPr>
      <t xml:space="preserve">王星</t>
    </r>
    <r>
      <rPr>
        <sz val="9"/>
        <rFont val="宋体"/>
        <family val="0"/>
        <charset val="134"/>
      </rPr>
      <t xml:space="preserve">/3166414003,</t>
    </r>
    <r>
      <rPr>
        <sz val="9"/>
        <rFont val="Noto Sans"/>
        <family val="2"/>
      </rPr>
      <t xml:space="preserve">朱翔</t>
    </r>
    <r>
      <rPr>
        <sz val="9"/>
        <rFont val="宋体"/>
        <family val="0"/>
        <charset val="134"/>
      </rPr>
      <t xml:space="preserve">/3166414028,</t>
    </r>
    <r>
      <rPr>
        <sz val="9"/>
        <rFont val="Noto Sans"/>
        <family val="2"/>
      </rPr>
      <t xml:space="preserve">陈晓雨</t>
    </r>
    <r>
      <rPr>
        <sz val="9"/>
        <rFont val="宋体"/>
        <family val="0"/>
        <charset val="134"/>
      </rPr>
      <t xml:space="preserve">/3166414029</t>
    </r>
  </si>
  <si>
    <r>
      <rPr>
        <sz val="9"/>
        <rFont val="Noto Sans"/>
        <family val="2"/>
      </rPr>
      <t xml:space="preserve">杨国永</t>
    </r>
    <r>
      <rPr>
        <sz val="9"/>
        <rFont val="宋体"/>
        <family val="0"/>
        <charset val="134"/>
      </rPr>
      <t xml:space="preserve">,</t>
    </r>
    <r>
      <rPr>
        <sz val="9"/>
        <rFont val="Noto Sans"/>
        <family val="2"/>
      </rPr>
      <t xml:space="preserve">郑永平</t>
    </r>
  </si>
  <si>
    <t xml:space="preserve">在实施乡村振兴战略的背景下，传承与保护传统村落的文化已经成为一个重要课题。本课题基于十九大报告提出的实施乡村振兴战略，按照产业兴旺、生态宜居、乡风文明、治理有效、生活富裕的总要求，考察了作为传统村落典型的福州永泰嵩口古镇的文化资源利用现状，并从文化资源利用角度、利用理念、利用方式、利用效果等若干维度进行评价研究，在评价研究的基础上发现利用中存在的问题，并在问题原因分析的基础上提出可行性建议。</t>
  </si>
  <si>
    <t xml:space="preserve">201810389062</t>
  </si>
  <si>
    <t xml:space="preserve">全域旅游视角下乡村旅游产品体系设计与开发——以福建省大田县华兴乡为例</t>
  </si>
  <si>
    <t xml:space="preserve">薛燕翎</t>
  </si>
  <si>
    <t xml:space="preserve">3166317044</t>
  </si>
  <si>
    <r>
      <rPr>
        <sz val="9"/>
        <rFont val="Noto Sans"/>
        <family val="2"/>
      </rPr>
      <t xml:space="preserve">庄思楷</t>
    </r>
    <r>
      <rPr>
        <sz val="9"/>
        <rFont val="宋体"/>
        <family val="0"/>
        <charset val="134"/>
      </rPr>
      <t xml:space="preserve">/3176317034,</t>
    </r>
    <r>
      <rPr>
        <sz val="9"/>
        <rFont val="Noto Sans"/>
        <family val="2"/>
      </rPr>
      <t xml:space="preserve">张熠</t>
    </r>
    <r>
      <rPr>
        <sz val="9"/>
        <rFont val="宋体"/>
        <family val="0"/>
        <charset val="134"/>
      </rPr>
      <t xml:space="preserve">/3166399007,</t>
    </r>
    <r>
      <rPr>
        <sz val="9"/>
        <rFont val="Noto Sans"/>
        <family val="2"/>
      </rPr>
      <t xml:space="preserve">郭岚</t>
    </r>
    <r>
      <rPr>
        <sz val="9"/>
        <rFont val="宋体"/>
        <family val="0"/>
        <charset val="134"/>
      </rPr>
      <t xml:space="preserve">/3156317003,</t>
    </r>
    <r>
      <rPr>
        <sz val="9"/>
        <rFont val="Noto Sans"/>
        <family val="2"/>
      </rPr>
      <t xml:space="preserve">陈蔚岚</t>
    </r>
    <r>
      <rPr>
        <sz val="9"/>
        <rFont val="宋体"/>
        <family val="0"/>
        <charset val="134"/>
      </rPr>
      <t xml:space="preserve">/3177798001</t>
    </r>
  </si>
  <si>
    <t xml:space="preserve">陈小琴</t>
  </si>
  <si>
    <t xml:space="preserve">以全域旅游理念指导大田县华兴乡乡村旅游产品设计与开发，促进乡村旅游产品向高端旅游产品转型升级；通过乡村旅游产品体系的设计与开发，加快乡村旅游业与其他相关产业融合，促进华兴乡综合产业经济的发展；华兴乡可以组织创意创业平台，将更多的乡村社会资源、自然资源、文化资源打造成特色旅游产品，使到访游客有机会了解和认识大田县乡村社会的方方面面，增进主客之间的理解和文化交流，最终促进华兴乡和谐社会的构建。</t>
  </si>
  <si>
    <t xml:space="preserve">201810389063</t>
  </si>
  <si>
    <t xml:space="preserve">基于闽台茶文化的文创产品设计研究</t>
  </si>
  <si>
    <t xml:space="preserve">李婧</t>
  </si>
  <si>
    <t xml:space="preserve">3156611045</t>
  </si>
  <si>
    <r>
      <rPr>
        <sz val="9"/>
        <rFont val="Noto Sans"/>
        <family val="2"/>
      </rPr>
      <t xml:space="preserve">张静</t>
    </r>
    <r>
      <rPr>
        <sz val="9"/>
        <rFont val="宋体"/>
        <family val="0"/>
        <charset val="134"/>
      </rPr>
      <t xml:space="preserve">/3156611040,</t>
    </r>
    <r>
      <rPr>
        <sz val="9"/>
        <rFont val="Noto Sans"/>
        <family val="2"/>
      </rPr>
      <t xml:space="preserve">郑张怡</t>
    </r>
    <r>
      <rPr>
        <sz val="9"/>
        <rFont val="宋体"/>
        <family val="0"/>
        <charset val="134"/>
      </rPr>
      <t xml:space="preserve">/3146611001</t>
    </r>
  </si>
  <si>
    <t xml:space="preserve">叶翠仙</t>
  </si>
  <si>
    <t xml:space="preserve">760</t>
  </si>
  <si>
    <r>
      <rPr>
        <sz val="9"/>
        <rFont val="Noto Sans"/>
        <family val="2"/>
      </rPr>
      <t xml:space="preserve">本项目以闽台地区的茶道理念为着眼点</t>
    </r>
    <r>
      <rPr>
        <sz val="9"/>
        <rFont val="宋体"/>
        <family val="0"/>
        <charset val="134"/>
      </rPr>
      <t xml:space="preserve">,</t>
    </r>
    <r>
      <rPr>
        <sz val="9"/>
        <rFont val="Noto Sans"/>
        <family val="2"/>
      </rPr>
      <t xml:space="preserve">研究闽台茶文化与茶文化消费相结合的文创产品的设计与开发；以茶文化消费的用户需求为出发点，结合当代设计的虚拟化、非物质化趋势</t>
    </r>
    <r>
      <rPr>
        <sz val="9"/>
        <rFont val="宋体"/>
        <family val="0"/>
        <charset val="134"/>
      </rPr>
      <t xml:space="preserve">,</t>
    </r>
    <r>
      <rPr>
        <sz val="9"/>
        <rFont val="Noto Sans"/>
        <family val="2"/>
      </rPr>
      <t xml:space="preserve">将现代文创产品融于闽台传统茶文化之中；以茶文化衍生品的创意挖掘为切入点，通过创意解读闽台茶文化的核心理念，把茶文化精髓转化成当代消费者及市场乐于接受的文创产品，使闽台茶文化借助新鲜、充满活力的创意产品得以传承。</t>
    </r>
  </si>
  <si>
    <t xml:space="preserve">201810389064</t>
  </si>
  <si>
    <t xml:space="preserve">福建省餐饮生态圈形成、演变及路径探索</t>
  </si>
  <si>
    <t xml:space="preserve">陈仪微</t>
  </si>
  <si>
    <t xml:space="preserve">3166320038</t>
  </si>
  <si>
    <r>
      <rPr>
        <sz val="9"/>
        <rFont val="Noto Sans"/>
        <family val="2"/>
      </rPr>
      <t xml:space="preserve">何雪凝</t>
    </r>
    <r>
      <rPr>
        <sz val="9"/>
        <rFont val="宋体"/>
        <family val="0"/>
        <charset val="134"/>
      </rPr>
      <t xml:space="preserve">/3166309054,</t>
    </r>
    <r>
      <rPr>
        <sz val="9"/>
        <rFont val="Noto Sans"/>
        <family val="2"/>
      </rPr>
      <t xml:space="preserve">谢晓佳</t>
    </r>
    <r>
      <rPr>
        <sz val="9"/>
        <rFont val="宋体"/>
        <family val="0"/>
        <charset val="134"/>
      </rPr>
      <t xml:space="preserve">/3177619085,</t>
    </r>
    <r>
      <rPr>
        <sz val="9"/>
        <rFont val="Noto Sans"/>
        <family val="2"/>
      </rPr>
      <t xml:space="preserve">陈聪芸</t>
    </r>
    <r>
      <rPr>
        <sz val="9"/>
        <rFont val="宋体"/>
        <family val="0"/>
        <charset val="134"/>
      </rPr>
      <t xml:space="preserve">/3176499019,</t>
    </r>
    <r>
      <rPr>
        <sz val="9"/>
        <rFont val="Noto Sans"/>
        <family val="2"/>
      </rPr>
      <t xml:space="preserve">李颖倩</t>
    </r>
    <r>
      <rPr>
        <sz val="9"/>
        <rFont val="宋体"/>
        <family val="0"/>
        <charset val="134"/>
      </rPr>
      <t xml:space="preserve">/3176309026</t>
    </r>
  </si>
  <si>
    <r>
      <rPr>
        <sz val="9"/>
        <rFont val="Noto Sans"/>
        <family val="2"/>
      </rPr>
      <t xml:space="preserve">郑秋锦</t>
    </r>
    <r>
      <rPr>
        <sz val="9"/>
        <rFont val="宋体"/>
        <family val="0"/>
        <charset val="134"/>
      </rPr>
      <t xml:space="preserve">,</t>
    </r>
    <r>
      <rPr>
        <sz val="9"/>
        <rFont val="Noto Sans"/>
        <family val="2"/>
      </rPr>
      <t xml:space="preserve">许安心</t>
    </r>
  </si>
  <si>
    <r>
      <rPr>
        <sz val="9"/>
        <rFont val="Noto Sans"/>
        <family val="2"/>
      </rPr>
      <t xml:space="preserve">讲师</t>
    </r>
    <r>
      <rPr>
        <sz val="9"/>
        <rFont val="宋体"/>
        <family val="0"/>
        <charset val="134"/>
      </rPr>
      <t xml:space="preserve">,</t>
    </r>
    <r>
      <rPr>
        <sz val="9"/>
        <rFont val="Noto Sans"/>
        <family val="2"/>
      </rPr>
      <t xml:space="preserve">教授</t>
    </r>
  </si>
  <si>
    <t xml:space="preserve">近年来，福建省餐饮业面临井喷式的发展。为深入了解福建省餐饮生态圈发展模式和存在的一些问题，本项目拟通过实地走访观察，对福州市、泉州市、厦门市等地餐饮企业进行访谈，获取第一手资料，对福建省食材供应链发展现状、老字号的传承和发展问题以及福建省餐饮服务商发展现状进行分析。以访谈过程中所获取的数据为基础，进一步实证分析，得出福建省餐饮业所存在的问题，并对福建省餐饮生态圈的发展提出对策与建议。</t>
  </si>
  <si>
    <t xml:space="preserve">201810389065</t>
  </si>
  <si>
    <t xml:space="preserve">欣欣向荣：基于黄岐镇滨海三产融合发展模式的调查与思考</t>
  </si>
  <si>
    <t xml:space="preserve">魏嘉宸</t>
  </si>
  <si>
    <t xml:space="preserve">3167612052</t>
  </si>
  <si>
    <r>
      <rPr>
        <sz val="9"/>
        <rFont val="Noto Sans"/>
        <family val="2"/>
      </rPr>
      <t xml:space="preserve">黄镣蓉</t>
    </r>
    <r>
      <rPr>
        <sz val="9"/>
        <rFont val="宋体"/>
        <family val="0"/>
        <charset val="134"/>
      </rPr>
      <t xml:space="preserve">/3167796039,</t>
    </r>
    <r>
      <rPr>
        <sz val="9"/>
        <rFont val="Noto Sans"/>
        <family val="2"/>
      </rPr>
      <t xml:space="preserve">薛燕翎</t>
    </r>
    <r>
      <rPr>
        <sz val="9"/>
        <rFont val="宋体"/>
        <family val="0"/>
        <charset val="134"/>
      </rPr>
      <t xml:space="preserve">/3166317044,</t>
    </r>
    <r>
      <rPr>
        <sz val="9"/>
        <rFont val="Noto Sans"/>
        <family val="2"/>
      </rPr>
      <t xml:space="preserve">许小惠</t>
    </r>
    <r>
      <rPr>
        <sz val="9"/>
        <rFont val="宋体"/>
        <family val="0"/>
        <charset val="134"/>
      </rPr>
      <t xml:space="preserve">/3156317046,</t>
    </r>
    <r>
      <rPr>
        <sz val="9"/>
        <rFont val="Noto Sans"/>
        <family val="2"/>
      </rPr>
      <t xml:space="preserve">邱伟琳</t>
    </r>
    <r>
      <rPr>
        <sz val="9"/>
        <rFont val="宋体"/>
        <family val="0"/>
        <charset val="134"/>
      </rPr>
      <t xml:space="preserve">/3166317046</t>
    </r>
  </si>
  <si>
    <r>
      <rPr>
        <sz val="9"/>
        <rFont val="Noto Sans"/>
        <family val="2"/>
      </rPr>
      <t xml:space="preserve">赖启福</t>
    </r>
    <r>
      <rPr>
        <sz val="9"/>
        <rFont val="宋体"/>
        <family val="0"/>
        <charset val="134"/>
      </rPr>
      <t xml:space="preserve">,</t>
    </r>
    <r>
      <rPr>
        <sz val="9"/>
        <rFont val="Noto Sans"/>
        <family val="2"/>
      </rPr>
      <t xml:space="preserve">李凯</t>
    </r>
  </si>
  <si>
    <t xml:space="preserve">乡村振兴战略，需要乡村跳出传统的单一的农业圈，积极发展三产融合，实现农业转型升级及农业现代化。本研究基于国内外优秀滨海渔村产业发展案例分析，旨在探索滨海小镇渔业发展的产业融合模式。本研究针对渔业全产业链融合发展模式，以连江县黄岐镇六次产业发展为研究对象，探究渔业蓬勃发展、渔业功能拓展、产业链条延伸的优势条件，深刻解读发展经验，进行理论性总结提升，为促进产业转型升级以及农业现代化发展提供思路与决策。</t>
  </si>
  <si>
    <t xml:space="preserve">201810389066</t>
  </si>
  <si>
    <t xml:space="preserve">农林废弃木本生物质的萃取液化及富产酚类化合物的研究</t>
  </si>
  <si>
    <t xml:space="preserve">陶琳</t>
  </si>
  <si>
    <t xml:space="preserve">3155905013</t>
  </si>
  <si>
    <r>
      <rPr>
        <sz val="9"/>
        <rFont val="Noto Sans"/>
        <family val="2"/>
      </rPr>
      <t xml:space="preserve">于俊文</t>
    </r>
    <r>
      <rPr>
        <sz val="9"/>
        <rFont val="宋体"/>
        <family val="0"/>
        <charset val="134"/>
      </rPr>
      <t xml:space="preserve">/3155815005,</t>
    </r>
    <r>
      <rPr>
        <sz val="9"/>
        <rFont val="Noto Sans"/>
        <family val="2"/>
      </rPr>
      <t xml:space="preserve">谈悦</t>
    </r>
    <r>
      <rPr>
        <sz val="9"/>
        <rFont val="宋体"/>
        <family val="0"/>
        <charset val="134"/>
      </rPr>
      <t xml:space="preserve">/3155903022,</t>
    </r>
    <r>
      <rPr>
        <sz val="9"/>
        <rFont val="Noto Sans"/>
        <family val="2"/>
      </rPr>
      <t xml:space="preserve">张会敏</t>
    </r>
    <r>
      <rPr>
        <sz val="9"/>
        <rFont val="宋体"/>
        <family val="0"/>
        <charset val="134"/>
      </rPr>
      <t xml:space="preserve">/3175903079</t>
    </r>
  </si>
  <si>
    <t xml:space="preserve">卢泽湘</t>
  </si>
  <si>
    <t xml:space="preserve">530</t>
  </si>
  <si>
    <r>
      <rPr>
        <sz val="9"/>
        <rFont val="Noto Sans"/>
        <family val="2"/>
      </rPr>
      <t xml:space="preserve">生物质的液化，既可获取清洁燃料和化学品，又利于生态环境的改善，极具应用前景。本项目研究农林废弃物锯屑在水</t>
    </r>
    <r>
      <rPr>
        <sz val="9"/>
        <rFont val="宋体"/>
        <family val="0"/>
        <charset val="134"/>
      </rPr>
      <t xml:space="preserve">/γ-</t>
    </r>
    <r>
      <rPr>
        <sz val="9"/>
        <rFont val="Noto Sans"/>
        <family val="2"/>
      </rPr>
      <t xml:space="preserve">戊内酯</t>
    </r>
    <r>
      <rPr>
        <sz val="9"/>
        <rFont val="宋体"/>
        <family val="0"/>
        <charset val="134"/>
      </rPr>
      <t xml:space="preserve">/</t>
    </r>
    <r>
      <rPr>
        <sz val="9"/>
        <rFont val="Noto Sans"/>
        <family val="2"/>
      </rPr>
      <t xml:space="preserve">正辛醇中的萃取液化过程，考察工艺条件的影响，并初步分析液化机理。项目创新性地将原料液化过程与产物分离过程进行有效耦合，通过及时萃取分离出酚类化合物，从而抑制副反应发生，并推动木质素不断向高附加值酚类化合物转化。项目旨在探明液化与萃取过程的耦合机制，为生物质液化提供新的思路。</t>
    </r>
  </si>
  <si>
    <t xml:space="preserve">201810389067</t>
  </si>
  <si>
    <r>
      <rPr>
        <sz val="9"/>
        <rFont val="Noto Sans"/>
        <family val="2"/>
      </rPr>
      <t xml:space="preserve">木塑复合材料</t>
    </r>
    <r>
      <rPr>
        <sz val="9"/>
        <rFont val="宋体"/>
        <family val="0"/>
        <charset val="134"/>
      </rPr>
      <t xml:space="preserve">3D</t>
    </r>
    <r>
      <rPr>
        <sz val="9"/>
        <rFont val="Noto Sans"/>
        <family val="2"/>
      </rPr>
      <t xml:space="preserve">打印的研究</t>
    </r>
  </si>
  <si>
    <t xml:space="preserve">谢育霖</t>
  </si>
  <si>
    <t xml:space="preserve">3165902030</t>
  </si>
  <si>
    <r>
      <rPr>
        <sz val="9"/>
        <rFont val="Noto Sans"/>
        <family val="2"/>
      </rPr>
      <t xml:space="preserve">侯震</t>
    </r>
    <r>
      <rPr>
        <sz val="9"/>
        <rFont val="宋体"/>
        <family val="0"/>
        <charset val="134"/>
      </rPr>
      <t xml:space="preserve">/3165905013,</t>
    </r>
    <r>
      <rPr>
        <sz val="9"/>
        <rFont val="Noto Sans"/>
        <family val="2"/>
      </rPr>
      <t xml:space="preserve">蔡思全</t>
    </r>
    <r>
      <rPr>
        <sz val="9"/>
        <rFont val="宋体"/>
        <family val="0"/>
        <charset val="134"/>
      </rPr>
      <t xml:space="preserve">/3165902027,</t>
    </r>
    <r>
      <rPr>
        <sz val="9"/>
        <rFont val="Noto Sans"/>
        <family val="2"/>
      </rPr>
      <t xml:space="preserve">李威铧</t>
    </r>
    <r>
      <rPr>
        <sz val="9"/>
        <rFont val="宋体"/>
        <family val="0"/>
        <charset val="134"/>
      </rPr>
      <t xml:space="preserve">/3175905031,</t>
    </r>
    <r>
      <rPr>
        <sz val="9"/>
        <rFont val="Noto Sans"/>
        <family val="2"/>
      </rPr>
      <t xml:space="preserve">王艳</t>
    </r>
    <r>
      <rPr>
        <sz val="9"/>
        <rFont val="宋体"/>
        <family val="0"/>
        <charset val="134"/>
      </rPr>
      <t xml:space="preserve">/3175903063</t>
    </r>
  </si>
  <si>
    <t xml:space="preserve">杨文斌</t>
  </si>
  <si>
    <r>
      <rPr>
        <sz val="9"/>
        <rFont val="Noto Sans"/>
        <family val="2"/>
      </rPr>
      <t xml:space="preserve">近年来</t>
    </r>
    <r>
      <rPr>
        <sz val="9"/>
        <rFont val="宋体"/>
        <family val="0"/>
        <charset val="134"/>
      </rPr>
      <t xml:space="preserve">3D</t>
    </r>
    <r>
      <rPr>
        <sz val="9"/>
        <rFont val="Noto Sans"/>
        <family val="2"/>
      </rPr>
      <t xml:space="preserve">打印技术成为国内外的研究重点。传统减材制造不但浪费大量的材料，且从设计到生产需要经过漫长的周期，而</t>
    </r>
    <r>
      <rPr>
        <sz val="9"/>
        <rFont val="宋体"/>
        <family val="0"/>
        <charset val="134"/>
      </rPr>
      <t xml:space="preserve">3D</t>
    </r>
    <r>
      <rPr>
        <sz val="9"/>
        <rFont val="Noto Sans"/>
        <family val="2"/>
      </rPr>
      <t xml:space="preserve">打印在生产上可实现结构优化、节约材料和节省能源目的。木塑复合材料性能优越，用途广泛，是当前复合材料的研究热点。然而，木塑复合材料的制造技术主要是挤出、注塑与模压等方法，其</t>
    </r>
    <r>
      <rPr>
        <sz val="9"/>
        <rFont val="宋体"/>
        <family val="0"/>
        <charset val="134"/>
      </rPr>
      <t xml:space="preserve">3D</t>
    </r>
    <r>
      <rPr>
        <sz val="9"/>
        <rFont val="Noto Sans"/>
        <family val="2"/>
      </rPr>
      <t xml:space="preserve">打印研究甚少，也缺乏理论基础。木塑复合材料</t>
    </r>
    <r>
      <rPr>
        <sz val="9"/>
        <rFont val="宋体"/>
        <family val="0"/>
        <charset val="134"/>
      </rPr>
      <t xml:space="preserve">3D</t>
    </r>
    <r>
      <rPr>
        <sz val="9"/>
        <rFont val="Noto Sans"/>
        <family val="2"/>
      </rPr>
      <t xml:space="preserve">打印的研究是是对木塑成型技术的重要补充，具有重要的研究价值。</t>
    </r>
  </si>
  <si>
    <t xml:space="preserve">201810389068</t>
  </si>
  <si>
    <t xml:space="preserve">智能化育苗容器成型机设计</t>
  </si>
  <si>
    <t xml:space="preserve">李显阳</t>
  </si>
  <si>
    <t xml:space="preserve">3166206002</t>
  </si>
  <si>
    <r>
      <rPr>
        <sz val="9"/>
        <rFont val="Noto Sans"/>
        <family val="2"/>
      </rPr>
      <t xml:space="preserve">巫志龙</t>
    </r>
    <r>
      <rPr>
        <sz val="9"/>
        <rFont val="宋体"/>
        <family val="0"/>
        <charset val="134"/>
      </rPr>
      <t xml:space="preserve">,</t>
    </r>
    <r>
      <rPr>
        <sz val="9"/>
        <rFont val="Noto Sans"/>
        <family val="2"/>
      </rPr>
      <t xml:space="preserve">沈嵘枫</t>
    </r>
  </si>
  <si>
    <r>
      <rPr>
        <sz val="9"/>
        <rFont val="Noto Sans"/>
        <family val="2"/>
      </rPr>
      <t xml:space="preserve">高级实验师</t>
    </r>
    <r>
      <rPr>
        <sz val="9"/>
        <rFont val="宋体"/>
        <family val="0"/>
        <charset val="134"/>
      </rPr>
      <t xml:space="preserve">,</t>
    </r>
    <r>
      <rPr>
        <sz val="9"/>
        <rFont val="Noto Sans"/>
        <family val="2"/>
      </rPr>
      <t xml:space="preserve">副教授</t>
    </r>
  </si>
  <si>
    <t xml:space="preserve">416</t>
  </si>
  <si>
    <t xml:space="preserve">未来林木育苗也要向技术集约型转变，传统的机械依赖人工，无法高质、高效完成大批量生产智能化育苗容器成型机讲求生产效率高，减少繁琐的人工操作，降低生产成本，所制成的育苗容器不伤根系且利于苗木生长，适用苗木种类广泛，材料通透性好，保水保肥，育苗、移栽方便，容器无污染可降解。开发自动化、适用性好、工作效率显著的智能化育苗容器对今后国内林木育苗机械开发与应用有重要意义。</t>
  </si>
  <si>
    <t xml:space="preserve">201810389069</t>
  </si>
  <si>
    <t xml:space="preserve">智慧书囊</t>
  </si>
  <si>
    <t xml:space="preserve">陈财斌</t>
  </si>
  <si>
    <t xml:space="preserve">3156004118</t>
  </si>
  <si>
    <r>
      <rPr>
        <sz val="9"/>
        <rFont val="Noto Sans"/>
        <family val="2"/>
      </rPr>
      <t xml:space="preserve">连成洲</t>
    </r>
    <r>
      <rPr>
        <sz val="9"/>
        <rFont val="宋体"/>
        <family val="0"/>
        <charset val="134"/>
      </rPr>
      <t xml:space="preserve">/3156004115,</t>
    </r>
    <r>
      <rPr>
        <sz val="9"/>
        <rFont val="Noto Sans"/>
        <family val="2"/>
      </rPr>
      <t xml:space="preserve">谢万铭</t>
    </r>
    <r>
      <rPr>
        <sz val="9"/>
        <rFont val="宋体"/>
        <family val="0"/>
        <charset val="134"/>
      </rPr>
      <t xml:space="preserve">/3156004114,</t>
    </r>
    <r>
      <rPr>
        <sz val="9"/>
        <rFont val="Noto Sans"/>
        <family val="2"/>
      </rPr>
      <t xml:space="preserve">袁旭超</t>
    </r>
    <r>
      <rPr>
        <sz val="9"/>
        <rFont val="宋体"/>
        <family val="0"/>
        <charset val="134"/>
      </rPr>
      <t xml:space="preserve">/3156004120</t>
    </r>
  </si>
  <si>
    <t xml:space="preserve">潘晓文</t>
  </si>
  <si>
    <t xml:space="preserve">520</t>
  </si>
  <si>
    <r>
      <rPr>
        <sz val="9"/>
        <rFont val="Noto Sans"/>
        <family val="2"/>
      </rPr>
      <t xml:space="preserve">智慧书囊分为服务器主机与客户端</t>
    </r>
    <r>
      <rPr>
        <sz val="9"/>
        <rFont val="宋体"/>
        <family val="0"/>
        <charset val="134"/>
      </rPr>
      <t xml:space="preserve">app</t>
    </r>
    <r>
      <rPr>
        <sz val="9"/>
        <rFont val="Noto Sans"/>
        <family val="2"/>
      </rPr>
      <t xml:space="preserve">，主机放置在图书馆供学生或是管理员使用，其主要功能具有智能找书、闹铃功能、显示实时温度、红外报警、智能灯功能、与客户端发送接收信息等功能。客户端</t>
    </r>
    <r>
      <rPr>
        <sz val="9"/>
        <rFont val="宋体"/>
        <family val="0"/>
        <charset val="134"/>
      </rPr>
      <t xml:space="preserve">app</t>
    </r>
    <r>
      <rPr>
        <sz val="9"/>
        <rFont val="Noto Sans"/>
        <family val="2"/>
      </rPr>
      <t xml:space="preserve">支持在线查找图书，通过</t>
    </r>
    <r>
      <rPr>
        <sz val="9"/>
        <rFont val="宋体"/>
        <family val="0"/>
        <charset val="134"/>
      </rPr>
      <t xml:space="preserve">RFID</t>
    </r>
    <r>
      <rPr>
        <sz val="9"/>
        <rFont val="Noto Sans"/>
        <family val="2"/>
      </rPr>
      <t xml:space="preserve">技术精准快捷的找到图书，省去传统的标签找书的烦恼。</t>
    </r>
  </si>
  <si>
    <t xml:space="preserve">201810389070</t>
  </si>
  <si>
    <t xml:space="preserve">驱蚊植物精油的筛选及新型环保洗衣液的制备</t>
  </si>
  <si>
    <t xml:space="preserve">王志恒</t>
  </si>
  <si>
    <t xml:space="preserve">3165206047</t>
  </si>
  <si>
    <r>
      <rPr>
        <sz val="9"/>
        <rFont val="Noto Sans"/>
        <family val="2"/>
      </rPr>
      <t xml:space="preserve">王其映</t>
    </r>
    <r>
      <rPr>
        <sz val="9"/>
        <rFont val="宋体"/>
        <family val="0"/>
        <charset val="134"/>
      </rPr>
      <t xml:space="preserve">/3165206045,</t>
    </r>
    <r>
      <rPr>
        <sz val="9"/>
        <rFont val="Noto Sans"/>
        <family val="2"/>
      </rPr>
      <t xml:space="preserve">罗强强</t>
    </r>
    <r>
      <rPr>
        <sz val="9"/>
        <rFont val="宋体"/>
        <family val="0"/>
        <charset val="134"/>
      </rPr>
      <t xml:space="preserve">/3165206030</t>
    </r>
  </si>
  <si>
    <t xml:space="preserve">李永裕</t>
  </si>
  <si>
    <r>
      <rPr>
        <sz val="9"/>
        <rFont val="Noto Sans"/>
        <family val="2"/>
      </rPr>
      <t xml:space="preserve">本项目通过对选用的</t>
    </r>
    <r>
      <rPr>
        <sz val="9"/>
        <rFont val="宋体"/>
        <family val="0"/>
        <charset val="134"/>
      </rPr>
      <t xml:space="preserve">5</t>
    </r>
    <r>
      <rPr>
        <sz val="9"/>
        <rFont val="Noto Sans"/>
        <family val="2"/>
      </rPr>
      <t xml:space="preserve">种植物进行精油提取和驱蚊效果研究，筛选出驱蚊效果良好的植物精油及混配方案。同时通过制备精油微胶囊延缓其挥发性，并作为洗衣液的驱蚊添加剂，制成新型环保洗衣液，实现洗涤和驱蚊双重功效。</t>
    </r>
  </si>
  <si>
    <t xml:space="preserve">201810389071</t>
  </si>
  <si>
    <r>
      <rPr>
        <sz val="9"/>
        <rFont val="Noto Sans"/>
        <family val="2"/>
      </rPr>
      <t xml:space="preserve">基于</t>
    </r>
    <r>
      <rPr>
        <sz val="9"/>
        <rFont val="宋体"/>
        <family val="0"/>
        <charset val="134"/>
      </rPr>
      <t xml:space="preserve">ResNet</t>
    </r>
    <r>
      <rPr>
        <sz val="9"/>
        <rFont val="Noto Sans"/>
        <family val="2"/>
      </rPr>
      <t xml:space="preserve">框架的杜鹃花智能培育系统</t>
    </r>
  </si>
  <si>
    <t xml:space="preserve">陈逸群</t>
  </si>
  <si>
    <t xml:space="preserve">3166004066</t>
  </si>
  <si>
    <r>
      <rPr>
        <sz val="9"/>
        <rFont val="Noto Sans"/>
        <family val="2"/>
      </rPr>
      <t xml:space="preserve">林灿煌</t>
    </r>
    <r>
      <rPr>
        <sz val="9"/>
        <rFont val="宋体"/>
        <family val="0"/>
        <charset val="134"/>
      </rPr>
      <t xml:space="preserve">/3166004064,</t>
    </r>
    <r>
      <rPr>
        <sz val="9"/>
        <rFont val="Noto Sans"/>
        <family val="2"/>
      </rPr>
      <t xml:space="preserve">江忠荣</t>
    </r>
    <r>
      <rPr>
        <sz val="9"/>
        <rFont val="宋体"/>
        <family val="0"/>
        <charset val="134"/>
      </rPr>
      <t xml:space="preserve">/3166004043,</t>
    </r>
    <r>
      <rPr>
        <sz val="9"/>
        <rFont val="Noto Sans"/>
        <family val="2"/>
      </rPr>
      <t xml:space="preserve">丘文乾</t>
    </r>
    <r>
      <rPr>
        <sz val="9"/>
        <rFont val="宋体"/>
        <family val="0"/>
        <charset val="134"/>
      </rPr>
      <t xml:space="preserve">/3166004050,</t>
    </r>
    <r>
      <rPr>
        <sz val="9"/>
        <rFont val="Noto Sans"/>
        <family val="2"/>
      </rPr>
      <t xml:space="preserve">蒋睿涵</t>
    </r>
    <r>
      <rPr>
        <sz val="9"/>
        <rFont val="宋体"/>
        <family val="0"/>
        <charset val="134"/>
      </rPr>
      <t xml:space="preserve">/3166004058</t>
    </r>
  </si>
  <si>
    <t xml:space="preserve">林大辉</t>
  </si>
  <si>
    <t xml:space="preserve">510</t>
  </si>
  <si>
    <t xml:space="preserve">杜鹃花是中国六大名花之一，具有很高的观赏价值。杜鹃花全株供药用：有活血、补虚，治疗咳嗽，风湿等疾病。具有良好的经济价值。但杜鹃花的培育对生长环境有一定需求，也容易遭受病害的侵袭。本项目前期通过深度学习构建杜鹃花病害模型，通过监控采集图像信息，与病害模型进行对比，通过数据分析得到杜鹃花是否遭受病害，让系统做出智能的分析和科学的决策。同时用传感器技术采集杜鹃花生长环境信息，以便调节培育环境。</t>
  </si>
  <si>
    <t xml:space="preserve">201810389072</t>
  </si>
  <si>
    <t xml:space="preserve">木材多功能化改性研究</t>
  </si>
  <si>
    <t xml:space="preserve">王生展</t>
  </si>
  <si>
    <t xml:space="preserve">3165902032</t>
  </si>
  <si>
    <r>
      <rPr>
        <sz val="9"/>
        <rFont val="Noto Sans"/>
        <family val="2"/>
      </rPr>
      <t xml:space="preserve">刘钟琦</t>
    </r>
    <r>
      <rPr>
        <sz val="9"/>
        <rFont val="宋体"/>
        <family val="0"/>
        <charset val="134"/>
      </rPr>
      <t xml:space="preserve">/3155906031,</t>
    </r>
    <r>
      <rPr>
        <sz val="9"/>
        <rFont val="Noto Sans"/>
        <family val="2"/>
      </rPr>
      <t xml:space="preserve">谢晓婷</t>
    </r>
    <r>
      <rPr>
        <sz val="9"/>
        <rFont val="宋体"/>
        <family val="0"/>
        <charset val="134"/>
      </rPr>
      <t xml:space="preserve">/3165902090,</t>
    </r>
    <r>
      <rPr>
        <sz val="9"/>
        <rFont val="Noto Sans"/>
        <family val="2"/>
      </rPr>
      <t xml:space="preserve">陈鸿铭</t>
    </r>
    <r>
      <rPr>
        <sz val="9"/>
        <rFont val="宋体"/>
        <family val="0"/>
        <charset val="134"/>
      </rPr>
      <t xml:space="preserve">/3165902043,</t>
    </r>
    <r>
      <rPr>
        <sz val="9"/>
        <rFont val="Noto Sans"/>
        <family val="2"/>
      </rPr>
      <t xml:space="preserve">黄建锋</t>
    </r>
    <r>
      <rPr>
        <sz val="9"/>
        <rFont val="宋体"/>
        <family val="0"/>
        <charset val="134"/>
      </rPr>
      <t xml:space="preserve">/3165902052</t>
    </r>
  </si>
  <si>
    <t xml:space="preserve">张欣向</t>
  </si>
  <si>
    <t xml:space="preserve">430</t>
  </si>
  <si>
    <t xml:space="preserve">本项目通过浸透法，将木材与磁性纳米粒子复合，从而得到一种趋磁性木材；再通过趋磁性木材表面的羟基与含氢硅油反应来降低其表面能，构筑具有“荷叶效应”的表面，赋予木材超疏水性。本项目对木材疏水化改性的工艺、抗污、磁性、耐候性等方面进行系统研究，制备多功能化木材，对木材保护提供解决方案。</t>
  </si>
  <si>
    <t xml:space="preserve">201810389073</t>
  </si>
  <si>
    <t xml:space="preserve">钙钛矿电池薄膜组件的环境风险及其对薄荷生长的影响</t>
  </si>
  <si>
    <t xml:space="preserve">张志强</t>
  </si>
  <si>
    <t xml:space="preserve">3165701010</t>
  </si>
  <si>
    <r>
      <rPr>
        <sz val="9"/>
        <rFont val="Noto Sans"/>
        <family val="2"/>
      </rPr>
      <t xml:space="preserve">吴晨锋</t>
    </r>
    <r>
      <rPr>
        <sz val="9"/>
        <rFont val="宋体"/>
        <family val="0"/>
        <charset val="134"/>
      </rPr>
      <t xml:space="preserve">/3165701064,</t>
    </r>
    <r>
      <rPr>
        <sz val="9"/>
        <rFont val="Noto Sans"/>
        <family val="2"/>
      </rPr>
      <t xml:space="preserve">詹晓晖</t>
    </r>
    <r>
      <rPr>
        <sz val="9"/>
        <rFont val="宋体"/>
        <family val="0"/>
        <charset val="134"/>
      </rPr>
      <t xml:space="preserve">/3165701018,</t>
    </r>
    <r>
      <rPr>
        <sz val="9"/>
        <rFont val="Noto Sans"/>
        <family val="2"/>
      </rPr>
      <t xml:space="preserve">张晓东</t>
    </r>
    <r>
      <rPr>
        <sz val="9"/>
        <rFont val="宋体"/>
        <family val="0"/>
        <charset val="134"/>
      </rPr>
      <t xml:space="preserve">/3165701020</t>
    </r>
  </si>
  <si>
    <t xml:space="preserve">吕健</t>
  </si>
  <si>
    <t xml:space="preserve">610</t>
  </si>
  <si>
    <r>
      <rPr>
        <sz val="9"/>
        <rFont val="Noto Sans"/>
        <family val="2"/>
      </rPr>
      <t xml:space="preserve">本项目以钙钛矿电池组件中释放到土壤中的铅为主要研究对象，采用盆栽实验，模拟钙钛矿电池组件丢弃到环境后，对薄荷生长的影响。分析电池组件丢弃量</t>
    </r>
    <r>
      <rPr>
        <sz val="9"/>
        <rFont val="宋体"/>
        <family val="0"/>
        <charset val="134"/>
      </rPr>
      <t xml:space="preserve">-</t>
    </r>
    <r>
      <rPr>
        <sz val="9"/>
        <rFont val="Noto Sans"/>
        <family val="2"/>
      </rPr>
      <t xml:space="preserve">土壤中有效铅浓度</t>
    </r>
    <r>
      <rPr>
        <sz val="9"/>
        <rFont val="宋体"/>
        <family val="0"/>
        <charset val="134"/>
      </rPr>
      <t xml:space="preserve">-</t>
    </r>
    <r>
      <rPr>
        <sz val="9"/>
        <rFont val="Noto Sans"/>
        <family val="2"/>
      </rPr>
      <t xml:space="preserve">土壤中总铅浓度</t>
    </r>
    <r>
      <rPr>
        <sz val="9"/>
        <rFont val="宋体"/>
        <family val="0"/>
        <charset val="134"/>
      </rPr>
      <t xml:space="preserve">-</t>
    </r>
    <r>
      <rPr>
        <sz val="9"/>
        <rFont val="Noto Sans"/>
        <family val="2"/>
      </rPr>
      <t xml:space="preserve">薄荷生长量之间的相关性，比较不同铅含量下薄荷根、茎、叶对铅的富集情况，总结其铅富集特征，结合食品安全标准，确定种植薄荷土壤中铅的安全临界值，并最终确定单位土壤可容纳的最大电池丢弃量，为钙钛矿电池的环境风险提供重要的数据支撑。</t>
    </r>
  </si>
  <si>
    <t xml:space="preserve">201810389074</t>
  </si>
  <si>
    <t xml:space="preserve">利用钴离子的潜力钙钛矿作为吸附剂从水溶液中除去染料及农药</t>
  </si>
  <si>
    <t xml:space="preserve">王檩源</t>
  </si>
  <si>
    <t xml:space="preserve">3165902053</t>
  </si>
  <si>
    <r>
      <rPr>
        <sz val="9"/>
        <rFont val="Noto Sans"/>
        <family val="2"/>
      </rPr>
      <t xml:space="preserve">贾毅</t>
    </r>
    <r>
      <rPr>
        <sz val="9"/>
        <rFont val="宋体"/>
        <family val="0"/>
        <charset val="134"/>
      </rPr>
      <t xml:space="preserve">/3165816074,</t>
    </r>
    <r>
      <rPr>
        <sz val="9"/>
        <rFont val="Noto Sans"/>
        <family val="2"/>
      </rPr>
      <t xml:space="preserve">肖伟</t>
    </r>
    <r>
      <rPr>
        <sz val="9"/>
        <rFont val="宋体"/>
        <family val="0"/>
        <charset val="134"/>
      </rPr>
      <t xml:space="preserve">/3145903090</t>
    </r>
  </si>
  <si>
    <t xml:space="preserve">袁占辉</t>
  </si>
  <si>
    <r>
      <rPr>
        <sz val="9"/>
        <rFont val="Noto Sans"/>
        <family val="2"/>
      </rPr>
      <t xml:space="preserve">该项目是研究农药和染料的吸附以及建立他们在阳离子（钴）钙钛矿吸附剂上的吸附机理，将采用新开发的蛋白质方法进行吸附剂合成稍作修改，使用</t>
    </r>
    <r>
      <rPr>
        <sz val="9"/>
        <rFont val="宋体"/>
        <family val="0"/>
        <charset val="134"/>
      </rPr>
      <t xml:space="preserve">SEM,EDX,FTIR,TGA,BET</t>
    </r>
    <r>
      <rPr>
        <sz val="9"/>
        <rFont val="Noto Sans"/>
        <family val="2"/>
      </rPr>
      <t xml:space="preserve">技术来表征制备钙铁矿，并使用对这类材料最新的</t>
    </r>
    <r>
      <rPr>
        <sz val="9"/>
        <rFont val="宋体"/>
        <family val="0"/>
        <charset val="134"/>
      </rPr>
      <t xml:space="preserve">CCD</t>
    </r>
    <r>
      <rPr>
        <sz val="9"/>
        <rFont val="Noto Sans"/>
        <family val="2"/>
      </rPr>
      <t xml:space="preserve">评估在镧钙钛矿上吸附染料及农药的最重要参数的优化。</t>
    </r>
  </si>
  <si>
    <t xml:space="preserve">201810389075</t>
  </si>
  <si>
    <r>
      <rPr>
        <sz val="9"/>
        <rFont val="Noto Sans"/>
        <family val="2"/>
      </rPr>
      <t xml:space="preserve">多孔炭</t>
    </r>
    <r>
      <rPr>
        <sz val="9"/>
        <rFont val="宋体"/>
        <family val="0"/>
        <charset val="134"/>
      </rPr>
      <t xml:space="preserve">-</t>
    </r>
    <r>
      <rPr>
        <sz val="9"/>
        <rFont val="Noto Sans"/>
        <family val="2"/>
      </rPr>
      <t xml:space="preserve">石墨烯建筑节能相变材料的构建及其基础性能研究</t>
    </r>
  </si>
  <si>
    <t xml:space="preserve">张海涛</t>
  </si>
  <si>
    <t xml:space="preserve">3175912004</t>
  </si>
  <si>
    <r>
      <rPr>
        <sz val="9"/>
        <rFont val="Noto Sans"/>
        <family val="2"/>
      </rPr>
      <t xml:space="preserve">罗义雄</t>
    </r>
    <r>
      <rPr>
        <sz val="9"/>
        <rFont val="宋体"/>
        <family val="0"/>
        <charset val="134"/>
      </rPr>
      <t xml:space="preserve">/3175912034,</t>
    </r>
    <r>
      <rPr>
        <sz val="9"/>
        <rFont val="Noto Sans"/>
        <family val="2"/>
      </rPr>
      <t xml:space="preserve">李丽娜</t>
    </r>
    <r>
      <rPr>
        <sz val="9"/>
        <rFont val="宋体"/>
        <family val="0"/>
        <charset val="134"/>
      </rPr>
      <t xml:space="preserve">/3175912029,</t>
    </r>
    <r>
      <rPr>
        <sz val="9"/>
        <rFont val="Noto Sans"/>
        <family val="2"/>
      </rPr>
      <t xml:space="preserve">汤诗婕</t>
    </r>
    <r>
      <rPr>
        <sz val="9"/>
        <rFont val="宋体"/>
        <family val="0"/>
        <charset val="134"/>
      </rPr>
      <t xml:space="preserve">/3175912033,</t>
    </r>
    <r>
      <rPr>
        <sz val="9"/>
        <rFont val="Noto Sans"/>
        <family val="2"/>
      </rPr>
      <t xml:space="preserve">林之昂</t>
    </r>
    <r>
      <rPr>
        <sz val="9"/>
        <rFont val="宋体"/>
        <family val="0"/>
        <charset val="134"/>
      </rPr>
      <t xml:space="preserve">/3155912056</t>
    </r>
  </si>
  <si>
    <t xml:space="preserve">戴达松</t>
  </si>
  <si>
    <r>
      <rPr>
        <sz val="9"/>
        <rFont val="Noto Sans"/>
        <family val="2"/>
      </rPr>
      <t xml:space="preserve">本项目拟通过</t>
    </r>
    <r>
      <rPr>
        <sz val="9"/>
        <rFont val="宋体"/>
        <family val="0"/>
        <charset val="134"/>
      </rPr>
      <t xml:space="preserve">1</t>
    </r>
    <r>
      <rPr>
        <sz val="9"/>
        <rFont val="Noto Sans"/>
        <family val="2"/>
      </rPr>
      <t xml:space="preserve">）纳米多孔集料的构筑；</t>
    </r>
    <r>
      <rPr>
        <sz val="9"/>
        <rFont val="宋体"/>
        <family val="0"/>
        <charset val="134"/>
      </rPr>
      <t xml:space="preserve">2</t>
    </r>
    <r>
      <rPr>
        <sz val="9"/>
        <rFont val="Noto Sans"/>
        <family val="2"/>
      </rPr>
      <t xml:space="preserve">）纳米多孔集料</t>
    </r>
    <r>
      <rPr>
        <sz val="9"/>
        <rFont val="宋体"/>
        <family val="0"/>
        <charset val="134"/>
      </rPr>
      <t xml:space="preserve">/</t>
    </r>
    <r>
      <rPr>
        <sz val="9"/>
        <rFont val="Noto Sans"/>
        <family val="2"/>
      </rPr>
      <t xml:space="preserve">脂肪酸分子合金复合体的制备和</t>
    </r>
    <r>
      <rPr>
        <sz val="9"/>
        <rFont val="宋体"/>
        <family val="0"/>
        <charset val="134"/>
      </rPr>
      <t xml:space="preserve">3</t>
    </r>
    <r>
      <rPr>
        <sz val="9"/>
        <rFont val="Noto Sans"/>
        <family val="2"/>
      </rPr>
      <t xml:space="preserve">）纳米多孔集料</t>
    </r>
    <r>
      <rPr>
        <sz val="9"/>
        <rFont val="宋体"/>
        <family val="0"/>
        <charset val="134"/>
      </rPr>
      <t xml:space="preserve">/</t>
    </r>
    <r>
      <rPr>
        <sz val="9"/>
        <rFont val="Noto Sans"/>
        <family val="2"/>
      </rPr>
      <t xml:space="preserve">脂肪酸分子合金</t>
    </r>
    <r>
      <rPr>
        <sz val="9"/>
        <rFont val="宋体"/>
        <family val="0"/>
        <charset val="134"/>
      </rPr>
      <t xml:space="preserve">/</t>
    </r>
    <r>
      <rPr>
        <sz val="9"/>
        <rFont val="Noto Sans"/>
        <family val="2"/>
      </rPr>
      <t xml:space="preserve">无机胶凝材料的构筑对农林固体剩余物（木屑）在建筑节能相变材料中的应用展开初步研究；研究过程中围绕工艺制备与优化和基础性机理，结合各类分析仪器对产品性能、化学结构和物化特性展开基础性研究，以期为农林固体剩余物在节能材料中的应用提供新的思路。</t>
    </r>
  </si>
  <si>
    <t xml:space="preserve">201810389076</t>
  </si>
  <si>
    <t xml:space="preserve">根际与根内生菌对茶树耐铝毒行为的联合调控效应</t>
  </si>
  <si>
    <t xml:space="preserve">林舒萍</t>
  </si>
  <si>
    <t xml:space="preserve">3165701028</t>
  </si>
  <si>
    <r>
      <rPr>
        <sz val="9"/>
        <rFont val="Noto Sans"/>
        <family val="2"/>
      </rPr>
      <t xml:space="preserve">肖昕彦</t>
    </r>
    <r>
      <rPr>
        <sz val="9"/>
        <rFont val="宋体"/>
        <family val="0"/>
        <charset val="134"/>
      </rPr>
      <t xml:space="preserve">/3165701059,</t>
    </r>
    <r>
      <rPr>
        <sz val="9"/>
        <rFont val="Noto Sans"/>
        <family val="2"/>
      </rPr>
      <t xml:space="preserve">艾超凡</t>
    </r>
    <r>
      <rPr>
        <sz val="9"/>
        <rFont val="宋体"/>
        <family val="0"/>
        <charset val="134"/>
      </rPr>
      <t xml:space="preserve">/3165701029,</t>
    </r>
    <r>
      <rPr>
        <sz val="9"/>
        <rFont val="Noto Sans"/>
        <family val="2"/>
      </rPr>
      <t xml:space="preserve">黄昕</t>
    </r>
    <r>
      <rPr>
        <sz val="9"/>
        <rFont val="宋体"/>
        <family val="0"/>
        <charset val="134"/>
      </rPr>
      <t xml:space="preserve">/3165701025,</t>
    </r>
    <r>
      <rPr>
        <sz val="9"/>
        <rFont val="Noto Sans"/>
        <family val="2"/>
      </rPr>
      <t xml:space="preserve">林宇晨</t>
    </r>
    <r>
      <rPr>
        <sz val="9"/>
        <rFont val="宋体"/>
        <family val="0"/>
        <charset val="134"/>
      </rPr>
      <t xml:space="preserve">/3165701037</t>
    </r>
  </si>
  <si>
    <t xml:space="preserve">封磊</t>
  </si>
  <si>
    <t xml:space="preserve">铝毒害是酸性或酸化土壤上植物生长的主要限制因素。根际菌和根内生菌通过各种机制能明显促进植物生长、改善植物耐铝毒能力。本项目以茶树为植物模型，从植物、根际菌与根内细菌相互关联角度，分析根际细菌与根内生细菌的种群关联特征，研究根际细菌与根内生细菌相联合对茶树根外铝排斥、根内铝解毒行为的协同调控效应，从而认识植物关联微生物间的作用特征，深入理解植物耐铝毒机制。</t>
  </si>
  <si>
    <t xml:space="preserve">201810389077</t>
  </si>
  <si>
    <t xml:space="preserve">基于在线装箱算法的智能化类椭球形蔬菜分拣系统</t>
  </si>
  <si>
    <t xml:space="preserve">刘海</t>
  </si>
  <si>
    <t xml:space="preserve">3166102132</t>
  </si>
  <si>
    <r>
      <rPr>
        <sz val="9"/>
        <rFont val="Noto Sans"/>
        <family val="2"/>
      </rPr>
      <t xml:space="preserve">魏祖华</t>
    </r>
    <r>
      <rPr>
        <sz val="9"/>
        <rFont val="宋体"/>
        <family val="0"/>
        <charset val="134"/>
      </rPr>
      <t xml:space="preserve">/3166110052,</t>
    </r>
    <r>
      <rPr>
        <sz val="9"/>
        <rFont val="Noto Sans"/>
        <family val="2"/>
      </rPr>
      <t xml:space="preserve">高舒凯</t>
    </r>
    <r>
      <rPr>
        <sz val="9"/>
        <rFont val="宋体"/>
        <family val="0"/>
        <charset val="134"/>
      </rPr>
      <t xml:space="preserve">/3166102026,</t>
    </r>
    <r>
      <rPr>
        <sz val="9"/>
        <rFont val="Noto Sans"/>
        <family val="2"/>
      </rPr>
      <t xml:space="preserve">刘晓强</t>
    </r>
    <r>
      <rPr>
        <sz val="9"/>
        <rFont val="宋体"/>
        <family val="0"/>
        <charset val="134"/>
      </rPr>
      <t xml:space="preserve">/3176102022</t>
    </r>
  </si>
  <si>
    <r>
      <rPr>
        <sz val="9"/>
        <rFont val="Noto Sans"/>
        <family val="2"/>
      </rPr>
      <t xml:space="preserve">魏萱</t>
    </r>
    <r>
      <rPr>
        <sz val="9"/>
        <rFont val="宋体"/>
        <family val="0"/>
        <charset val="134"/>
      </rPr>
      <t xml:space="preserve">,</t>
    </r>
    <r>
      <rPr>
        <sz val="9"/>
        <rFont val="Noto Sans"/>
        <family val="2"/>
      </rPr>
      <t xml:space="preserve">叶大鹏</t>
    </r>
  </si>
  <si>
    <r>
      <rPr>
        <sz val="9"/>
        <rFont val="Noto Sans"/>
        <family val="2"/>
      </rPr>
      <t xml:space="preserve">本项目旨在设计一套智能化实时类椭球形蔬菜分拣系统</t>
    </r>
    <r>
      <rPr>
        <sz val="9"/>
        <rFont val="宋体"/>
        <family val="0"/>
        <charset val="134"/>
      </rPr>
      <t xml:space="preserve">,</t>
    </r>
    <r>
      <rPr>
        <sz val="9"/>
        <rFont val="Noto Sans"/>
        <family val="2"/>
      </rPr>
      <t xml:space="preserve">以解决我国农业蔬菜配送中传统人工分拣环节效率低下、劳动力成本过高等问题。该系统机械模块由环形轨道输送装置</t>
    </r>
    <r>
      <rPr>
        <sz val="9"/>
        <rFont val="宋体"/>
        <family val="0"/>
        <charset val="134"/>
      </rPr>
      <t xml:space="preserve">,</t>
    </r>
    <r>
      <rPr>
        <sz val="9"/>
        <rFont val="Noto Sans"/>
        <family val="2"/>
      </rPr>
      <t xml:space="preserve">蔬菜托盘装置</t>
    </r>
    <r>
      <rPr>
        <sz val="9"/>
        <rFont val="宋体"/>
        <family val="0"/>
        <charset val="134"/>
      </rPr>
      <t xml:space="preserve">,</t>
    </r>
    <r>
      <rPr>
        <sz val="9"/>
        <rFont val="Noto Sans"/>
        <family val="2"/>
      </rPr>
      <t xml:space="preserve">上料与卸料装置组成以实现对蔬菜上料、称重、分拣、卸料。并通过称重台、编码器等电子传感器组成下位机</t>
    </r>
    <r>
      <rPr>
        <sz val="9"/>
        <rFont val="宋体"/>
        <family val="0"/>
        <charset val="134"/>
      </rPr>
      <t xml:space="preserve">,MATLAB</t>
    </r>
    <r>
      <rPr>
        <sz val="9"/>
        <rFont val="Noto Sans"/>
        <family val="2"/>
      </rPr>
      <t xml:space="preserve">软件组合优化算法设计</t>
    </r>
    <r>
      <rPr>
        <sz val="9"/>
        <rFont val="宋体"/>
        <family val="0"/>
        <charset val="134"/>
      </rPr>
      <t xml:space="preserve">,</t>
    </r>
    <r>
      <rPr>
        <sz val="9"/>
        <rFont val="Noto Sans"/>
        <family val="2"/>
      </rPr>
      <t xml:space="preserve">达到类椭球形蔬菜分拣最优化。该系统紧密结合蔬菜供应链</t>
    </r>
    <r>
      <rPr>
        <sz val="9"/>
        <rFont val="宋体"/>
        <family val="0"/>
        <charset val="134"/>
      </rPr>
      <t xml:space="preserve">,</t>
    </r>
    <r>
      <rPr>
        <sz val="9"/>
        <rFont val="Noto Sans"/>
        <family val="2"/>
      </rPr>
      <t xml:space="preserve">为接轨农业大数据做铺垫</t>
    </r>
    <r>
      <rPr>
        <sz val="9"/>
        <rFont val="宋体"/>
        <family val="0"/>
        <charset val="134"/>
      </rPr>
      <t xml:space="preserve">,</t>
    </r>
    <r>
      <rPr>
        <sz val="9"/>
        <rFont val="Noto Sans"/>
        <family val="2"/>
      </rPr>
      <t xml:space="preserve">从而提高信息化水平。</t>
    </r>
  </si>
  <si>
    <t xml:space="preserve">201810389078</t>
  </si>
  <si>
    <t xml:space="preserve">南方地区便携式竹林伐后竹篼清理装备设计</t>
  </si>
  <si>
    <t xml:space="preserve">米纪千</t>
  </si>
  <si>
    <t xml:space="preserve">3156210002</t>
  </si>
  <si>
    <r>
      <rPr>
        <sz val="9"/>
        <rFont val="Noto Sans"/>
        <family val="2"/>
      </rPr>
      <t xml:space="preserve">张心怡</t>
    </r>
    <r>
      <rPr>
        <sz val="9"/>
        <rFont val="宋体"/>
        <family val="0"/>
        <charset val="134"/>
      </rPr>
      <t xml:space="preserve">/3156206055,</t>
    </r>
    <r>
      <rPr>
        <sz val="9"/>
        <rFont val="Noto Sans"/>
        <family val="2"/>
      </rPr>
      <t xml:space="preserve">林念雯</t>
    </r>
    <r>
      <rPr>
        <sz val="9"/>
        <rFont val="宋体"/>
        <family val="0"/>
        <charset val="134"/>
      </rPr>
      <t xml:space="preserve">/3156210004,</t>
    </r>
    <r>
      <rPr>
        <sz val="9"/>
        <rFont val="Noto Sans"/>
        <family val="2"/>
      </rPr>
      <t xml:space="preserve">萧隆权</t>
    </r>
    <r>
      <rPr>
        <sz val="9"/>
        <rFont val="宋体"/>
        <family val="0"/>
        <charset val="134"/>
      </rPr>
      <t xml:space="preserve">/3166206028</t>
    </r>
  </si>
  <si>
    <t xml:space="preserve">林伟青</t>
  </si>
  <si>
    <r>
      <rPr>
        <sz val="9"/>
        <rFont val="Noto Sans"/>
        <family val="2"/>
      </rPr>
      <t xml:space="preserve">我国是世界上最主要的产竹国，其中福建省竹林面积</t>
    </r>
    <r>
      <rPr>
        <sz val="9"/>
        <rFont val="宋体"/>
        <family val="0"/>
        <charset val="134"/>
      </rPr>
      <t xml:space="preserve">99.33</t>
    </r>
    <r>
      <rPr>
        <sz val="9"/>
        <rFont val="Noto Sans"/>
        <family val="2"/>
      </rPr>
      <t xml:space="preserve">万公顷，列全国第一位。砍伐后的竹子，其竹篼（桩根）在自然条件下极难腐烂，极不利于其他新生植物的生长和竹林的更新。然而当前市场对于竹林伐后的竹篼清理设备还很落后，主要依靠费时费力的人力。本项目通过分析现有清理技术，提出研制一种适合地形土质复杂稠密竹林内移动作业的重量轻、体积小、移动方便、功效高的竹兜清理设备。</t>
    </r>
  </si>
  <si>
    <t xml:space="preserve">201810389079</t>
  </si>
  <si>
    <t xml:space="preserve">人工辅助草莓采摘器</t>
  </si>
  <si>
    <t xml:space="preserve">范程涛</t>
  </si>
  <si>
    <t xml:space="preserve">3176108041</t>
  </si>
  <si>
    <r>
      <rPr>
        <sz val="9"/>
        <rFont val="Noto Sans"/>
        <family val="2"/>
      </rPr>
      <t xml:space="preserve">江灵杰</t>
    </r>
    <r>
      <rPr>
        <sz val="9"/>
        <rFont val="宋体"/>
        <family val="0"/>
        <charset val="134"/>
      </rPr>
      <t xml:space="preserve">/3176108089,</t>
    </r>
    <r>
      <rPr>
        <sz val="9"/>
        <rFont val="Noto Sans"/>
        <family val="2"/>
      </rPr>
      <t xml:space="preserve">周海燕</t>
    </r>
    <r>
      <rPr>
        <sz val="9"/>
        <rFont val="宋体"/>
        <family val="0"/>
        <charset val="134"/>
      </rPr>
      <t xml:space="preserve">/3176110009,</t>
    </r>
    <r>
      <rPr>
        <sz val="9"/>
        <rFont val="Noto Sans"/>
        <family val="2"/>
      </rPr>
      <t xml:space="preserve">方飞扬</t>
    </r>
    <r>
      <rPr>
        <sz val="9"/>
        <rFont val="宋体"/>
        <family val="0"/>
        <charset val="134"/>
      </rPr>
      <t xml:space="preserve">/3176102023,</t>
    </r>
    <r>
      <rPr>
        <sz val="9"/>
        <rFont val="Noto Sans"/>
        <family val="2"/>
      </rPr>
      <t xml:space="preserve">黄祺海</t>
    </r>
    <r>
      <rPr>
        <sz val="9"/>
        <rFont val="宋体"/>
        <family val="0"/>
        <charset val="134"/>
      </rPr>
      <t xml:space="preserve">/3166102043</t>
    </r>
  </si>
  <si>
    <r>
      <rPr>
        <sz val="9"/>
        <rFont val="Noto Sans"/>
        <family val="2"/>
      </rPr>
      <t xml:space="preserve">吴东昇</t>
    </r>
    <r>
      <rPr>
        <sz val="9"/>
        <rFont val="宋体"/>
        <family val="0"/>
        <charset val="134"/>
      </rPr>
      <t xml:space="preserve">,</t>
    </r>
    <r>
      <rPr>
        <sz val="9"/>
        <rFont val="Noto Sans"/>
        <family val="2"/>
      </rPr>
      <t xml:space="preserve">陈仕国</t>
    </r>
  </si>
  <si>
    <t xml:space="preserve">经过我们对草莓种植基地的小调研，了解到目前在草莓种植基地均采用人工采摘方式采摘草莓，现阶段国外已经有大型的草莓自动采摘机器，但由于成本昂贵，适用性不高。我们的设计作品，一方面针对人工采摘的弊端进行针对性的方案设计，保护了果实，降低了工作疲劳感，整个装置省力轻便；另一方面性价比高，造价低，大大地降低了生产成本，人工辅助，操作便捷。</t>
  </si>
  <si>
    <t xml:space="preserve">201810389080</t>
  </si>
  <si>
    <r>
      <rPr>
        <sz val="9"/>
        <rFont val="宋体"/>
        <family val="0"/>
        <charset val="134"/>
      </rPr>
      <t xml:space="preserve">PtWOX11</t>
    </r>
    <r>
      <rPr>
        <sz val="9"/>
        <rFont val="Noto Sans"/>
        <family val="2"/>
      </rPr>
      <t xml:space="preserve">转录因子调控林木抗葡萄座腔菌引起的溃疡病的机理研究</t>
    </r>
  </si>
  <si>
    <t xml:space="preserve">邱思婧晖</t>
  </si>
  <si>
    <t xml:space="preserve">3155309042</t>
  </si>
  <si>
    <t xml:space="preserve">刘伯斌</t>
  </si>
  <si>
    <r>
      <rPr>
        <sz val="9"/>
        <rFont val="Noto Sans"/>
        <family val="2"/>
      </rPr>
      <t xml:space="preserve">林木溃疡病主要由寄生真菌，如葡萄座腔菌侵染所致，常危害苗木和幼林，给林业生产造成重大损失。目前溃疡病致病机理研究较多，但林木响应致病菌入侵的机理尚不明确。前期研究中，申请者发现过表达</t>
    </r>
    <r>
      <rPr>
        <sz val="9"/>
        <rFont val="宋体"/>
        <family val="0"/>
        <charset val="134"/>
      </rPr>
      <t xml:space="preserve">PtWOX11</t>
    </r>
    <r>
      <rPr>
        <sz val="9"/>
        <rFont val="Noto Sans"/>
        <family val="2"/>
      </rPr>
      <t xml:space="preserve">的杨树叶片可抑制葡萄座腔菌的侵染，但调控机制尚不明确。故本项目将研究在葡萄座腔菌侵染中</t>
    </r>
    <r>
      <rPr>
        <sz val="9"/>
        <rFont val="宋体"/>
        <family val="0"/>
        <charset val="134"/>
      </rPr>
      <t xml:space="preserve">PtWOX11</t>
    </r>
    <r>
      <rPr>
        <sz val="9"/>
        <rFont val="Noto Sans"/>
        <family val="2"/>
      </rPr>
      <t xml:space="preserve">的生物学功能和分子生物学机制，为解析林木响应致病菌入侵的机理和增强林木对溃疡病的抗性提供理论基础。</t>
    </r>
  </si>
  <si>
    <t xml:space="preserve">201810389081</t>
  </si>
  <si>
    <t xml:space="preserve">中亚热带森林土壤氮气厌氧氨氧化过程及影响因素研究</t>
  </si>
  <si>
    <t xml:space="preserve">谢缘铭</t>
  </si>
  <si>
    <t xml:space="preserve">3165307028</t>
  </si>
  <si>
    <r>
      <rPr>
        <sz val="9"/>
        <rFont val="Noto Sans"/>
        <family val="2"/>
      </rPr>
      <t xml:space="preserve">曹梓嵩</t>
    </r>
    <r>
      <rPr>
        <sz val="9"/>
        <rFont val="宋体"/>
        <family val="0"/>
        <charset val="134"/>
      </rPr>
      <t xml:space="preserve">/3165314020,</t>
    </r>
    <r>
      <rPr>
        <sz val="9"/>
        <rFont val="Noto Sans"/>
        <family val="2"/>
      </rPr>
      <t xml:space="preserve">杨祺鑫</t>
    </r>
    <r>
      <rPr>
        <sz val="9"/>
        <rFont val="宋体"/>
        <family val="0"/>
        <charset val="134"/>
      </rPr>
      <t xml:space="preserve">/3165309030,</t>
    </r>
    <r>
      <rPr>
        <sz val="9"/>
        <rFont val="Noto Sans"/>
        <family val="2"/>
      </rPr>
      <t xml:space="preserve">叶荣欢</t>
    </r>
    <r>
      <rPr>
        <sz val="9"/>
        <rFont val="宋体"/>
        <family val="0"/>
        <charset val="134"/>
      </rPr>
      <t xml:space="preserve">/3165309001,</t>
    </r>
    <r>
      <rPr>
        <sz val="9"/>
        <rFont val="Noto Sans"/>
        <family val="2"/>
      </rPr>
      <t xml:space="preserve">邓晓晗</t>
    </r>
    <r>
      <rPr>
        <sz val="9"/>
        <rFont val="宋体"/>
        <family val="0"/>
        <charset val="134"/>
      </rPr>
      <t xml:space="preserve">/3165314049</t>
    </r>
  </si>
  <si>
    <t xml:space="preserve">习丹</t>
  </si>
  <si>
    <t xml:space="preserve">180</t>
  </si>
  <si>
    <r>
      <rPr>
        <sz val="9"/>
        <rFont val="Noto Sans"/>
        <family val="2"/>
      </rPr>
      <t xml:space="preserve">厌氧氨氧化是一种新的产氮气微生物过程，在解释陆地生态系统氮损失机制中具有重要作用。然而，目前还没有中亚热带森林土壤厌氧氨氧化过程方面的报道，该过程受何种因子影响还不清楚。本项目以武夷山自然保护区常绿阔叶林和杉木人工林为研究对象，运用成对</t>
    </r>
    <r>
      <rPr>
        <sz val="9"/>
        <rFont val="宋体"/>
        <family val="0"/>
        <charset val="134"/>
      </rPr>
      <t xml:space="preserve">15N</t>
    </r>
    <r>
      <rPr>
        <sz val="9"/>
        <rFont val="Noto Sans"/>
        <family val="2"/>
      </rPr>
      <t xml:space="preserve">示踪和分子生物学技术，定量辨识土壤厌氧氨氧化</t>
    </r>
    <r>
      <rPr>
        <sz val="9"/>
        <rFont val="宋体"/>
        <family val="0"/>
        <charset val="134"/>
      </rPr>
      <t xml:space="preserve">N2</t>
    </r>
    <r>
      <rPr>
        <sz val="9"/>
        <rFont val="Noto Sans"/>
        <family val="2"/>
      </rPr>
      <t xml:space="preserve">释放速率，探寻影响该过程的主要因子。研究结果可为深入理解中亚热带森林生态系统氮循环提供理论基础</t>
    </r>
  </si>
  <si>
    <t xml:space="preserve">201810389082</t>
  </si>
  <si>
    <r>
      <rPr>
        <sz val="9"/>
        <rFont val="Noto Sans"/>
        <family val="2"/>
      </rPr>
      <t xml:space="preserve">中华蜜蜂幼虫肠道响应球囊菌胁迫的 </t>
    </r>
    <r>
      <rPr>
        <sz val="9"/>
        <rFont val="宋体"/>
        <family val="0"/>
        <charset val="134"/>
      </rPr>
      <t xml:space="preserve">microRNA </t>
    </r>
    <r>
      <rPr>
        <sz val="9"/>
        <rFont val="Noto Sans"/>
        <family val="2"/>
      </rPr>
      <t xml:space="preserve">及其调控网络研究</t>
    </r>
  </si>
  <si>
    <t xml:space="preserve">童新宇</t>
  </si>
  <si>
    <t xml:space="preserve">3155006018</t>
  </si>
  <si>
    <r>
      <rPr>
        <sz val="9"/>
        <rFont val="Noto Sans"/>
        <family val="2"/>
      </rPr>
      <t xml:space="preserve">张嘉文</t>
    </r>
    <r>
      <rPr>
        <sz val="9"/>
        <rFont val="宋体"/>
        <family val="0"/>
        <charset val="134"/>
      </rPr>
      <t xml:space="preserve">/3165602084</t>
    </r>
  </si>
  <si>
    <r>
      <rPr>
        <sz val="9"/>
        <rFont val="Noto Sans"/>
        <family val="2"/>
      </rPr>
      <t xml:space="preserve">郑燕珍</t>
    </r>
    <r>
      <rPr>
        <sz val="9"/>
        <rFont val="宋体"/>
        <family val="0"/>
        <charset val="134"/>
      </rPr>
      <t xml:space="preserve">,</t>
    </r>
    <r>
      <rPr>
        <sz val="9"/>
        <rFont val="Noto Sans"/>
        <family val="2"/>
      </rPr>
      <t xml:space="preserve">郭睿</t>
    </r>
  </si>
  <si>
    <t xml:space="preserve">230</t>
  </si>
  <si>
    <r>
      <rPr>
        <sz val="9"/>
        <rFont val="Noto Sans"/>
        <family val="2"/>
      </rPr>
      <t xml:space="preserve"> 蜜蜂球囊菌特异性侵染蜜蜂幼虫而导致白垩病。中华蜜蜂具有较强的球囊菌抗性。目前，</t>
    </r>
    <r>
      <rPr>
        <sz val="9"/>
        <rFont val="宋体"/>
        <family val="0"/>
        <charset val="134"/>
      </rPr>
      <t xml:space="preserve">miRNA</t>
    </r>
    <r>
      <rPr>
        <sz val="9"/>
        <rFont val="Noto Sans"/>
        <family val="2"/>
      </rPr>
      <t xml:space="preserve">在球囊菌胁迫宿主应答中的调控作用仍未阐明。本项目利用</t>
    </r>
    <r>
      <rPr>
        <sz val="9"/>
        <rFont val="宋体"/>
        <family val="0"/>
        <charset val="134"/>
      </rPr>
      <t xml:space="preserve">Small RNA-seq</t>
    </r>
    <r>
      <rPr>
        <sz val="9"/>
        <rFont val="Noto Sans"/>
        <family val="2"/>
      </rPr>
      <t xml:space="preserve">技术对正常及球囊菌胁迫的中蜂</t>
    </r>
    <r>
      <rPr>
        <sz val="9"/>
        <rFont val="宋体"/>
        <family val="0"/>
        <charset val="134"/>
      </rPr>
      <t xml:space="preserve">6</t>
    </r>
    <r>
      <rPr>
        <sz val="9"/>
        <rFont val="Noto Sans"/>
        <family val="2"/>
      </rPr>
      <t xml:space="preserve">日龄幼虫肠道进行测序，并对差异表达</t>
    </r>
    <r>
      <rPr>
        <sz val="9"/>
        <rFont val="宋体"/>
        <family val="0"/>
        <charset val="134"/>
      </rPr>
      <t xml:space="preserve">miRNA</t>
    </r>
    <r>
      <rPr>
        <sz val="9"/>
        <rFont val="Noto Sans"/>
        <family val="2"/>
      </rPr>
      <t xml:space="preserve">进行分析和验证，构建胁迫应答中的</t>
    </r>
    <r>
      <rPr>
        <sz val="9"/>
        <rFont val="宋体"/>
        <family val="0"/>
        <charset val="134"/>
      </rPr>
      <t xml:space="preserve">miRNA-mRNA</t>
    </r>
    <r>
      <rPr>
        <sz val="9"/>
        <rFont val="Noto Sans"/>
        <family val="2"/>
      </rPr>
      <t xml:space="preserve">调控网络。研究结果可为深入解析中蜂对球囊菌的胁迫应答机制提供基础，有望为白垩病的治疗提供新的分子靶点。 </t>
    </r>
  </si>
  <si>
    <t xml:space="preserve">201810389083</t>
  </si>
  <si>
    <r>
      <rPr>
        <sz val="9"/>
        <rFont val="Noto Sans"/>
        <family val="2"/>
      </rPr>
      <t xml:space="preserve">杉木</t>
    </r>
    <r>
      <rPr>
        <sz val="9"/>
        <rFont val="宋体"/>
        <family val="0"/>
        <charset val="134"/>
      </rPr>
      <t xml:space="preserve">WRKY</t>
    </r>
    <r>
      <rPr>
        <sz val="9"/>
        <rFont val="Noto Sans"/>
        <family val="2"/>
      </rPr>
      <t xml:space="preserve">转录因子在低磷胁迫下的表达调控研究</t>
    </r>
  </si>
  <si>
    <t xml:space="preserve">曾铭</t>
  </si>
  <si>
    <t xml:space="preserve">3155820003</t>
  </si>
  <si>
    <r>
      <rPr>
        <sz val="9"/>
        <rFont val="Noto Sans"/>
        <family val="2"/>
      </rPr>
      <t xml:space="preserve">李汉一</t>
    </r>
    <r>
      <rPr>
        <sz val="9"/>
        <rFont val="宋体"/>
        <family val="0"/>
        <charset val="134"/>
      </rPr>
      <t xml:space="preserve">/3155307097,</t>
    </r>
    <r>
      <rPr>
        <sz val="9"/>
        <rFont val="Noto Sans"/>
        <family val="2"/>
      </rPr>
      <t xml:space="preserve">黄丽娜</t>
    </r>
    <r>
      <rPr>
        <sz val="9"/>
        <rFont val="宋体"/>
        <family val="0"/>
        <charset val="134"/>
      </rPr>
      <t xml:space="preserve">/3155116043,</t>
    </r>
    <r>
      <rPr>
        <sz val="9"/>
        <rFont val="Noto Sans"/>
        <family val="2"/>
      </rPr>
      <t xml:space="preserve">陈思思</t>
    </r>
    <r>
      <rPr>
        <sz val="9"/>
        <rFont val="宋体"/>
        <family val="0"/>
        <charset val="134"/>
      </rPr>
      <t xml:space="preserve">/3155302012</t>
    </r>
  </si>
  <si>
    <t xml:space="preserve">帅鹏</t>
  </si>
  <si>
    <r>
      <rPr>
        <sz val="9"/>
        <rFont val="Noto Sans"/>
        <family val="2"/>
      </rPr>
      <t xml:space="preserve">杉木是我国重要的速生商品材种，但人工杉木林由于多代连栽，易造成土壤养分下降，尤其是土壤无机态磷的匮乏，使杉木林长期处于低磷胁迫下，影响其生长和木材产量。而植物</t>
    </r>
    <r>
      <rPr>
        <sz val="9"/>
        <rFont val="宋体"/>
        <family val="0"/>
        <charset val="134"/>
      </rPr>
      <t xml:space="preserve">WRKY</t>
    </r>
    <r>
      <rPr>
        <sz val="9"/>
        <rFont val="Noto Sans"/>
        <family val="2"/>
      </rPr>
      <t xml:space="preserve">转录因子可以调控下游磷转运基因来应对低磷胁迫。因此本实验以杉木</t>
    </r>
    <r>
      <rPr>
        <sz val="9"/>
        <rFont val="宋体"/>
        <family val="0"/>
        <charset val="134"/>
      </rPr>
      <t xml:space="preserve">WRKY</t>
    </r>
    <r>
      <rPr>
        <sz val="9"/>
        <rFont val="Noto Sans"/>
        <family val="2"/>
      </rPr>
      <t xml:space="preserve">转录因子为研究对象，在杉木低磷逆境下，鉴定低磷响应表达的</t>
    </r>
    <r>
      <rPr>
        <sz val="9"/>
        <rFont val="宋体"/>
        <family val="0"/>
        <charset val="134"/>
      </rPr>
      <t xml:space="preserve">WRKY</t>
    </r>
    <r>
      <rPr>
        <sz val="9"/>
        <rFont val="Noto Sans"/>
        <family val="2"/>
      </rPr>
      <t xml:space="preserve">转录因子，并探究是如何通过差异性表达来调控杉木应对低磷胁迫，对进一步杉木耐低磷机制研究提供信息参考。</t>
    </r>
  </si>
  <si>
    <t xml:space="preserve">201810389084</t>
  </si>
  <si>
    <t xml:space="preserve">竹花叶病毒对烟草生长影响的初步探究</t>
  </si>
  <si>
    <t xml:space="preserve">焦明镜</t>
  </si>
  <si>
    <t xml:space="preserve">3155104042</t>
  </si>
  <si>
    <r>
      <rPr>
        <sz val="9"/>
        <rFont val="Noto Sans"/>
        <family val="2"/>
      </rPr>
      <t xml:space="preserve">范文</t>
    </r>
    <r>
      <rPr>
        <sz val="9"/>
        <rFont val="宋体"/>
        <family val="0"/>
        <charset val="134"/>
      </rPr>
      <t xml:space="preserve">/3165103080</t>
    </r>
  </si>
  <si>
    <t xml:space="preserve">杨靓</t>
  </si>
  <si>
    <t xml:space="preserve">前期的实验发现，发现被竹花叶病毒侵染过后的烟草由营养生长转为生殖生长，并且明显高于正常烟草的高度，叶片叶脉凸出变黄枯萎，提前开花，但结实率较低。针对目前的现象，我们计划做出进一步完整具体的实验来探究竹花叶病毒对烟草生长发育的影响。</t>
  </si>
  <si>
    <t xml:space="preserve">201810389085</t>
  </si>
  <si>
    <r>
      <rPr>
        <sz val="9"/>
        <rFont val="Noto Sans"/>
        <family val="2"/>
      </rPr>
      <t xml:space="preserve">生物被膜新基因谷氨酰胺合成酶基因对</t>
    </r>
    <r>
      <rPr>
        <sz val="9"/>
        <rFont val="宋体"/>
        <family val="0"/>
        <charset val="134"/>
      </rPr>
      <t xml:space="preserve">Bt</t>
    </r>
    <r>
      <rPr>
        <sz val="9"/>
        <rFont val="Noto Sans"/>
        <family val="2"/>
      </rPr>
      <t xml:space="preserve">生防活性的影响及其机制</t>
    </r>
  </si>
  <si>
    <t xml:space="preserve">张韶芮</t>
  </si>
  <si>
    <t xml:space="preserve">3165402034</t>
  </si>
  <si>
    <r>
      <rPr>
        <sz val="9"/>
        <rFont val="Noto Sans"/>
        <family val="2"/>
      </rPr>
      <t xml:space="preserve">商铭达</t>
    </r>
    <r>
      <rPr>
        <sz val="9"/>
        <rFont val="宋体"/>
        <family val="0"/>
        <charset val="134"/>
      </rPr>
      <t xml:space="preserve">/3165410013</t>
    </r>
  </si>
  <si>
    <t xml:space="preserve">黄天培</t>
  </si>
  <si>
    <r>
      <rPr>
        <sz val="9"/>
        <rFont val="Noto Sans"/>
        <family val="2"/>
      </rPr>
      <t xml:space="preserve">苏云金芽胞杆菌（</t>
    </r>
    <r>
      <rPr>
        <sz val="9"/>
        <rFont val="宋体"/>
        <family val="0"/>
        <charset val="134"/>
      </rPr>
      <t xml:space="preserve">Bt</t>
    </r>
    <r>
      <rPr>
        <sz val="9"/>
        <rFont val="Noto Sans"/>
        <family val="2"/>
      </rPr>
      <t xml:space="preserve">）是目前应用最普遍、最成功的微生物杀虫剂之一。但</t>
    </r>
    <r>
      <rPr>
        <sz val="9"/>
        <rFont val="宋体"/>
        <family val="0"/>
        <charset val="134"/>
      </rPr>
      <t xml:space="preserve">Bt</t>
    </r>
    <r>
      <rPr>
        <sz val="9"/>
        <rFont val="Noto Sans"/>
        <family val="2"/>
      </rPr>
      <t xml:space="preserve">附着力低、易受紫外线辐射损伤等缺点使其在田间持效期短。生物被膜是细菌生长过程中的保护性生长方式，可提高紫外线抗性。本研究以课题组比较基因组工作中筛选出的</t>
    </r>
    <r>
      <rPr>
        <sz val="9"/>
        <rFont val="宋体"/>
        <family val="0"/>
        <charset val="134"/>
      </rPr>
      <t xml:space="preserve">BtXL6-</t>
    </r>
    <r>
      <rPr>
        <sz val="9"/>
        <rFont val="Noto Sans"/>
        <family val="2"/>
      </rPr>
      <t xml:space="preserve">调控生物被膜形成的候选基因</t>
    </r>
    <r>
      <rPr>
        <sz val="9"/>
        <rFont val="宋体"/>
        <family val="0"/>
        <charset val="134"/>
      </rPr>
      <t xml:space="preserve">00940</t>
    </r>
    <r>
      <rPr>
        <sz val="9"/>
        <rFont val="Noto Sans"/>
        <family val="2"/>
      </rPr>
      <t xml:space="preserve">（假定的谷氨酰胺合成酶基因）为基础，已完成生信分析并构建基因敲除质粒，本项目拟解析基因</t>
    </r>
    <r>
      <rPr>
        <sz val="9"/>
        <rFont val="宋体"/>
        <family val="0"/>
        <charset val="134"/>
      </rPr>
      <t xml:space="preserve">00940</t>
    </r>
    <r>
      <rPr>
        <sz val="9"/>
        <rFont val="Noto Sans"/>
        <family val="2"/>
      </rPr>
      <t xml:space="preserve">对</t>
    </r>
    <r>
      <rPr>
        <sz val="9"/>
        <rFont val="宋体"/>
        <family val="0"/>
        <charset val="134"/>
      </rPr>
      <t xml:space="preserve">Bt</t>
    </r>
    <r>
      <rPr>
        <sz val="9"/>
        <rFont val="Noto Sans"/>
        <family val="2"/>
      </rPr>
      <t xml:space="preserve">生防活性的影响及其机制。</t>
    </r>
  </si>
  <si>
    <t xml:space="preserve">201810389086</t>
  </si>
  <si>
    <r>
      <rPr>
        <sz val="9"/>
        <rFont val="Noto Sans"/>
        <family val="2"/>
      </rPr>
      <t xml:space="preserve">大黄鱼头肾巨噬细胞</t>
    </r>
    <r>
      <rPr>
        <sz val="9"/>
        <rFont val="宋体"/>
        <family val="0"/>
        <charset val="134"/>
      </rPr>
      <t xml:space="preserve">LPS</t>
    </r>
    <r>
      <rPr>
        <sz val="9"/>
        <rFont val="Noto Sans"/>
        <family val="2"/>
      </rPr>
      <t xml:space="preserve">受体的鉴定</t>
    </r>
  </si>
  <si>
    <t xml:space="preserve">郝恩田</t>
  </si>
  <si>
    <t xml:space="preserve">3155505059</t>
  </si>
  <si>
    <r>
      <rPr>
        <sz val="9"/>
        <rFont val="Noto Sans"/>
        <family val="2"/>
      </rPr>
      <t xml:space="preserve">田晓帅</t>
    </r>
    <r>
      <rPr>
        <sz val="9"/>
        <rFont val="宋体"/>
        <family val="0"/>
        <charset val="134"/>
      </rPr>
      <t xml:space="preserve">/3155505035,</t>
    </r>
    <r>
      <rPr>
        <sz val="9"/>
        <rFont val="Noto Sans"/>
        <family val="2"/>
      </rPr>
      <t xml:space="preserve">林雅岚</t>
    </r>
    <r>
      <rPr>
        <sz val="9"/>
        <rFont val="宋体"/>
        <family val="0"/>
        <charset val="134"/>
      </rPr>
      <t xml:space="preserve">/3165505041</t>
    </r>
  </si>
  <si>
    <t xml:space="preserve">张伟妮</t>
  </si>
  <si>
    <r>
      <rPr>
        <sz val="9"/>
        <rFont val="Noto Sans"/>
        <family val="2"/>
      </rPr>
      <t xml:space="preserve">本项目利用</t>
    </r>
    <r>
      <rPr>
        <sz val="9"/>
        <rFont val="宋体"/>
        <family val="0"/>
        <charset val="134"/>
      </rPr>
      <t xml:space="preserve">qPCR</t>
    </r>
    <r>
      <rPr>
        <sz val="9"/>
        <rFont val="Noto Sans"/>
        <family val="2"/>
      </rPr>
      <t xml:space="preserve">分析大黄鱼头肾巨噬细胞</t>
    </r>
    <r>
      <rPr>
        <sz val="9"/>
        <rFont val="宋体"/>
        <family val="0"/>
        <charset val="134"/>
      </rPr>
      <t xml:space="preserve">TLR</t>
    </r>
    <r>
      <rPr>
        <sz val="9"/>
        <rFont val="Noto Sans"/>
        <family val="2"/>
      </rPr>
      <t xml:space="preserve">、甘露糖和</t>
    </r>
    <r>
      <rPr>
        <sz val="9"/>
        <rFont val="宋体"/>
        <family val="0"/>
        <charset val="134"/>
      </rPr>
      <t xml:space="preserve">C-</t>
    </r>
    <r>
      <rPr>
        <sz val="9"/>
        <rFont val="Noto Sans"/>
        <family val="2"/>
      </rPr>
      <t xml:space="preserve">型凝集素等受体基因对</t>
    </r>
    <r>
      <rPr>
        <sz val="9"/>
        <rFont val="宋体"/>
        <family val="0"/>
        <charset val="134"/>
      </rPr>
      <t xml:space="preserve">LPS</t>
    </r>
    <r>
      <rPr>
        <sz val="9"/>
        <rFont val="Noto Sans"/>
        <family val="2"/>
      </rPr>
      <t xml:space="preserve">的响应水平，查找可能参与</t>
    </r>
    <r>
      <rPr>
        <sz val="9"/>
        <rFont val="宋体"/>
        <family val="0"/>
        <charset val="134"/>
      </rPr>
      <t xml:space="preserve">LPS</t>
    </r>
    <r>
      <rPr>
        <sz val="9"/>
        <rFont val="Noto Sans"/>
        <family val="2"/>
      </rPr>
      <t xml:space="preserve">识别的候选受体；将候选受体的胞外段原核表达并制备抗体，分析抗体阻断前后荧光标记的</t>
    </r>
    <r>
      <rPr>
        <sz val="9"/>
        <rFont val="宋体"/>
        <family val="0"/>
        <charset val="134"/>
      </rPr>
      <t xml:space="preserve">LPS</t>
    </r>
    <r>
      <rPr>
        <sz val="9"/>
        <rFont val="Noto Sans"/>
        <family val="2"/>
      </rPr>
      <t xml:space="preserve">与巨噬细胞的结合情况，鉴定出与</t>
    </r>
    <r>
      <rPr>
        <sz val="9"/>
        <rFont val="宋体"/>
        <family val="0"/>
        <charset val="134"/>
      </rPr>
      <t xml:space="preserve">LPS</t>
    </r>
    <r>
      <rPr>
        <sz val="9"/>
        <rFont val="Noto Sans"/>
        <family val="2"/>
      </rPr>
      <t xml:space="preserve">结合的受体。</t>
    </r>
  </si>
  <si>
    <t xml:space="preserve">201810389087</t>
  </si>
  <si>
    <t xml:space="preserve">连作太子参根际相关群体感应菌定向演化机理及其与再植病害关系</t>
  </si>
  <si>
    <t xml:space="preserve">童清榆</t>
  </si>
  <si>
    <t xml:space="preserve">3155403022</t>
  </si>
  <si>
    <r>
      <rPr>
        <sz val="9"/>
        <rFont val="Noto Sans"/>
        <family val="2"/>
      </rPr>
      <t xml:space="preserve">李曼琳</t>
    </r>
    <r>
      <rPr>
        <sz val="9"/>
        <rFont val="宋体"/>
        <family val="0"/>
        <charset val="134"/>
      </rPr>
      <t xml:space="preserve">/3165411011,</t>
    </r>
    <r>
      <rPr>
        <sz val="9"/>
        <rFont val="Noto Sans"/>
        <family val="2"/>
      </rPr>
      <t xml:space="preserve">陈翠萍</t>
    </r>
    <r>
      <rPr>
        <sz val="9"/>
        <rFont val="宋体"/>
        <family val="0"/>
        <charset val="134"/>
      </rPr>
      <t xml:space="preserve">/3145401004,</t>
    </r>
    <r>
      <rPr>
        <sz val="9"/>
        <rFont val="Noto Sans"/>
        <family val="2"/>
      </rPr>
      <t xml:space="preserve">余珊</t>
    </r>
    <r>
      <rPr>
        <sz val="9"/>
        <rFont val="宋体"/>
        <family val="0"/>
        <charset val="134"/>
      </rPr>
      <t xml:space="preserve">/3145406020,</t>
    </r>
    <r>
      <rPr>
        <sz val="9"/>
        <rFont val="Noto Sans"/>
        <family val="2"/>
      </rPr>
      <t xml:space="preserve">孙小娜</t>
    </r>
    <r>
      <rPr>
        <sz val="9"/>
        <rFont val="宋体"/>
        <family val="0"/>
        <charset val="134"/>
      </rPr>
      <t xml:space="preserve">/3145406023</t>
    </r>
  </si>
  <si>
    <t xml:space="preserve">吴林坤</t>
  </si>
  <si>
    <t xml:space="preserve">本项目拟以不同连作年限太子参根际土壤为研究对象，分析连作下根际群体感应和群体淬灭细菌的动态变化，并进一步阐明太子参连作下群体感应有益菌下降和群体感应病原菌爆发生长的定向演化机理及作用机制，分析植物—微生物互作关系，以期阐明群体感应与淬灭在太子参连作障碍形成中的作用机制。</t>
  </si>
  <si>
    <t xml:space="preserve">201810389088</t>
  </si>
  <si>
    <t xml:space="preserve">柳杉毛虫两种蛹寄生蜂对寄主资源利用的时空格局研究</t>
  </si>
  <si>
    <t xml:space="preserve">王伊凡</t>
  </si>
  <si>
    <t xml:space="preserve">3165307020</t>
  </si>
  <si>
    <r>
      <rPr>
        <sz val="9"/>
        <rFont val="Noto Sans"/>
        <family val="2"/>
      </rPr>
      <t xml:space="preserve">艾遒一</t>
    </r>
    <r>
      <rPr>
        <sz val="9"/>
        <rFont val="宋体"/>
        <family val="0"/>
        <charset val="134"/>
      </rPr>
      <t xml:space="preserve">/3165307011,</t>
    </r>
    <r>
      <rPr>
        <sz val="9"/>
        <rFont val="Noto Sans"/>
        <family val="2"/>
      </rPr>
      <t xml:space="preserve">黄丽丽</t>
    </r>
    <r>
      <rPr>
        <sz val="9"/>
        <rFont val="宋体"/>
        <family val="0"/>
        <charset val="134"/>
      </rPr>
      <t xml:space="preserve">/3155309014,</t>
    </r>
    <r>
      <rPr>
        <sz val="9"/>
        <rFont val="Noto Sans"/>
        <family val="2"/>
      </rPr>
      <t xml:space="preserve">张琦琦</t>
    </r>
    <r>
      <rPr>
        <sz val="9"/>
        <rFont val="宋体"/>
        <family val="0"/>
        <charset val="134"/>
      </rPr>
      <t xml:space="preserve">/3175309033,</t>
    </r>
    <r>
      <rPr>
        <sz val="9"/>
        <rFont val="Noto Sans"/>
        <family val="2"/>
      </rPr>
      <t xml:space="preserve">张凯程</t>
    </r>
    <r>
      <rPr>
        <sz val="9"/>
        <rFont val="宋体"/>
        <family val="0"/>
        <charset val="134"/>
      </rPr>
      <t xml:space="preserve">/3175309008</t>
    </r>
  </si>
  <si>
    <t xml:space="preserve">梁光红</t>
  </si>
  <si>
    <t xml:space="preserve">柳杉毛虫是一种周期性发生的食叶害虫，大规模爆发时会将寄主植物啃食殆尽。目前对于柳杉毛虫生物防治的研究中发现平背囊爪姬蜂与松毛虫凸腿小蜂可共同寄生柳杉毛虫蛹体。本项目以两种寄生于柳杉毛虫蛹体内的寄生蜂为研究对象，并依据寄生蜂成虫寄生行为及其子代物候行为，对天敌寄生时间的选择、寄主资源的利用方式进行研究，从而进行害虫防治，该项目对柳杉毛虫的生物防治提供了理论依据。</t>
  </si>
  <si>
    <t xml:space="preserve">201810389089</t>
  </si>
  <si>
    <t xml:space="preserve">油菜花期常用杀菌剂对蜜蜂的急性毒性及对其保护酶和解毒酶的影响</t>
  </si>
  <si>
    <t xml:space="preserve">王冰</t>
  </si>
  <si>
    <t xml:space="preserve">3155602110</t>
  </si>
  <si>
    <r>
      <rPr>
        <sz val="9"/>
        <rFont val="Noto Sans"/>
        <family val="2"/>
      </rPr>
      <t xml:space="preserve">蔡易蓉</t>
    </r>
    <r>
      <rPr>
        <sz val="9"/>
        <rFont val="宋体"/>
        <family val="0"/>
        <charset val="134"/>
      </rPr>
      <t xml:space="preserve">/3155602038,</t>
    </r>
    <r>
      <rPr>
        <sz val="9"/>
        <rFont val="Noto Sans"/>
        <family val="2"/>
      </rPr>
      <t xml:space="preserve">陈露</t>
    </r>
    <r>
      <rPr>
        <sz val="9"/>
        <rFont val="宋体"/>
        <family val="0"/>
        <charset val="134"/>
      </rPr>
      <t xml:space="preserve">/3155602041</t>
    </r>
  </si>
  <si>
    <t xml:space="preserve">段辛乐</t>
  </si>
  <si>
    <t xml:space="preserve">油菜不仅是优质的油料作物，而且也是优质的蜜粉源植物。作为典型的虫媒作物，昆虫尤其是蜜蜂传粉对其产量和质量影响很大。虽然在作物花期要严禁使用杀虫剂，但对杀菌剂的使用则没有太多的关注，且多数人认为杀菌剂对蜜蜂没有影响。故本研究拟开展油菜花期使用的杀菌剂对蜜蜂毒理的研究，评估杀菌剂对意大利蜜蜂的毒性风险，探究杀菌剂对蜜蜂的危害，为更好地保护蜜蜂为农作物授粉安全和我国农药使用安全性评价提供理论指导。</t>
  </si>
  <si>
    <t xml:space="preserve">201810389090</t>
  </si>
  <si>
    <r>
      <rPr>
        <sz val="9"/>
        <rFont val="宋体"/>
        <family val="0"/>
        <charset val="134"/>
      </rPr>
      <t xml:space="preserve">PCV3 Cap</t>
    </r>
    <r>
      <rPr>
        <sz val="9"/>
        <rFont val="Noto Sans"/>
        <family val="2"/>
      </rPr>
      <t xml:space="preserve">蛋白的单抗制备及夹心</t>
    </r>
    <r>
      <rPr>
        <sz val="9"/>
        <rFont val="宋体"/>
        <family val="0"/>
        <charset val="134"/>
      </rPr>
      <t xml:space="preserve">ELISA</t>
    </r>
    <r>
      <rPr>
        <sz val="9"/>
        <rFont val="Noto Sans"/>
        <family val="2"/>
      </rPr>
      <t xml:space="preserve">诊断方法的建立</t>
    </r>
  </si>
  <si>
    <t xml:space="preserve">于俊楠</t>
  </si>
  <si>
    <t xml:space="preserve">3155503067</t>
  </si>
  <si>
    <r>
      <rPr>
        <sz val="9"/>
        <rFont val="Noto Sans"/>
        <family val="2"/>
      </rPr>
      <t xml:space="preserve">陈梅芳</t>
    </r>
    <r>
      <rPr>
        <sz val="9"/>
        <rFont val="宋体"/>
        <family val="0"/>
        <charset val="134"/>
      </rPr>
      <t xml:space="preserve">/3175503058,
</t>
    </r>
    <r>
      <rPr>
        <sz val="9"/>
        <rFont val="Noto Sans"/>
        <family val="2"/>
      </rPr>
      <t xml:space="preserve">金宜顺</t>
    </r>
    <r>
      <rPr>
        <sz val="9"/>
        <rFont val="宋体"/>
        <family val="0"/>
        <charset val="134"/>
      </rPr>
      <t xml:space="preserve">/3165503054,
</t>
    </r>
    <r>
      <rPr>
        <sz val="9"/>
        <rFont val="Noto Sans"/>
        <family val="2"/>
      </rPr>
      <t xml:space="preserve">萝莉妍</t>
    </r>
    <r>
      <rPr>
        <sz val="9"/>
        <rFont val="宋体"/>
        <family val="0"/>
        <charset val="134"/>
      </rPr>
      <t xml:space="preserve">/3165503055</t>
    </r>
  </si>
  <si>
    <t xml:space="preserve">王全溪</t>
  </si>
  <si>
    <r>
      <rPr>
        <sz val="9"/>
        <rFont val="Noto Sans"/>
        <family val="2"/>
      </rPr>
      <t xml:space="preserve">猪圆环病毒</t>
    </r>
    <r>
      <rPr>
        <sz val="9"/>
        <rFont val="宋体"/>
        <family val="0"/>
        <charset val="134"/>
      </rPr>
      <t xml:space="preserve">3</t>
    </r>
    <r>
      <rPr>
        <sz val="9"/>
        <rFont val="Noto Sans"/>
        <family val="2"/>
      </rPr>
      <t xml:space="preserve">型（</t>
    </r>
    <r>
      <rPr>
        <sz val="9"/>
        <rFont val="宋体"/>
        <family val="0"/>
        <charset val="134"/>
      </rPr>
      <t xml:space="preserve">PCV3</t>
    </r>
    <r>
      <rPr>
        <sz val="9"/>
        <rFont val="Noto Sans"/>
        <family val="2"/>
      </rPr>
      <t xml:space="preserve">）是一种新发现的猪圆环病毒血清</t>
    </r>
    <r>
      <rPr>
        <sz val="9"/>
        <rFont val="宋体"/>
        <family val="0"/>
        <charset val="134"/>
      </rPr>
      <t xml:space="preserve">3</t>
    </r>
    <r>
      <rPr>
        <sz val="9"/>
        <rFont val="Noto Sans"/>
        <family val="2"/>
      </rPr>
      <t xml:space="preserve">型。</t>
    </r>
    <r>
      <rPr>
        <sz val="9"/>
        <rFont val="宋体"/>
        <family val="0"/>
        <charset val="134"/>
      </rPr>
      <t xml:space="preserve">2015</t>
    </r>
    <r>
      <rPr>
        <sz val="9"/>
        <rFont val="Noto Sans"/>
        <family val="2"/>
      </rPr>
      <t xml:space="preserve">年该病首先在美国被发现。目前国内外对</t>
    </r>
    <r>
      <rPr>
        <sz val="9"/>
        <rFont val="宋体"/>
        <family val="0"/>
        <charset val="134"/>
      </rPr>
      <t xml:space="preserve">PCV3</t>
    </r>
    <r>
      <rPr>
        <sz val="9"/>
        <rFont val="Noto Sans"/>
        <family val="2"/>
      </rPr>
      <t xml:space="preserve">阳性病例的报导有增加趋势，该病已经对全球养猪造成了严重的影响。因此，临床上急需建立一种适合于养殖场的快速诊断方法。本研究在前期已获得的重组</t>
    </r>
    <r>
      <rPr>
        <sz val="9"/>
        <rFont val="宋体"/>
        <family val="0"/>
        <charset val="134"/>
      </rPr>
      <t xml:space="preserve">PCV3</t>
    </r>
    <r>
      <rPr>
        <sz val="9"/>
        <rFont val="Noto Sans"/>
        <family val="2"/>
      </rPr>
      <t xml:space="preserve">衣壳蛋白（</t>
    </r>
    <r>
      <rPr>
        <sz val="9"/>
        <rFont val="宋体"/>
        <family val="0"/>
        <charset val="134"/>
      </rPr>
      <t xml:space="preserve">Cap</t>
    </r>
    <r>
      <rPr>
        <sz val="9"/>
        <rFont val="Noto Sans"/>
        <family val="2"/>
      </rPr>
      <t xml:space="preserve">蛋白）的基础上，制备单克隆抗体，并建立检测</t>
    </r>
    <r>
      <rPr>
        <sz val="9"/>
        <rFont val="宋体"/>
        <family val="0"/>
        <charset val="134"/>
      </rPr>
      <t xml:space="preserve">PCV3</t>
    </r>
    <r>
      <rPr>
        <sz val="9"/>
        <rFont val="Noto Sans"/>
        <family val="2"/>
      </rPr>
      <t xml:space="preserve">的夹心</t>
    </r>
    <r>
      <rPr>
        <sz val="9"/>
        <rFont val="宋体"/>
        <family val="0"/>
        <charset val="134"/>
      </rPr>
      <t xml:space="preserve">ELISA</t>
    </r>
    <r>
      <rPr>
        <sz val="9"/>
        <rFont val="Noto Sans"/>
        <family val="2"/>
      </rPr>
      <t xml:space="preserve">方法。</t>
    </r>
  </si>
  <si>
    <t xml:space="preserve">201810389091</t>
  </si>
  <si>
    <t xml:space="preserve">香蕉果实瞬时转化体系的建立及花青苷代谢关键基因的鉴定</t>
  </si>
  <si>
    <t xml:space="preserve">车婧如</t>
  </si>
  <si>
    <t xml:space="preserve">3165302017</t>
  </si>
  <si>
    <r>
      <rPr>
        <sz val="9"/>
        <rFont val="Noto Sans"/>
        <family val="2"/>
      </rPr>
      <t xml:space="preserve">王少娟</t>
    </r>
    <r>
      <rPr>
        <sz val="9"/>
        <rFont val="宋体"/>
        <family val="0"/>
        <charset val="134"/>
      </rPr>
      <t xml:space="preserve">/3175201044,</t>
    </r>
    <r>
      <rPr>
        <sz val="9"/>
        <rFont val="Noto Sans"/>
        <family val="2"/>
      </rPr>
      <t xml:space="preserve">易小燕</t>
    </r>
    <r>
      <rPr>
        <sz val="9"/>
        <rFont val="宋体"/>
        <family val="0"/>
        <charset val="134"/>
      </rPr>
      <t xml:space="preserve">/3175201042</t>
    </r>
  </si>
  <si>
    <r>
      <rPr>
        <sz val="9"/>
        <rFont val="Noto Sans"/>
        <family val="2"/>
      </rPr>
      <t xml:space="preserve">程春振</t>
    </r>
    <r>
      <rPr>
        <sz val="9"/>
        <rFont val="宋体"/>
        <family val="0"/>
        <charset val="134"/>
      </rPr>
      <t xml:space="preserve">,</t>
    </r>
    <r>
      <rPr>
        <sz val="9"/>
        <rFont val="Noto Sans"/>
        <family val="2"/>
      </rPr>
      <t xml:space="preserve">赖钟雄</t>
    </r>
  </si>
  <si>
    <r>
      <rPr>
        <sz val="9"/>
        <rFont val="Noto Sans"/>
        <family val="2"/>
      </rPr>
      <t xml:space="preserve">讲师</t>
    </r>
    <r>
      <rPr>
        <sz val="9"/>
        <rFont val="宋体"/>
        <family val="0"/>
        <charset val="134"/>
      </rPr>
      <t xml:space="preserve">,</t>
    </r>
    <r>
      <rPr>
        <sz val="9"/>
        <rFont val="Noto Sans"/>
        <family val="2"/>
      </rPr>
      <t xml:space="preserve">研究员</t>
    </r>
  </si>
  <si>
    <t xml:space="preserve">前期研究中，实验室利用比较转录组学手段比较了紫色和绿色闽侯野生蕉果皮中基因差异表达情况，获得大量与花青苷代谢相关的差异表达基因。本研究拟对从闽侯野生蕉中克隆获得部分相关基因并构建过表达载体，之后利用农杆菌介导的遗传转化法瞬时转化香蕉果实，最后通过果实色泽观察和原花青素、花青素、类黄酮等的含量测定初步确定调控香蕉花青素代谢的关键基因。预期本研究可为香蕉花青代谢机理研究奠定理论基础。</t>
  </si>
  <si>
    <t xml:space="preserve">201810389092</t>
  </si>
  <si>
    <t xml:space="preserve">我国不同地理来源的甘蔗赤条病菌株系鉴定及其致病力测定</t>
  </si>
  <si>
    <t xml:space="preserve">史睿敏</t>
  </si>
  <si>
    <t xml:space="preserve">3165314025</t>
  </si>
  <si>
    <r>
      <rPr>
        <sz val="9"/>
        <rFont val="Noto Sans"/>
        <family val="2"/>
      </rPr>
      <t xml:space="preserve">胡春育</t>
    </r>
    <r>
      <rPr>
        <sz val="9"/>
        <rFont val="宋体"/>
        <family val="0"/>
        <charset val="134"/>
      </rPr>
      <t xml:space="preserve">/3175006045,</t>
    </r>
    <r>
      <rPr>
        <sz val="9"/>
        <rFont val="Noto Sans"/>
        <family val="2"/>
      </rPr>
      <t xml:space="preserve">徐润来</t>
    </r>
    <r>
      <rPr>
        <sz val="9"/>
        <rFont val="宋体"/>
        <family val="0"/>
        <charset val="134"/>
      </rPr>
      <t xml:space="preserve">/3175006029</t>
    </r>
  </si>
  <si>
    <t xml:space="preserve">张慧丽</t>
  </si>
  <si>
    <r>
      <rPr>
        <sz val="9"/>
        <rFont val="Noto Sans"/>
        <family val="2"/>
      </rPr>
      <t xml:space="preserve">甘蔗赤条病是一种普遍发生的细菌性病害，由燕麦噬酸菌燕麦亚种</t>
    </r>
    <r>
      <rPr>
        <sz val="9"/>
        <rFont val="宋体"/>
        <family val="0"/>
        <charset val="134"/>
      </rPr>
      <t xml:space="preserve">Acidovorax avenae subsp. avenae</t>
    </r>
    <r>
      <rPr>
        <sz val="9"/>
        <rFont val="Noto Sans"/>
        <family val="2"/>
      </rPr>
      <t xml:space="preserve">引发。鉴于国内对该病及其病菌的研究鲜有报道，本研究拟通过对我国不同地理来源的甘蔗赤条病菌株系进行全基因组测序、生理生化指标测定，鉴定出该菌的株系分型；并进一步对其致病力测定。本研究有助于预测和印证分析甘蔗赤条病菌的群体结构和遗传进化规律，为我国甘蔗赤条病的综合防治提供理论依据。</t>
    </r>
  </si>
  <si>
    <t xml:space="preserve">201810389093</t>
  </si>
  <si>
    <r>
      <rPr>
        <sz val="9"/>
        <rFont val="Noto Sans"/>
        <family val="2"/>
      </rPr>
      <t xml:space="preserve">苋菜苯丙氨酸解氨酶（</t>
    </r>
    <r>
      <rPr>
        <sz val="9"/>
        <rFont val="宋体"/>
        <family val="0"/>
        <charset val="134"/>
      </rPr>
      <t xml:space="preserve">PAL</t>
    </r>
    <r>
      <rPr>
        <sz val="9"/>
        <rFont val="Noto Sans"/>
        <family val="2"/>
      </rPr>
      <t xml:space="preserve">）基因克隆与表达分析</t>
    </r>
  </si>
  <si>
    <t xml:space="preserve">张心雨</t>
  </si>
  <si>
    <t xml:space="preserve">3165201074</t>
  </si>
  <si>
    <r>
      <rPr>
        <sz val="9"/>
        <rFont val="Noto Sans"/>
        <family val="2"/>
      </rPr>
      <t xml:space="preserve">黄彬茹</t>
    </r>
    <r>
      <rPr>
        <sz val="9"/>
        <rFont val="宋体"/>
        <family val="0"/>
        <charset val="134"/>
      </rPr>
      <t xml:space="preserve">/3165402056,</t>
    </r>
    <r>
      <rPr>
        <sz val="9"/>
        <rFont val="Noto Sans"/>
        <family val="2"/>
      </rPr>
      <t xml:space="preserve">曾林</t>
    </r>
    <r>
      <rPr>
        <sz val="9"/>
        <rFont val="宋体"/>
        <family val="0"/>
        <charset val="134"/>
      </rPr>
      <t xml:space="preserve">/3167601045</t>
    </r>
  </si>
  <si>
    <t xml:space="preserve">刘生财</t>
  </si>
  <si>
    <r>
      <rPr>
        <sz val="9"/>
        <rFont val="宋体"/>
        <family val="0"/>
        <charset val="134"/>
      </rPr>
      <t xml:space="preserve">PAL</t>
    </r>
    <r>
      <rPr>
        <sz val="9"/>
        <rFont val="Noto Sans"/>
        <family val="2"/>
      </rPr>
      <t xml:space="preserve">是苯丙烷途径代谢的关键酶，参与植物次生代谢过程。利用苋菜转录组数据库，筛选编码</t>
    </r>
    <r>
      <rPr>
        <sz val="9"/>
        <rFont val="宋体"/>
        <family val="0"/>
        <charset val="134"/>
      </rPr>
      <t xml:space="preserve">PAL</t>
    </r>
    <r>
      <rPr>
        <sz val="9"/>
        <rFont val="Noto Sans"/>
        <family val="2"/>
      </rPr>
      <t xml:space="preserve">基因序列片段，通过聚类分析并结合差异表达量分析，选择差异显著的部分成员进行研究；利用</t>
    </r>
    <r>
      <rPr>
        <sz val="9"/>
        <rFont val="宋体"/>
        <family val="0"/>
        <charset val="134"/>
      </rPr>
      <t xml:space="preserve">RT-PCR</t>
    </r>
    <r>
      <rPr>
        <sz val="9"/>
        <rFont val="Noto Sans"/>
        <family val="2"/>
      </rPr>
      <t xml:space="preserve">结合</t>
    </r>
    <r>
      <rPr>
        <sz val="9"/>
        <rFont val="宋体"/>
        <family val="0"/>
        <charset val="134"/>
      </rPr>
      <t xml:space="preserve">RACE </t>
    </r>
    <r>
      <rPr>
        <sz val="9"/>
        <rFont val="Noto Sans"/>
        <family val="2"/>
      </rPr>
      <t xml:space="preserve">技术克隆</t>
    </r>
    <r>
      <rPr>
        <sz val="9"/>
        <rFont val="宋体"/>
        <family val="0"/>
        <charset val="134"/>
      </rPr>
      <t xml:space="preserve">cDNA</t>
    </r>
    <r>
      <rPr>
        <sz val="9"/>
        <rFont val="Noto Sans"/>
        <family val="2"/>
      </rPr>
      <t xml:space="preserve">全长序列并进行生物信息学分析，采用</t>
    </r>
    <r>
      <rPr>
        <sz val="9"/>
        <rFont val="宋体"/>
        <family val="0"/>
        <charset val="134"/>
      </rPr>
      <t xml:space="preserve">qPCR </t>
    </r>
    <r>
      <rPr>
        <sz val="9"/>
        <rFont val="Noto Sans"/>
        <family val="2"/>
      </rPr>
      <t xml:space="preserve">技术构建该基因表达谱。为探讨苋菜次生代谢物代谢机制奠定基础，也为改善苋菜品质提供技术支持。</t>
    </r>
  </si>
  <si>
    <t xml:space="preserve">201810389094</t>
  </si>
  <si>
    <r>
      <rPr>
        <sz val="9"/>
        <rFont val="宋体"/>
        <family val="0"/>
        <charset val="134"/>
      </rPr>
      <t xml:space="preserve">CYP79A2</t>
    </r>
    <r>
      <rPr>
        <sz val="9"/>
        <rFont val="Noto Sans"/>
        <family val="2"/>
      </rPr>
      <t xml:space="preserve">和</t>
    </r>
    <r>
      <rPr>
        <sz val="9"/>
        <rFont val="宋体"/>
        <family val="0"/>
        <charset val="134"/>
      </rPr>
      <t xml:space="preserve">PAL</t>
    </r>
    <r>
      <rPr>
        <sz val="9"/>
        <rFont val="Noto Sans"/>
        <family val="2"/>
      </rPr>
      <t xml:space="preserve">基因差异表达在尤溪滑皮金柑性状形成过程中的作用解析</t>
    </r>
  </si>
  <si>
    <t xml:space="preserve">靳三鹏</t>
  </si>
  <si>
    <t xml:space="preserve">3155201045</t>
  </si>
  <si>
    <r>
      <rPr>
        <sz val="9"/>
        <rFont val="Noto Sans"/>
        <family val="2"/>
      </rPr>
      <t xml:space="preserve">王亚宁</t>
    </r>
    <r>
      <rPr>
        <sz val="9"/>
        <rFont val="宋体"/>
        <family val="0"/>
        <charset val="134"/>
      </rPr>
      <t xml:space="preserve">/3155201048</t>
    </r>
  </si>
  <si>
    <r>
      <rPr>
        <sz val="9"/>
        <rFont val="Noto Sans"/>
        <family val="2"/>
      </rPr>
      <t xml:space="preserve">伍炳华</t>
    </r>
    <r>
      <rPr>
        <sz val="9"/>
        <rFont val="宋体"/>
        <family val="0"/>
        <charset val="134"/>
      </rPr>
      <t xml:space="preserve">,</t>
    </r>
    <r>
      <rPr>
        <sz val="9"/>
        <rFont val="Noto Sans"/>
        <family val="2"/>
      </rPr>
      <t xml:space="preserve">程春振</t>
    </r>
  </si>
  <si>
    <r>
      <rPr>
        <sz val="9"/>
        <rFont val="Noto Sans"/>
        <family val="2"/>
      </rPr>
      <t xml:space="preserve">前期研究发现</t>
    </r>
    <r>
      <rPr>
        <sz val="9"/>
        <rFont val="宋体"/>
        <family val="0"/>
        <charset val="134"/>
      </rPr>
      <t xml:space="preserve">1</t>
    </r>
    <r>
      <rPr>
        <sz val="9"/>
        <rFont val="Noto Sans"/>
        <family val="2"/>
      </rPr>
      <t xml:space="preserve">个</t>
    </r>
    <r>
      <rPr>
        <sz val="9"/>
        <rFont val="宋体"/>
        <family val="0"/>
        <charset val="134"/>
      </rPr>
      <t xml:space="preserve">CYP79A2</t>
    </r>
    <r>
      <rPr>
        <sz val="9"/>
        <rFont val="Noto Sans"/>
        <family val="2"/>
      </rPr>
      <t xml:space="preserve">和</t>
    </r>
    <r>
      <rPr>
        <sz val="9"/>
        <rFont val="宋体"/>
        <family val="0"/>
        <charset val="134"/>
      </rPr>
      <t xml:space="preserve">1</t>
    </r>
    <r>
      <rPr>
        <sz val="9"/>
        <rFont val="Noto Sans"/>
        <family val="2"/>
      </rPr>
      <t xml:space="preserve">个</t>
    </r>
    <r>
      <rPr>
        <sz val="9"/>
        <rFont val="宋体"/>
        <family val="0"/>
        <charset val="134"/>
      </rPr>
      <t xml:space="preserve">PAL</t>
    </r>
    <r>
      <rPr>
        <sz val="9"/>
        <rFont val="Noto Sans"/>
        <family val="2"/>
      </rPr>
      <t xml:space="preserve">基因在尤溪滑皮金柑成熟果实中不表达，可能在尤溪滑皮金柑性状形成过程中发挥着重要作用。本项目拟从两种金柑中分别克隆这两个基因，通过基因和编码蛋白序列比对比较它们在两种金柑中的差异。利用原位转化获得过表达</t>
    </r>
    <r>
      <rPr>
        <sz val="9"/>
        <rFont val="宋体"/>
        <family val="0"/>
        <charset val="134"/>
      </rPr>
      <t xml:space="preserve">CYP79A2</t>
    </r>
    <r>
      <rPr>
        <sz val="9"/>
        <rFont val="Noto Sans"/>
        <family val="2"/>
      </rPr>
      <t xml:space="preserve">和</t>
    </r>
    <r>
      <rPr>
        <sz val="9"/>
        <rFont val="宋体"/>
        <family val="0"/>
        <charset val="134"/>
      </rPr>
      <t xml:space="preserve">PAL</t>
    </r>
    <r>
      <rPr>
        <sz val="9"/>
        <rFont val="Noto Sans"/>
        <family val="2"/>
      </rPr>
      <t xml:space="preserve">基因的转基因滑皮金柑，比较转基因滑皮金柑和非转基因对照叶片或果实次级代谢产物差异，揭示这两个基因在尤溪滑皮金柑性状形成过程中的作用。</t>
    </r>
  </si>
  <si>
    <t xml:space="preserve">201810389095</t>
  </si>
  <si>
    <t xml:space="preserve">巨菌草梨孢菌效应因子功能鉴定</t>
  </si>
  <si>
    <t xml:space="preserve">方洁</t>
  </si>
  <si>
    <t xml:space="preserve">3165405020</t>
  </si>
  <si>
    <r>
      <rPr>
        <sz val="9"/>
        <rFont val="Noto Sans"/>
        <family val="2"/>
      </rPr>
      <t xml:space="preserve">王紫璎</t>
    </r>
    <r>
      <rPr>
        <sz val="9"/>
        <rFont val="宋体"/>
        <family val="0"/>
        <charset val="134"/>
      </rPr>
      <t xml:space="preserve">/3175402056,
</t>
    </r>
    <r>
      <rPr>
        <sz val="9"/>
        <rFont val="Noto Sans"/>
        <family val="2"/>
      </rPr>
      <t xml:space="preserve">黄裕凯</t>
    </r>
    <r>
      <rPr>
        <sz val="9"/>
        <rFont val="宋体"/>
        <family val="0"/>
        <charset val="134"/>
      </rPr>
      <t xml:space="preserve">/3175403024,
</t>
    </r>
    <r>
      <rPr>
        <sz val="9"/>
        <rFont val="Noto Sans"/>
        <family val="2"/>
      </rPr>
      <t xml:space="preserve">梁楠</t>
    </r>
    <r>
      <rPr>
        <sz val="9"/>
        <rFont val="宋体"/>
        <family val="0"/>
        <charset val="134"/>
      </rPr>
      <t xml:space="preserve">/3165704057,
</t>
    </r>
    <r>
      <rPr>
        <sz val="9"/>
        <rFont val="Noto Sans"/>
        <family val="2"/>
      </rPr>
      <t xml:space="preserve">陈舒婷</t>
    </r>
    <r>
      <rPr>
        <sz val="9"/>
        <rFont val="宋体"/>
        <family val="0"/>
        <charset val="134"/>
      </rPr>
      <t xml:space="preserve">/3165103069</t>
    </r>
  </si>
  <si>
    <t xml:space="preserve">郑华坤</t>
  </si>
  <si>
    <t xml:space="preserve">巨菌草梨孢菌是极具潜在危险的草类植物病害，但其致病机理仍未见报道。效应因子在病原菌与植物互作的过程中发挥着至关重要的作用，决定着病原菌对宿主的致病性乃至专一性。为了深入了解巨菌草梨孢菌的致病机理及其对宿主的适应性分子机制，我们拟通过筛选与鉴定调控致病性和宿主专一性的效应蛋白，开展巨菌草梨孢菌效应因子的功能研究，为阐明巨菌草梨孢菌的致病机理，以及草瘟的生态防控奠定基础。</t>
  </si>
  <si>
    <t xml:space="preserve">201810389096</t>
  </si>
  <si>
    <r>
      <rPr>
        <sz val="9"/>
        <rFont val="Noto Sans"/>
        <family val="2"/>
      </rPr>
      <t xml:space="preserve">水稻</t>
    </r>
    <r>
      <rPr>
        <sz val="9"/>
        <rFont val="宋体"/>
        <family val="0"/>
        <charset val="134"/>
      </rPr>
      <t xml:space="preserve">OsUEV1B</t>
    </r>
    <r>
      <rPr>
        <sz val="9"/>
        <rFont val="Noto Sans"/>
        <family val="2"/>
      </rPr>
      <t xml:space="preserve">基因在磷素水平调节中的功能</t>
    </r>
  </si>
  <si>
    <t xml:space="preserve">苏彤彤</t>
  </si>
  <si>
    <t xml:space="preserve">3155405020</t>
  </si>
  <si>
    <r>
      <rPr>
        <sz val="9"/>
        <rFont val="Noto Sans"/>
        <family val="2"/>
      </rPr>
      <t xml:space="preserve">田汉农</t>
    </r>
    <r>
      <rPr>
        <sz val="9"/>
        <rFont val="宋体"/>
        <family val="0"/>
        <charset val="134"/>
      </rPr>
      <t xml:space="preserve">/3155405021</t>
    </r>
  </si>
  <si>
    <t xml:space="preserve">刘建平</t>
  </si>
  <si>
    <r>
      <rPr>
        <sz val="9"/>
        <rFont val="Noto Sans"/>
        <family val="2"/>
      </rPr>
      <t xml:space="preserve">土壤缺磷是导致水稻减产的重要因素，挖掘水稻自身耐低磷的遗传潜力是解决此问题的重要手段。目前发现一水稻泛素缀合酶基因</t>
    </r>
    <r>
      <rPr>
        <sz val="9"/>
        <rFont val="宋体"/>
        <family val="0"/>
        <charset val="134"/>
      </rPr>
      <t xml:space="preserve">OsUEV1B</t>
    </r>
    <r>
      <rPr>
        <sz val="9"/>
        <rFont val="Noto Sans"/>
        <family val="2"/>
      </rPr>
      <t xml:space="preserve">的功能缺失突变体，正常生长时该突变体的老叶叶尖出现磷素过量积累症状，而新叶以及野生型的所有叶片均没有，表明</t>
    </r>
    <r>
      <rPr>
        <sz val="9"/>
        <rFont val="宋体"/>
        <family val="0"/>
        <charset val="134"/>
      </rPr>
      <t xml:space="preserve">OsUEV1B</t>
    </r>
    <r>
      <rPr>
        <sz val="9"/>
        <rFont val="Noto Sans"/>
        <family val="2"/>
      </rPr>
      <t xml:space="preserve">基因参与了磷素的吸收和转运过程，但具体作用机制尚不明确。本项目采用一系列技术手段，对</t>
    </r>
    <r>
      <rPr>
        <sz val="9"/>
        <rFont val="宋体"/>
        <family val="0"/>
        <charset val="134"/>
      </rPr>
      <t xml:space="preserve">osuev1b</t>
    </r>
    <r>
      <rPr>
        <sz val="9"/>
        <rFont val="Noto Sans"/>
        <family val="2"/>
      </rPr>
      <t xml:space="preserve">突变体进行研究，进而阐述此基因在磷信号中的功能。</t>
    </r>
  </si>
  <si>
    <t xml:space="preserve">福州市</t>
  </si>
  <si>
    <t xml:space="preserve">201810389097</t>
  </si>
  <si>
    <r>
      <rPr>
        <sz val="9"/>
        <rFont val="宋体"/>
        <family val="0"/>
        <charset val="134"/>
      </rPr>
      <t xml:space="preserve">Calcofluor</t>
    </r>
    <r>
      <rPr>
        <sz val="9"/>
        <rFont val="Noto Sans"/>
        <family val="2"/>
      </rPr>
      <t xml:space="preserve">荧光增白剂在生物农药防治茶尺蠖中的应用</t>
    </r>
  </si>
  <si>
    <t xml:space="preserve">唐锦雯</t>
  </si>
  <si>
    <r>
      <rPr>
        <sz val="9"/>
        <rFont val="Noto Sans"/>
        <family val="2"/>
      </rPr>
      <t xml:space="preserve">池晓枫</t>
    </r>
    <r>
      <rPr>
        <sz val="9"/>
        <rFont val="宋体"/>
        <family val="0"/>
        <charset val="134"/>
      </rPr>
      <t xml:space="preserve">/3165403006,</t>
    </r>
    <r>
      <rPr>
        <sz val="9"/>
        <rFont val="Noto Sans"/>
        <family val="2"/>
      </rPr>
      <t xml:space="preserve">于邦威</t>
    </r>
    <r>
      <rPr>
        <sz val="9"/>
        <rFont val="宋体"/>
        <family val="0"/>
        <charset val="134"/>
      </rPr>
      <t xml:space="preserve">/3165004022,</t>
    </r>
    <r>
      <rPr>
        <sz val="9"/>
        <rFont val="Noto Sans"/>
        <family val="2"/>
      </rPr>
      <t xml:space="preserve">潘成蹊</t>
    </r>
    <r>
      <rPr>
        <sz val="9"/>
        <rFont val="宋体"/>
        <family val="0"/>
        <charset val="134"/>
      </rPr>
      <t xml:space="preserve">/3165103022,</t>
    </r>
    <r>
      <rPr>
        <sz val="9"/>
        <rFont val="Noto Sans"/>
        <family val="2"/>
      </rPr>
      <t xml:space="preserve">朱桔颖</t>
    </r>
    <r>
      <rPr>
        <sz val="9"/>
        <rFont val="宋体"/>
        <family val="0"/>
        <charset val="134"/>
      </rPr>
      <t xml:space="preserve">/3165201027</t>
    </r>
  </si>
  <si>
    <t xml:space="preserve">邵恩斯</t>
  </si>
  <si>
    <t xml:space="preserve">茶尺蠖是中国茶树主要害虫之一，由于此虫发生代数多，繁殖快，蔓延迅速，极易暴发成灾。先前的研究表明鳞翅目昆虫的中肠排列着独特的保护性结构——围食膜或围食膜基质，荧光增白剂能够抑制鳞翅目昆虫围食膜的形成，荧光增白剂抑其围食膜形成的同时，也就增加其幼虫对核型多角体病毒侵染的敏感性。本项目通过研究荧光增白剂对茶尺蠖中肠防御系统的影响，来开发昆虫防治的新策略，具有理论和实际意义。</t>
  </si>
  <si>
    <t xml:space="preserve">201810389098</t>
  </si>
  <si>
    <r>
      <rPr>
        <sz val="9"/>
        <rFont val="宋体"/>
        <family val="0"/>
        <charset val="134"/>
      </rPr>
      <t xml:space="preserve">UPR</t>
    </r>
    <r>
      <rPr>
        <sz val="9"/>
        <rFont val="Noto Sans"/>
        <family val="2"/>
      </rPr>
      <t xml:space="preserve">途径转录因子</t>
    </r>
    <r>
      <rPr>
        <sz val="9"/>
        <rFont val="宋体"/>
        <family val="0"/>
        <charset val="134"/>
      </rPr>
      <t xml:space="preserve">FocHac1</t>
    </r>
    <r>
      <rPr>
        <sz val="9"/>
        <rFont val="Noto Sans"/>
        <family val="2"/>
      </rPr>
      <t xml:space="preserve">在香蕉枯萎病菌生长发育及致病过程中的功能解析</t>
    </r>
  </si>
  <si>
    <t xml:space="preserve">王如锋</t>
  </si>
  <si>
    <t xml:space="preserve">3165307065</t>
  </si>
  <si>
    <r>
      <rPr>
        <sz val="9"/>
        <rFont val="Noto Sans"/>
        <family val="2"/>
      </rPr>
      <t xml:space="preserve">文佳</t>
    </r>
    <r>
      <rPr>
        <sz val="9"/>
        <rFont val="宋体"/>
        <family val="0"/>
        <charset val="134"/>
      </rPr>
      <t xml:space="preserve">/3166215029</t>
    </r>
  </si>
  <si>
    <t xml:space="preserve">汤蔚</t>
  </si>
  <si>
    <r>
      <rPr>
        <sz val="9"/>
        <rFont val="Noto Sans"/>
        <family val="2"/>
      </rPr>
      <t xml:space="preserve"> 香蕉枯萎病是严重威胁香蕉生产的土传病害。蛋白外泌是病菌成功致病的关键，</t>
    </r>
    <r>
      <rPr>
        <sz val="9"/>
        <rFont val="宋体"/>
        <family val="0"/>
        <charset val="134"/>
      </rPr>
      <t xml:space="preserve">UPR</t>
    </r>
    <r>
      <rPr>
        <sz val="9"/>
        <rFont val="Noto Sans"/>
        <family val="2"/>
      </rPr>
      <t xml:space="preserve">作为外泌过程中重要的信号途径在香蕉枯萎病菌的功能尚未知。本项目拟通过对该病菌中</t>
    </r>
    <r>
      <rPr>
        <sz val="9"/>
        <rFont val="宋体"/>
        <family val="0"/>
        <charset val="134"/>
      </rPr>
      <t xml:space="preserve">UPR</t>
    </r>
    <r>
      <rPr>
        <sz val="9"/>
        <rFont val="Noto Sans"/>
        <family val="2"/>
      </rPr>
      <t xml:space="preserve">途径关键转录因子</t>
    </r>
    <r>
      <rPr>
        <sz val="9"/>
        <rFont val="宋体"/>
        <family val="0"/>
        <charset val="134"/>
      </rPr>
      <t xml:space="preserve">FocHac1</t>
    </r>
    <r>
      <rPr>
        <sz val="9"/>
        <rFont val="Noto Sans"/>
        <family val="2"/>
      </rPr>
      <t xml:space="preserve">进行功能分析并鉴定其剪切位点，为研究该病害的致病机理提供理论依据。</t>
    </r>
  </si>
  <si>
    <t xml:space="preserve">201810389099</t>
  </si>
  <si>
    <t xml:space="preserve">福建省平和县不同种植系统土壤质量评价研究</t>
  </si>
  <si>
    <t xml:space="preserve">王丹</t>
  </si>
  <si>
    <t xml:space="preserve">3175704019</t>
  </si>
  <si>
    <r>
      <rPr>
        <sz val="9"/>
        <rFont val="Noto Sans"/>
        <family val="2"/>
      </rPr>
      <t xml:space="preserve">韦毅耸</t>
    </r>
    <r>
      <rPr>
        <sz val="9"/>
        <rFont val="宋体"/>
        <family val="0"/>
        <charset val="134"/>
      </rPr>
      <t xml:space="preserve">/3175704005,</t>
    </r>
    <r>
      <rPr>
        <sz val="9"/>
        <rFont val="Noto Sans"/>
        <family val="2"/>
      </rPr>
      <t xml:space="preserve">洪宁泰</t>
    </r>
    <r>
      <rPr>
        <sz val="9"/>
        <rFont val="宋体"/>
        <family val="0"/>
        <charset val="134"/>
      </rPr>
      <t xml:space="preserve">/3175704006,</t>
    </r>
    <r>
      <rPr>
        <sz val="9"/>
        <rFont val="Noto Sans"/>
        <family val="2"/>
      </rPr>
      <t xml:space="preserve">陶海</t>
    </r>
    <r>
      <rPr>
        <sz val="9"/>
        <rFont val="宋体"/>
        <family val="0"/>
        <charset val="134"/>
      </rPr>
      <t xml:space="preserve">/3175704012</t>
    </r>
  </si>
  <si>
    <t xml:space="preserve">郭九信</t>
  </si>
  <si>
    <t xml:space="preserve">福建省平和县是“琯溪蜜柚”种植集中区，是当地农民脱贫致富的主要经济来源，在其土地利用方式改变的过程中，缺乏其县域尺度上不同种植系统的土壤质量评价的研究。本项目以平和县稻田、菜地和蜜柚园这三个典型的长期种植系统为研究对象，通过对不同种植系统土壤物理和化学性状分析与质量评价，从县域尺度上揭示不同种植系统土壤的主要障碍因素，对于指导科学培肥和提高作物产量具有重要意义。</t>
  </si>
  <si>
    <t xml:space="preserve">201810389100</t>
  </si>
  <si>
    <r>
      <rPr>
        <sz val="9"/>
        <rFont val="Noto Sans"/>
        <family val="2"/>
      </rPr>
      <t xml:space="preserve">中国水仙</t>
    </r>
    <r>
      <rPr>
        <sz val="9"/>
        <rFont val="宋体"/>
        <family val="0"/>
        <charset val="134"/>
      </rPr>
      <t xml:space="preserve">MYB</t>
    </r>
    <r>
      <rPr>
        <sz val="9"/>
        <rFont val="Noto Sans"/>
        <family val="2"/>
      </rPr>
      <t xml:space="preserve">花色调控基因在转基因烟草和拟南芥中的功能分析</t>
    </r>
  </si>
  <si>
    <t xml:space="preserve">陈海洋</t>
  </si>
  <si>
    <t xml:space="preserve">3165402021</t>
  </si>
  <si>
    <r>
      <rPr>
        <sz val="9"/>
        <rFont val="Noto Sans"/>
        <family val="2"/>
      </rPr>
      <t xml:space="preserve">蒋亚萍</t>
    </r>
    <r>
      <rPr>
        <sz val="9"/>
        <rFont val="宋体"/>
        <family val="0"/>
        <charset val="134"/>
      </rPr>
      <t xml:space="preserve">/3155403016</t>
    </r>
  </si>
  <si>
    <t xml:space="preserve">任育军</t>
  </si>
  <si>
    <r>
      <rPr>
        <sz val="9"/>
        <rFont val="Noto Sans"/>
        <family val="2"/>
      </rPr>
      <t xml:space="preserve">中国水仙资源匮乏，栽培品种少且花色单一，成为限制我国水仙产业继续发展的主要瓶颈。由于中国水仙属同源三倍体，极少能产生种子，发生自然突变的频率极低，所以利用传统杂交和实生育种方法产生新品种的可能性极小。利用分子育种手段进行种质创新成为中国水仙品种改良的新途径。在对中国水仙花瓣转录组测序结果进行分析后，我们挑选了</t>
    </r>
    <r>
      <rPr>
        <sz val="9"/>
        <rFont val="宋体"/>
        <family val="0"/>
        <charset val="134"/>
      </rPr>
      <t xml:space="preserve">2</t>
    </r>
    <r>
      <rPr>
        <sz val="9"/>
        <rFont val="Noto Sans"/>
        <family val="2"/>
      </rPr>
      <t xml:space="preserve">个</t>
    </r>
    <r>
      <rPr>
        <sz val="9"/>
        <rFont val="宋体"/>
        <family val="0"/>
        <charset val="134"/>
      </rPr>
      <t xml:space="preserve">MYB</t>
    </r>
    <r>
      <rPr>
        <sz val="9"/>
        <rFont val="Noto Sans"/>
        <family val="2"/>
      </rPr>
      <t xml:space="preserve">转录因子编码基因</t>
    </r>
    <r>
      <rPr>
        <sz val="9"/>
        <rFont val="宋体"/>
        <family val="0"/>
        <charset val="134"/>
      </rPr>
      <t xml:space="preserve">MYB12</t>
    </r>
    <r>
      <rPr>
        <sz val="9"/>
        <rFont val="Noto Sans"/>
        <family val="2"/>
      </rPr>
      <t xml:space="preserve">和</t>
    </r>
    <r>
      <rPr>
        <sz val="9"/>
        <rFont val="宋体"/>
        <family val="0"/>
        <charset val="134"/>
      </rPr>
      <t xml:space="preserve">MYB91</t>
    </r>
    <r>
      <rPr>
        <sz val="9"/>
        <rFont val="Noto Sans"/>
        <family val="2"/>
      </rPr>
      <t xml:space="preserve">用于下一步的花色素合成和代谢调控研究。 </t>
    </r>
  </si>
  <si>
    <t xml:space="preserve">201810389101</t>
  </si>
  <si>
    <r>
      <rPr>
        <sz val="9"/>
        <rFont val="Noto Sans"/>
        <family val="2"/>
      </rPr>
      <t xml:space="preserve">基于</t>
    </r>
    <r>
      <rPr>
        <sz val="9"/>
        <rFont val="宋体"/>
        <family val="0"/>
        <charset val="134"/>
      </rPr>
      <t xml:space="preserve">15N</t>
    </r>
    <r>
      <rPr>
        <sz val="9"/>
        <rFont val="Noto Sans"/>
        <family val="2"/>
      </rPr>
      <t xml:space="preserve">双标记技术的南方红壤退化恢复后土壤氮循环研究</t>
    </r>
  </si>
  <si>
    <t xml:space="preserve">贺昱源</t>
  </si>
  <si>
    <t xml:space="preserve">3175307041</t>
  </si>
  <si>
    <r>
      <rPr>
        <sz val="9"/>
        <rFont val="Noto Sans"/>
        <family val="2"/>
      </rPr>
      <t xml:space="preserve">姬莉</t>
    </r>
    <r>
      <rPr>
        <sz val="9"/>
        <rFont val="宋体"/>
        <family val="0"/>
        <charset val="134"/>
      </rPr>
      <t xml:space="preserve">/3165303039,</t>
    </r>
    <r>
      <rPr>
        <sz val="9"/>
        <rFont val="Noto Sans"/>
        <family val="2"/>
      </rPr>
      <t xml:space="preserve">林心茹</t>
    </r>
    <r>
      <rPr>
        <sz val="9"/>
        <rFont val="宋体"/>
        <family val="0"/>
        <charset val="134"/>
      </rPr>
      <t xml:space="preserve">/3175307065,</t>
    </r>
    <r>
      <rPr>
        <sz val="9"/>
        <rFont val="Noto Sans"/>
        <family val="2"/>
      </rPr>
      <t xml:space="preserve">陈慧琴</t>
    </r>
    <r>
      <rPr>
        <sz val="9"/>
        <rFont val="宋体"/>
        <family val="0"/>
        <charset val="134"/>
      </rPr>
      <t xml:space="preserve">/3165302044,</t>
    </r>
    <r>
      <rPr>
        <sz val="9"/>
        <rFont val="Noto Sans"/>
        <family val="2"/>
      </rPr>
      <t xml:space="preserve">胡潇飞</t>
    </r>
    <r>
      <rPr>
        <sz val="9"/>
        <rFont val="宋体"/>
        <family val="0"/>
        <charset val="134"/>
      </rPr>
      <t xml:space="preserve">/3155302041</t>
    </r>
  </si>
  <si>
    <t xml:space="preserve">刘骏</t>
  </si>
  <si>
    <r>
      <rPr>
        <sz val="9"/>
        <rFont val="Noto Sans"/>
        <family val="2"/>
      </rPr>
      <t xml:space="preserve">南方红壤退化区已经陆续得到恢复，植被的恢复会引起土壤环境的变化，如微生物群落、养分含量、质地结构等改变，这些变化会引起土壤氮循环改变，但目前对这方面研究仍然不深入。本项目以长汀不同植被恢复阶段为研究对象，利用</t>
    </r>
    <r>
      <rPr>
        <sz val="9"/>
        <rFont val="宋体"/>
        <family val="0"/>
        <charset val="134"/>
      </rPr>
      <t xml:space="preserve">15N</t>
    </r>
    <r>
      <rPr>
        <sz val="9"/>
        <rFont val="Noto Sans"/>
        <family val="2"/>
      </rPr>
      <t xml:space="preserve">稳定同位素双标记技术与氮循环模型模拟，开展不同恢复阶段土壤氮循环变化研究。研究结果为我国南方退化区森林生态系统管理提供科学依据。</t>
    </r>
  </si>
  <si>
    <t xml:space="preserve">201810389102</t>
  </si>
  <si>
    <t xml:space="preserve">松墨天牛嗅觉受体蛋白基因的鉴定与验证及其寄主识别过程中的功能验证</t>
  </si>
  <si>
    <t xml:space="preserve">黄梦琦</t>
  </si>
  <si>
    <t xml:space="preserve">3165307096</t>
  </si>
  <si>
    <r>
      <rPr>
        <sz val="9"/>
        <rFont val="Noto Sans"/>
        <family val="2"/>
      </rPr>
      <t xml:space="preserve">林镇平</t>
    </r>
    <r>
      <rPr>
        <sz val="9"/>
        <rFont val="宋体"/>
        <family val="0"/>
        <charset val="134"/>
      </rPr>
      <t xml:space="preserve">/3175403007,</t>
    </r>
    <r>
      <rPr>
        <sz val="9"/>
        <rFont val="Noto Sans"/>
        <family val="2"/>
      </rPr>
      <t xml:space="preserve">翁小倩</t>
    </r>
    <r>
      <rPr>
        <sz val="9"/>
        <rFont val="宋体"/>
        <family val="0"/>
        <charset val="134"/>
      </rPr>
      <t xml:space="preserve">/3145403004</t>
    </r>
  </si>
  <si>
    <t xml:space="preserve">吴松青</t>
  </si>
  <si>
    <r>
      <rPr>
        <sz val="9"/>
        <rFont val="Noto Sans"/>
        <family val="2"/>
      </rPr>
      <t xml:space="preserve">本实验拟采用基因组测序技术结合</t>
    </r>
    <r>
      <rPr>
        <sz val="9"/>
        <rFont val="宋体"/>
        <family val="0"/>
        <charset val="134"/>
      </rPr>
      <t xml:space="preserve">PCR</t>
    </r>
    <r>
      <rPr>
        <sz val="9"/>
        <rFont val="Noto Sans"/>
        <family val="2"/>
      </rPr>
      <t xml:space="preserve">扩增技术，克隆得到松墨天牛的嗅觉受体基因，并鉴定与验证，并与其他昆虫嗅觉受体基因的同源性进行比较与序列分析，观察其在不同组织不同发育阶段的表达量，并构建系统进化树；并通过</t>
    </r>
    <r>
      <rPr>
        <sz val="9"/>
        <rFont val="宋体"/>
        <family val="0"/>
        <charset val="134"/>
      </rPr>
      <t xml:space="preserve">RNA</t>
    </r>
    <r>
      <rPr>
        <sz val="9"/>
        <rFont val="Noto Sans"/>
        <family val="2"/>
      </rPr>
      <t xml:space="preserve">干扰技术验证其功能，旨在进一步探讨嗅觉受体在松墨天牛嗅觉识别过程中的作用，为研究松墨天牛寄主选择行为机制和开展行为调控提供科学依据。</t>
    </r>
  </si>
  <si>
    <t xml:space="preserve">201810389103</t>
  </si>
  <si>
    <t xml:space="preserve">连作太子参根际菌群互作机制初步研究</t>
  </si>
  <si>
    <t xml:space="preserve">吴佳纯</t>
  </si>
  <si>
    <t xml:space="preserve">3165402054</t>
  </si>
  <si>
    <r>
      <rPr>
        <sz val="9"/>
        <rFont val="Noto Sans"/>
        <family val="2"/>
      </rPr>
      <t xml:space="preserve">郑铃</t>
    </r>
    <r>
      <rPr>
        <sz val="9"/>
        <rFont val="宋体"/>
        <family val="0"/>
        <charset val="134"/>
      </rPr>
      <t xml:space="preserve">/3165411005,</t>
    </r>
    <r>
      <rPr>
        <sz val="9"/>
        <rFont val="Noto Sans"/>
        <family val="2"/>
      </rPr>
      <t xml:space="preserve">范景凯</t>
    </r>
    <r>
      <rPr>
        <sz val="9"/>
        <rFont val="宋体"/>
        <family val="0"/>
        <charset val="134"/>
      </rPr>
      <t xml:space="preserve">/3155405014,</t>
    </r>
    <r>
      <rPr>
        <sz val="9"/>
        <rFont val="Noto Sans"/>
        <family val="2"/>
      </rPr>
      <t xml:space="preserve">詹思佳</t>
    </r>
    <r>
      <rPr>
        <sz val="9"/>
        <rFont val="宋体"/>
        <family val="0"/>
        <charset val="134"/>
      </rPr>
      <t xml:space="preserve">/3155403015,</t>
    </r>
    <r>
      <rPr>
        <sz val="9"/>
        <rFont val="Noto Sans"/>
        <family val="2"/>
      </rPr>
      <t xml:space="preserve">李志成</t>
    </r>
    <r>
      <rPr>
        <sz val="9"/>
        <rFont val="宋体"/>
        <family val="0"/>
        <charset val="134"/>
      </rPr>
      <t xml:space="preserve">/3155411040</t>
    </r>
  </si>
  <si>
    <t xml:space="preserve">林文雄</t>
  </si>
  <si>
    <r>
      <rPr>
        <sz val="9"/>
        <rFont val="Noto Sans"/>
        <family val="2"/>
      </rPr>
      <t xml:space="preserve">本项目选用参与太子参连作障碍的关键致病菌和有益菌，探究这两株菌在不同诱导条件（温度、根系分泌物和菌代谢物）下共培时二者间的相互作用关系。同时通过太子参盆栽和外源添加试验，分析其在根际土壤中动态变化。本研究从微生物</t>
    </r>
    <r>
      <rPr>
        <sz val="9"/>
        <rFont val="宋体"/>
        <family val="0"/>
        <charset val="134"/>
      </rPr>
      <t xml:space="preserve">-</t>
    </r>
    <r>
      <rPr>
        <sz val="9"/>
        <rFont val="Noto Sans"/>
        <family val="2"/>
      </rPr>
      <t xml:space="preserve">微生物互作角度，探究太子参连作障碍过程中致病菌上升有益菌数量下降的原因，为明确太子参连作障碍形成和探索防治措施提供依据，以期为实现缓解连作障碍问题提供理论依据和技术支撑。</t>
    </r>
  </si>
  <si>
    <t xml:space="preserve">201810389104</t>
  </si>
  <si>
    <r>
      <rPr>
        <sz val="9"/>
        <rFont val="Noto Sans"/>
        <family val="2"/>
      </rPr>
      <t xml:space="preserve">拟南芥隐花色素基因</t>
    </r>
    <r>
      <rPr>
        <sz val="9"/>
        <rFont val="宋体"/>
        <family val="0"/>
        <charset val="134"/>
      </rPr>
      <t xml:space="preserve">CRY2</t>
    </r>
    <r>
      <rPr>
        <sz val="9"/>
        <rFont val="Noto Sans"/>
        <family val="2"/>
      </rPr>
      <t xml:space="preserve">对</t>
    </r>
    <r>
      <rPr>
        <sz val="9"/>
        <rFont val="宋体"/>
        <family val="0"/>
        <charset val="134"/>
      </rPr>
      <t xml:space="preserve">PRR5</t>
    </r>
    <r>
      <rPr>
        <sz val="9"/>
        <rFont val="Noto Sans"/>
        <family val="2"/>
      </rPr>
      <t xml:space="preserve">转录抑制活性的影响</t>
    </r>
  </si>
  <si>
    <t xml:space="preserve">方园艺</t>
  </si>
  <si>
    <t xml:space="preserve">3175314049</t>
  </si>
  <si>
    <r>
      <rPr>
        <sz val="9"/>
        <rFont val="Noto Sans"/>
        <family val="2"/>
      </rPr>
      <t xml:space="preserve">杨梦蝶</t>
    </r>
    <r>
      <rPr>
        <sz val="9"/>
        <rFont val="宋体"/>
        <family val="0"/>
        <charset val="134"/>
      </rPr>
      <t xml:space="preserve">/3166805026,</t>
    </r>
    <r>
      <rPr>
        <sz val="9"/>
        <rFont val="Noto Sans"/>
        <family val="2"/>
      </rPr>
      <t xml:space="preserve">黄抒语</t>
    </r>
    <r>
      <rPr>
        <sz val="9"/>
        <rFont val="宋体"/>
        <family val="0"/>
        <charset val="134"/>
      </rPr>
      <t xml:space="preserve">/3166805001,</t>
    </r>
    <r>
      <rPr>
        <sz val="9"/>
        <rFont val="Noto Sans"/>
        <family val="2"/>
      </rPr>
      <t xml:space="preserve">寇天泽</t>
    </r>
    <r>
      <rPr>
        <sz val="9"/>
        <rFont val="宋体"/>
        <family val="0"/>
        <charset val="134"/>
      </rPr>
      <t xml:space="preserve">/3165309024,</t>
    </r>
    <r>
      <rPr>
        <sz val="9"/>
        <rFont val="Noto Sans"/>
        <family val="2"/>
      </rPr>
      <t xml:space="preserve">何思佳</t>
    </r>
    <r>
      <rPr>
        <sz val="9"/>
        <rFont val="宋体"/>
        <family val="0"/>
        <charset val="134"/>
      </rPr>
      <t xml:space="preserve">/3165602110</t>
    </r>
  </si>
  <si>
    <t xml:space="preserve">曹世江</t>
  </si>
  <si>
    <r>
      <rPr>
        <sz val="9"/>
        <rFont val="Noto Sans"/>
        <family val="2"/>
      </rPr>
      <t xml:space="preserve">拟南芥隐花色素</t>
    </r>
    <r>
      <rPr>
        <sz val="9"/>
        <rFont val="宋体"/>
        <family val="0"/>
        <charset val="134"/>
      </rPr>
      <t xml:space="preserve">CRY2</t>
    </r>
    <r>
      <rPr>
        <sz val="9"/>
        <rFont val="Noto Sans"/>
        <family val="2"/>
      </rPr>
      <t xml:space="preserve">作为蓝光受体之一，可以通过与信号蛋白作用，调控下游基因的表达，进而介导植物对蓝光的响应，</t>
    </r>
    <r>
      <rPr>
        <sz val="9"/>
        <rFont val="宋体"/>
        <family val="0"/>
        <charset val="134"/>
      </rPr>
      <t xml:space="preserve">PRR5</t>
    </r>
    <r>
      <rPr>
        <sz val="9"/>
        <rFont val="Noto Sans"/>
        <family val="2"/>
      </rPr>
      <t xml:space="preserve">是生物钟蛋白之一，在维持生物钟正常功能中发挥着重要作用。本项目拟通过双分子荧光互补和荧光素酶互补实验分析拟南芥蓝光受体隐花色素</t>
    </r>
    <r>
      <rPr>
        <sz val="9"/>
        <rFont val="宋体"/>
        <family val="0"/>
        <charset val="134"/>
      </rPr>
      <t xml:space="preserve">CRY2</t>
    </r>
    <r>
      <rPr>
        <sz val="9"/>
        <rFont val="Noto Sans"/>
        <family val="2"/>
      </rPr>
      <t xml:space="preserve">与生物钟蛋白</t>
    </r>
    <r>
      <rPr>
        <sz val="9"/>
        <rFont val="宋体"/>
        <family val="0"/>
        <charset val="134"/>
      </rPr>
      <t xml:space="preserve">PRR5</t>
    </r>
    <r>
      <rPr>
        <sz val="9"/>
        <rFont val="Noto Sans"/>
        <family val="2"/>
      </rPr>
      <t xml:space="preserve">在蓝光和红光下的互作，探究</t>
    </r>
    <r>
      <rPr>
        <sz val="9"/>
        <rFont val="宋体"/>
        <family val="0"/>
        <charset val="134"/>
      </rPr>
      <t xml:space="preserve">CRY2</t>
    </r>
    <r>
      <rPr>
        <sz val="9"/>
        <rFont val="Noto Sans"/>
        <family val="2"/>
      </rPr>
      <t xml:space="preserve">与</t>
    </r>
    <r>
      <rPr>
        <sz val="9"/>
        <rFont val="宋体"/>
        <family val="0"/>
        <charset val="134"/>
      </rPr>
      <t xml:space="preserve">PRR5</t>
    </r>
    <r>
      <rPr>
        <sz val="9"/>
        <rFont val="Noto Sans"/>
        <family val="2"/>
      </rPr>
      <t xml:space="preserve">的互作对</t>
    </r>
    <r>
      <rPr>
        <sz val="9"/>
        <rFont val="宋体"/>
        <family val="0"/>
        <charset val="134"/>
      </rPr>
      <t xml:space="preserve">PRR5</t>
    </r>
    <r>
      <rPr>
        <sz val="9"/>
        <rFont val="Noto Sans"/>
        <family val="2"/>
      </rPr>
      <t xml:space="preserve">转录抑制活性的影响。</t>
    </r>
  </si>
  <si>
    <t xml:space="preserve">201810389105</t>
  </si>
  <si>
    <t xml:space="preserve">福建省产业扶贫保险机制创新与探索</t>
  </si>
  <si>
    <t xml:space="preserve">彭梓琦</t>
  </si>
  <si>
    <t xml:space="preserve">3156313048</t>
  </si>
  <si>
    <r>
      <rPr>
        <sz val="9"/>
        <rFont val="Noto Sans"/>
        <family val="2"/>
      </rPr>
      <t xml:space="preserve">金晓彤</t>
    </r>
    <r>
      <rPr>
        <sz val="9"/>
        <rFont val="宋体"/>
        <family val="0"/>
        <charset val="134"/>
      </rPr>
      <t xml:space="preserve">/3156313047,</t>
    </r>
    <r>
      <rPr>
        <sz val="9"/>
        <rFont val="Noto Sans"/>
        <family val="2"/>
      </rPr>
      <t xml:space="preserve">杨英焕</t>
    </r>
    <r>
      <rPr>
        <sz val="9"/>
        <rFont val="宋体"/>
        <family val="0"/>
        <charset val="134"/>
      </rPr>
      <t xml:space="preserve">/3166313036,</t>
    </r>
    <r>
      <rPr>
        <sz val="9"/>
        <rFont val="Noto Sans"/>
        <family val="2"/>
      </rPr>
      <t xml:space="preserve">陈舒瑾</t>
    </r>
    <r>
      <rPr>
        <sz val="9"/>
        <rFont val="宋体"/>
        <family val="0"/>
        <charset val="134"/>
      </rPr>
      <t xml:space="preserve">/3157796028</t>
    </r>
  </si>
  <si>
    <t xml:space="preserve">罗玲凤</t>
  </si>
  <si>
    <t xml:space="preserve">本项目是根据精准扶贫的要求，探索保险业助推脱贫攻坚有效模式，通过创新保险扶贫体制机制，以满足贫困户多元化的产业发展保险需求为出发点，以助力贫困户提高产业发展稳定增加收入为核心，精准对接建档立卡贫困人口的保险需求，精准创设完善保险扶贫政策和支持措施，充分发挥保险行业优势，持续加大财政扶贫资金投入力度，为打好打赢、实现高质量的精准脱贫攻坚战进行有益的探索。</t>
  </si>
  <si>
    <t xml:space="preserve">10392</t>
  </si>
  <si>
    <t xml:space="preserve">福建医科大学</t>
  </si>
  <si>
    <r>
      <rPr>
        <sz val="9"/>
        <rFont val="Noto Sans"/>
        <family val="2"/>
      </rPr>
      <t xml:space="preserve">新型脂肪分泌因子</t>
    </r>
    <r>
      <rPr>
        <sz val="9"/>
        <rFont val="宋体"/>
        <family val="0"/>
        <charset val="134"/>
      </rPr>
      <t xml:space="preserve">Metrnl</t>
    </r>
    <r>
      <rPr>
        <sz val="9"/>
        <rFont val="Noto Sans"/>
        <family val="2"/>
      </rPr>
      <t xml:space="preserve">在糖尿病肾病中的作用及分子机制研究</t>
    </r>
  </si>
  <si>
    <r>
      <rPr>
        <sz val="9"/>
        <rFont val="Noto Sans"/>
        <family val="2"/>
      </rPr>
      <t xml:space="preserve">创新训练项目</t>
    </r>
    <r>
      <rPr>
        <sz val="9"/>
        <rFont val="宋体"/>
        <family val="0"/>
        <charset val="134"/>
      </rPr>
      <t xml:space="preserve">(</t>
    </r>
    <r>
      <rPr>
        <sz val="9"/>
        <rFont val="Noto Sans"/>
        <family val="2"/>
      </rPr>
      <t xml:space="preserve">自然科学类</t>
    </r>
    <r>
      <rPr>
        <sz val="9"/>
        <rFont val="宋体"/>
        <family val="0"/>
        <charset val="134"/>
      </rPr>
      <t xml:space="preserve">)</t>
    </r>
  </si>
  <si>
    <t xml:space="preserve">曾振鑫</t>
  </si>
  <si>
    <r>
      <rPr>
        <sz val="9"/>
        <rFont val="Noto Sans"/>
        <family val="2"/>
      </rPr>
      <t xml:space="preserve">陈鑫</t>
    </r>
    <r>
      <rPr>
        <sz val="9"/>
        <rFont val="宋体"/>
        <family val="0"/>
        <charset val="134"/>
      </rPr>
      <t xml:space="preserve">/3161003900</t>
    </r>
    <r>
      <rPr>
        <sz val="9"/>
        <rFont val="Noto Sans"/>
        <family val="2"/>
      </rPr>
      <t xml:space="preserve">，
林雨轩</t>
    </r>
    <r>
      <rPr>
        <sz val="9"/>
        <rFont val="宋体"/>
        <family val="0"/>
        <charset val="134"/>
      </rPr>
      <t xml:space="preserve">/3161003906</t>
    </r>
    <r>
      <rPr>
        <sz val="9"/>
        <rFont val="Noto Sans"/>
        <family val="2"/>
      </rPr>
      <t xml:space="preserve">，
方翔宇</t>
    </r>
    <r>
      <rPr>
        <sz val="9"/>
        <rFont val="宋体"/>
        <family val="0"/>
        <charset val="134"/>
      </rPr>
      <t xml:space="preserve">/3161003908</t>
    </r>
    <r>
      <rPr>
        <sz val="9"/>
        <rFont val="Noto Sans"/>
        <family val="2"/>
      </rPr>
      <t xml:space="preserve">，
张驰</t>
    </r>
    <r>
      <rPr>
        <sz val="9"/>
        <rFont val="宋体"/>
        <family val="0"/>
        <charset val="134"/>
      </rPr>
      <t xml:space="preserve">/3161003917,
</t>
    </r>
    <r>
      <rPr>
        <sz val="9"/>
        <rFont val="Noto Sans"/>
        <family val="2"/>
      </rPr>
      <t xml:space="preserve">刘正英</t>
    </r>
    <r>
      <rPr>
        <sz val="9"/>
        <rFont val="宋体"/>
        <family val="0"/>
        <charset val="134"/>
      </rPr>
      <t xml:space="preserve">/3160321007</t>
    </r>
    <r>
      <rPr>
        <sz val="9"/>
        <rFont val="Noto Sans"/>
        <family val="2"/>
      </rPr>
      <t xml:space="preserve">，</t>
    </r>
  </si>
  <si>
    <t xml:space="preserve">黄山</t>
  </si>
  <si>
    <r>
      <rPr>
        <sz val="9"/>
        <rFont val="Noto Sans"/>
        <family val="2"/>
      </rPr>
      <t xml:space="preserve">脂肪分泌因子</t>
    </r>
    <r>
      <rPr>
        <sz val="9"/>
        <rFont val="宋体"/>
        <family val="0"/>
        <charset val="134"/>
      </rPr>
      <t xml:space="preserve">Metrnl</t>
    </r>
    <r>
      <rPr>
        <sz val="9"/>
        <rFont val="Noto Sans"/>
        <family val="2"/>
      </rPr>
      <t xml:space="preserve">发挥抗炎症免疫反应和促进机体能量消耗的作用。我们研究发现，糖尿病肾病（</t>
    </r>
    <r>
      <rPr>
        <sz val="9"/>
        <rFont val="宋体"/>
        <family val="0"/>
        <charset val="134"/>
      </rPr>
      <t xml:space="preserve">DN</t>
    </r>
    <r>
      <rPr>
        <sz val="9"/>
        <rFont val="Noto Sans"/>
        <family val="2"/>
      </rPr>
      <t xml:space="preserve">）患者血</t>
    </r>
    <r>
      <rPr>
        <sz val="9"/>
        <rFont val="宋体"/>
        <family val="0"/>
        <charset val="134"/>
      </rPr>
      <t xml:space="preserve">Metrnl</t>
    </r>
    <r>
      <rPr>
        <sz val="9"/>
        <rFont val="Noto Sans"/>
        <family val="2"/>
      </rPr>
      <t xml:space="preserve">水平明显升高，且与血尿素氮及肌酐清除率相关；同时我们发现</t>
    </r>
    <r>
      <rPr>
        <sz val="9"/>
        <rFont val="宋体"/>
        <family val="0"/>
        <charset val="134"/>
      </rPr>
      <t xml:space="preserve">Metrnl</t>
    </r>
    <r>
      <rPr>
        <sz val="9"/>
        <rFont val="Noto Sans"/>
        <family val="2"/>
      </rPr>
      <t xml:space="preserve">对</t>
    </r>
    <r>
      <rPr>
        <sz val="9"/>
        <rFont val="宋体"/>
        <family val="0"/>
        <charset val="134"/>
      </rPr>
      <t xml:space="preserve">DN</t>
    </r>
    <r>
      <rPr>
        <sz val="9"/>
        <rFont val="Noto Sans"/>
        <family val="2"/>
      </rPr>
      <t xml:space="preserve">小鼠的胰岛素抵抗和糖尿病肾病有改善作用。本项目拟通过临床、动物及细胞实验，探索</t>
    </r>
    <r>
      <rPr>
        <sz val="9"/>
        <rFont val="宋体"/>
        <family val="0"/>
        <charset val="134"/>
      </rPr>
      <t xml:space="preserve">Metrnl</t>
    </r>
    <r>
      <rPr>
        <sz val="9"/>
        <rFont val="Noto Sans"/>
        <family val="2"/>
      </rPr>
      <t xml:space="preserve">在</t>
    </r>
    <r>
      <rPr>
        <sz val="9"/>
        <rFont val="宋体"/>
        <family val="0"/>
        <charset val="134"/>
      </rPr>
      <t xml:space="preserve">DN</t>
    </r>
    <r>
      <rPr>
        <sz val="9"/>
        <rFont val="Noto Sans"/>
        <family val="2"/>
      </rPr>
      <t xml:space="preserve">发生发展中的作用，并观察</t>
    </r>
    <r>
      <rPr>
        <sz val="9"/>
        <rFont val="宋体"/>
        <family val="0"/>
        <charset val="134"/>
      </rPr>
      <t xml:space="preserve">Metrnl</t>
    </r>
    <r>
      <rPr>
        <sz val="9"/>
        <rFont val="Noto Sans"/>
        <family val="2"/>
      </rPr>
      <t xml:space="preserve">对炎症信号通路的影响，为</t>
    </r>
    <r>
      <rPr>
        <sz val="9"/>
        <rFont val="宋体"/>
        <family val="0"/>
        <charset val="134"/>
      </rPr>
      <t xml:space="preserve">DN</t>
    </r>
    <r>
      <rPr>
        <sz val="9"/>
        <rFont val="Noto Sans"/>
        <family val="2"/>
      </rPr>
      <t xml:space="preserve">的治疗提供新的药物靶点及新思路。</t>
    </r>
  </si>
  <si>
    <t xml:space="preserve">牙龈卟啉单胞菌、环境因素及其交互作用与口腔鳞状细胞癌关联研究</t>
  </si>
  <si>
    <t xml:space="preserve">金磊</t>
  </si>
  <si>
    <r>
      <rPr>
        <sz val="9"/>
        <rFont val="Noto Sans"/>
        <family val="2"/>
      </rPr>
      <t xml:space="preserve">郑泽楠</t>
    </r>
    <r>
      <rPr>
        <sz val="9"/>
        <rFont val="宋体"/>
        <family val="0"/>
        <charset val="134"/>
      </rPr>
      <t xml:space="preserve">/3161003737,</t>
    </r>
    <r>
      <rPr>
        <sz val="9"/>
        <rFont val="Noto Sans"/>
        <family val="2"/>
      </rPr>
      <t xml:space="preserve">郑翔辉</t>
    </r>
    <r>
      <rPr>
        <sz val="9"/>
        <rFont val="宋体"/>
        <family val="0"/>
        <charset val="134"/>
      </rPr>
      <t xml:space="preserve">/3161003743,</t>
    </r>
    <r>
      <rPr>
        <sz val="9"/>
        <rFont val="Noto Sans"/>
        <family val="2"/>
      </rPr>
      <t xml:space="preserve">郑舜泽</t>
    </r>
    <r>
      <rPr>
        <sz val="9"/>
        <rFont val="宋体"/>
        <family val="0"/>
        <charset val="134"/>
      </rPr>
      <t xml:space="preserve">/3161003938,</t>
    </r>
    <r>
      <rPr>
        <sz val="9"/>
        <rFont val="Noto Sans"/>
        <family val="2"/>
      </rPr>
      <t xml:space="preserve">陈丽芳</t>
    </r>
    <r>
      <rPr>
        <sz val="9"/>
        <rFont val="宋体"/>
        <family val="0"/>
        <charset val="134"/>
      </rPr>
      <t xml:space="preserve">/3161003853,</t>
    </r>
    <r>
      <rPr>
        <sz val="9"/>
        <rFont val="Noto Sans"/>
        <family val="2"/>
      </rPr>
      <t xml:space="preserve">王嘉颖</t>
    </r>
    <r>
      <rPr>
        <sz val="9"/>
        <rFont val="宋体"/>
        <family val="0"/>
        <charset val="134"/>
      </rPr>
      <t xml:space="preserve">/3161003730,</t>
    </r>
  </si>
  <si>
    <t xml:space="preserve">陈法</t>
  </si>
  <si>
    <r>
      <rPr>
        <sz val="9"/>
        <rFont val="Noto Sans"/>
        <family val="2"/>
      </rPr>
      <t xml:space="preserve">口腔鳞状细胞癌是常见的口腔颌面部恶性肿瘤之一。近年来，全球</t>
    </r>
    <r>
      <rPr>
        <sz val="9"/>
        <rFont val="宋体"/>
        <family val="0"/>
        <charset val="134"/>
      </rPr>
      <t xml:space="preserve">OSCC</t>
    </r>
    <r>
      <rPr>
        <sz val="9"/>
        <rFont val="Noto Sans"/>
        <family val="2"/>
      </rPr>
      <t xml:space="preserve">的发病率和死亡率呈上升趋势，而福建省</t>
    </r>
    <r>
      <rPr>
        <sz val="9"/>
        <rFont val="宋体"/>
        <family val="0"/>
        <charset val="134"/>
      </rPr>
      <t xml:space="preserve">OSCC</t>
    </r>
    <r>
      <rPr>
        <sz val="9"/>
        <rFont val="Noto Sans"/>
        <family val="2"/>
      </rPr>
      <t xml:space="preserve">发病率和死亡率均高于全国水平。尽管近几十年来医学技术取得快速发展，但</t>
    </r>
    <r>
      <rPr>
        <sz val="9"/>
        <rFont val="宋体"/>
        <family val="0"/>
        <charset val="134"/>
      </rPr>
      <t xml:space="preserve">OSCC</t>
    </r>
    <r>
      <rPr>
        <sz val="9"/>
        <rFont val="Noto Sans"/>
        <family val="2"/>
      </rPr>
      <t xml:space="preserve">的预后并没有得到明显的改善，其</t>
    </r>
    <r>
      <rPr>
        <sz val="9"/>
        <rFont val="宋体"/>
        <family val="0"/>
        <charset val="134"/>
      </rPr>
      <t xml:space="preserve">5</t>
    </r>
    <r>
      <rPr>
        <sz val="9"/>
        <rFont val="Noto Sans"/>
        <family val="2"/>
      </rPr>
      <t xml:space="preserve">年生存率仍然在</t>
    </r>
    <r>
      <rPr>
        <sz val="9"/>
        <rFont val="宋体"/>
        <family val="0"/>
        <charset val="134"/>
      </rPr>
      <t xml:space="preserve">50</t>
    </r>
    <r>
      <rPr>
        <sz val="9"/>
        <rFont val="Noto Sans"/>
        <family val="2"/>
      </rPr>
      <t xml:space="preserve">％左右，而且</t>
    </r>
    <r>
      <rPr>
        <sz val="9"/>
        <rFont val="宋体"/>
        <family val="0"/>
        <charset val="134"/>
      </rPr>
      <t xml:space="preserve">OSCC</t>
    </r>
    <r>
      <rPr>
        <sz val="9"/>
        <rFont val="Noto Sans"/>
        <family val="2"/>
      </rPr>
      <t xml:space="preserve">患者在手术切除肿瘤后，往往在吞咽、语言等功能受到影响，给患者的社会交流能力带来严重影响。因此，明确福建地区</t>
    </r>
    <r>
      <rPr>
        <sz val="9"/>
        <rFont val="宋体"/>
        <family val="0"/>
        <charset val="134"/>
      </rPr>
      <t xml:space="preserve">OSCC</t>
    </r>
    <r>
      <rPr>
        <sz val="9"/>
        <rFont val="Noto Sans"/>
        <family val="2"/>
      </rPr>
      <t xml:space="preserve">发病的影响因素显得尤为重要。</t>
    </r>
  </si>
  <si>
    <t xml:space="preserve">褪黑素联合阿帕替尼的抗胃癌作用和机制研究 </t>
  </si>
  <si>
    <t xml:space="preserve">李圳雄</t>
  </si>
  <si>
    <r>
      <rPr>
        <sz val="9"/>
        <rFont val="Noto Sans"/>
        <family val="2"/>
      </rPr>
      <t xml:space="preserve">刘用涛</t>
    </r>
    <r>
      <rPr>
        <sz val="9"/>
        <rFont val="宋体"/>
        <family val="0"/>
        <charset val="134"/>
      </rPr>
      <t xml:space="preserve">/3161003250,</t>
    </r>
    <r>
      <rPr>
        <sz val="9"/>
        <rFont val="Noto Sans"/>
        <family val="2"/>
      </rPr>
      <t xml:space="preserve">郭娴华</t>
    </r>
    <r>
      <rPr>
        <sz val="9"/>
        <rFont val="宋体"/>
        <family val="0"/>
        <charset val="134"/>
      </rPr>
      <t xml:space="preserve">/3161003825,</t>
    </r>
    <r>
      <rPr>
        <sz val="9"/>
        <rFont val="Noto Sans"/>
        <family val="2"/>
      </rPr>
      <t xml:space="preserve">黄晶晶</t>
    </r>
    <r>
      <rPr>
        <sz val="9"/>
        <rFont val="宋体"/>
        <family val="0"/>
        <charset val="134"/>
      </rPr>
      <t xml:space="preserve">/3161003340,</t>
    </r>
    <r>
      <rPr>
        <sz val="9"/>
        <rFont val="Noto Sans"/>
        <family val="2"/>
      </rPr>
      <t xml:space="preserve">张 彪</t>
    </r>
    <r>
      <rPr>
        <sz val="9"/>
        <rFont val="宋体"/>
        <family val="0"/>
        <charset val="134"/>
      </rPr>
      <t xml:space="preserve">/3161003830,</t>
    </r>
    <r>
      <rPr>
        <sz val="9"/>
        <rFont val="Noto Sans"/>
        <family val="2"/>
      </rPr>
      <t xml:space="preserve">陈木石</t>
    </r>
    <r>
      <rPr>
        <sz val="9"/>
        <rFont val="宋体"/>
        <family val="0"/>
        <charset val="134"/>
      </rPr>
      <t xml:space="preserve">/3160709066,</t>
    </r>
  </si>
  <si>
    <t xml:space="preserve">李丽</t>
  </si>
  <si>
    <r>
      <rPr>
        <sz val="9"/>
        <rFont val="Noto Sans"/>
        <family val="2"/>
      </rPr>
      <t xml:space="preserve">本项目拟通过</t>
    </r>
    <r>
      <rPr>
        <sz val="9"/>
        <rFont val="宋体"/>
        <family val="0"/>
        <charset val="134"/>
      </rPr>
      <t xml:space="preserve">MTT</t>
    </r>
    <r>
      <rPr>
        <sz val="9"/>
        <rFont val="Noto Sans"/>
        <family val="2"/>
      </rPr>
      <t xml:space="preserve">、流式细胞术、划痕及</t>
    </r>
    <r>
      <rPr>
        <sz val="9"/>
        <rFont val="宋体"/>
        <family val="0"/>
        <charset val="134"/>
      </rPr>
      <t xml:space="preserve">Transwell</t>
    </r>
    <r>
      <rPr>
        <sz val="9"/>
        <rFont val="Noto Sans"/>
        <family val="2"/>
      </rPr>
      <t xml:space="preserve">侵袭试验检测胃癌细胞增殖、凋亡和侵袭转移等生物学行为的差异，应用荧光定量</t>
    </r>
    <r>
      <rPr>
        <sz val="9"/>
        <rFont val="宋体"/>
        <family val="0"/>
        <charset val="134"/>
      </rPr>
      <t xml:space="preserve">RT-PCR</t>
    </r>
    <r>
      <rPr>
        <sz val="9"/>
        <rFont val="Noto Sans"/>
        <family val="2"/>
      </rPr>
      <t xml:space="preserve">和</t>
    </r>
    <r>
      <rPr>
        <sz val="9"/>
        <rFont val="宋体"/>
        <family val="0"/>
        <charset val="134"/>
      </rPr>
      <t xml:space="preserve">Western blot</t>
    </r>
    <r>
      <rPr>
        <sz val="9"/>
        <rFont val="Noto Sans"/>
        <family val="2"/>
      </rPr>
      <t xml:space="preserve">法分析</t>
    </r>
    <r>
      <rPr>
        <sz val="9"/>
        <rFont val="宋体"/>
        <family val="0"/>
        <charset val="134"/>
      </rPr>
      <t xml:space="preserve">Bax</t>
    </r>
    <r>
      <rPr>
        <sz val="9"/>
        <rFont val="Noto Sans"/>
        <family val="2"/>
      </rPr>
      <t xml:space="preserve">、</t>
    </r>
    <r>
      <rPr>
        <sz val="9"/>
        <rFont val="宋体"/>
        <family val="0"/>
        <charset val="134"/>
      </rPr>
      <t xml:space="preserve">Bcl-2</t>
    </r>
    <r>
      <rPr>
        <sz val="9"/>
        <rFont val="Noto Sans"/>
        <family val="2"/>
      </rPr>
      <t xml:space="preserve">、</t>
    </r>
    <r>
      <rPr>
        <sz val="9"/>
        <rFont val="宋体"/>
        <family val="0"/>
        <charset val="134"/>
      </rPr>
      <t xml:space="preserve">Vimentin</t>
    </r>
    <r>
      <rPr>
        <sz val="9"/>
        <rFont val="Noto Sans"/>
        <family val="2"/>
      </rPr>
      <t xml:space="preserve">、</t>
    </r>
    <r>
      <rPr>
        <sz val="9"/>
        <rFont val="宋体"/>
        <family val="0"/>
        <charset val="134"/>
      </rPr>
      <t xml:space="preserve">E-Caherin</t>
    </r>
    <r>
      <rPr>
        <sz val="9"/>
        <rFont val="Noto Sans"/>
        <family val="2"/>
      </rPr>
      <t xml:space="preserve">、</t>
    </r>
    <r>
      <rPr>
        <sz val="9"/>
        <rFont val="宋体"/>
        <family val="0"/>
        <charset val="134"/>
      </rPr>
      <t xml:space="preserve">Hsp60</t>
    </r>
    <r>
      <rPr>
        <sz val="9"/>
        <rFont val="Noto Sans"/>
        <family val="2"/>
      </rPr>
      <t xml:space="preserve">和</t>
    </r>
    <r>
      <rPr>
        <sz val="9"/>
        <rFont val="宋体"/>
        <family val="0"/>
        <charset val="134"/>
      </rPr>
      <t xml:space="preserve">Hsp70</t>
    </r>
    <r>
      <rPr>
        <sz val="9"/>
        <rFont val="Noto Sans"/>
        <family val="2"/>
      </rPr>
      <t xml:space="preserve">等分子的表达情况，探讨两种药物联合是否存在协同效应及其作用机制，为两药联合应用治疗胃癌提供理论和实验依据，以期能为胃癌的治疗提供一个新的思路。</t>
    </r>
  </si>
  <si>
    <r>
      <rPr>
        <sz val="9"/>
        <rFont val="宋体"/>
        <family val="0"/>
        <charset val="134"/>
      </rPr>
      <t xml:space="preserve">LncRNA-ENST00000470447.1</t>
    </r>
    <r>
      <rPr>
        <sz val="9"/>
        <rFont val="Noto Sans"/>
        <family val="2"/>
      </rPr>
      <t xml:space="preserve">与口腔鳞状细胞癌预后的关联
研究
</t>
    </r>
  </si>
  <si>
    <t xml:space="preserve">卢美琪</t>
  </si>
  <si>
    <r>
      <rPr>
        <sz val="9"/>
        <rFont val="Noto Sans"/>
        <family val="2"/>
      </rPr>
      <t xml:space="preserve">张彦伟</t>
    </r>
    <r>
      <rPr>
        <sz val="9"/>
        <rFont val="宋体"/>
        <family val="0"/>
        <charset val="134"/>
      </rPr>
      <t xml:space="preserve">/3161003192,</t>
    </r>
    <r>
      <rPr>
        <sz val="9"/>
        <rFont val="Noto Sans"/>
        <family val="2"/>
      </rPr>
      <t xml:space="preserve">蔡超群</t>
    </r>
    <r>
      <rPr>
        <sz val="9"/>
        <rFont val="宋体"/>
        <family val="0"/>
        <charset val="134"/>
      </rPr>
      <t xml:space="preserve">/3161003258,</t>
    </r>
    <r>
      <rPr>
        <sz val="9"/>
        <rFont val="Noto Sans"/>
        <family val="2"/>
      </rPr>
      <t xml:space="preserve">林琪玲</t>
    </r>
    <r>
      <rPr>
        <sz val="9"/>
        <rFont val="宋体"/>
        <family val="0"/>
        <charset val="134"/>
      </rPr>
      <t xml:space="preserve">/3161003257,  </t>
    </r>
    <r>
      <rPr>
        <sz val="9"/>
        <rFont val="Noto Sans"/>
        <family val="2"/>
      </rPr>
      <t xml:space="preserve">陈敬婷</t>
    </r>
    <r>
      <rPr>
        <sz val="9"/>
        <rFont val="宋体"/>
        <family val="0"/>
        <charset val="134"/>
      </rPr>
      <t xml:space="preserve">/3161003261,</t>
    </r>
    <r>
      <rPr>
        <sz val="9"/>
        <rFont val="Noto Sans"/>
        <family val="2"/>
      </rPr>
      <t xml:space="preserve">陈晨毅</t>
    </r>
    <r>
      <rPr>
        <sz val="9"/>
        <rFont val="宋体"/>
        <family val="0"/>
        <charset val="134"/>
      </rPr>
      <t xml:space="preserve">/3161007080,</t>
    </r>
  </si>
  <si>
    <t xml:space="preserve">何保昌、邱宇</t>
  </si>
  <si>
    <t xml:space="preserve">副教授、副主任医师</t>
  </si>
  <si>
    <r>
      <rPr>
        <sz val="9"/>
        <rFont val="Noto Sans"/>
        <family val="2"/>
      </rPr>
      <t xml:space="preserve">本课题组前期已针对口腔鳞状细胞癌的癌组织和癌旁正常组织进行了</t>
    </r>
    <r>
      <rPr>
        <sz val="9"/>
        <rFont val="宋体"/>
        <family val="0"/>
        <charset val="134"/>
      </rPr>
      <t xml:space="preserve">LncRNA</t>
    </r>
    <r>
      <rPr>
        <sz val="9"/>
        <rFont val="Noto Sans"/>
        <family val="2"/>
      </rPr>
      <t xml:space="preserve">表达谱芯片扫描，发现</t>
    </r>
    <r>
      <rPr>
        <sz val="9"/>
        <rFont val="宋体"/>
        <family val="0"/>
        <charset val="134"/>
      </rPr>
      <t xml:space="preserve">LncRNA-ENST00000470447.1</t>
    </r>
    <r>
      <rPr>
        <sz val="9"/>
        <rFont val="Noto Sans"/>
        <family val="2"/>
      </rPr>
      <t xml:space="preserve">的相对表达水平在口腔鳞状细胞癌组织中显著低于癌旁正常组织。据此我们将扩大样本量结合临床调查资料深入研究，探究其与口腔鳞状细胞癌预后的关联。基于列线图构建并验证</t>
    </r>
    <r>
      <rPr>
        <sz val="9"/>
        <rFont val="宋体"/>
        <family val="0"/>
        <charset val="134"/>
      </rPr>
      <t xml:space="preserve">OSCC</t>
    </r>
    <r>
      <rPr>
        <sz val="9"/>
        <rFont val="Noto Sans"/>
        <family val="2"/>
      </rPr>
      <t xml:space="preserve">预后预测模型，将有助于预测个体预后，对改善</t>
    </r>
    <r>
      <rPr>
        <sz val="9"/>
        <rFont val="宋体"/>
        <family val="0"/>
        <charset val="134"/>
      </rPr>
      <t xml:space="preserve">OSCC</t>
    </r>
    <r>
      <rPr>
        <sz val="9"/>
        <rFont val="Noto Sans"/>
        <family val="2"/>
      </rPr>
      <t xml:space="preserve">患者的预后生存情况具有重要的意义。
</t>
    </r>
  </si>
  <si>
    <r>
      <rPr>
        <sz val="9"/>
        <rFont val="Noto Sans"/>
        <family val="2"/>
      </rPr>
      <t xml:space="preserve">丰富环境对</t>
    </r>
    <r>
      <rPr>
        <sz val="9"/>
        <rFont val="宋体"/>
        <family val="0"/>
        <charset val="134"/>
      </rPr>
      <t xml:space="preserve">5xFAD</t>
    </r>
    <r>
      <rPr>
        <sz val="9"/>
        <rFont val="Noto Sans"/>
        <family val="2"/>
      </rPr>
      <t xml:space="preserve">小鼠认知障碍及海马线粒体功能的影响</t>
    </r>
  </si>
  <si>
    <t xml:space="preserve">陈立春</t>
  </si>
  <si>
    <r>
      <rPr>
        <sz val="9"/>
        <rFont val="Noto Sans"/>
        <family val="2"/>
      </rPr>
      <t xml:space="preserve">李楚昭</t>
    </r>
    <r>
      <rPr>
        <sz val="9"/>
        <rFont val="宋体"/>
        <family val="0"/>
        <charset val="134"/>
      </rPr>
      <t xml:space="preserve">/3161003498,</t>
    </r>
    <r>
      <rPr>
        <sz val="9"/>
        <rFont val="Noto Sans"/>
        <family val="2"/>
      </rPr>
      <t xml:space="preserve">姚小青</t>
    </r>
    <r>
      <rPr>
        <sz val="9"/>
        <rFont val="宋体"/>
        <family val="0"/>
        <charset val="134"/>
      </rPr>
      <t xml:space="preserve">/3161003501,</t>
    </r>
    <r>
      <rPr>
        <sz val="9"/>
        <rFont val="Noto Sans"/>
        <family val="2"/>
      </rPr>
      <t xml:space="preserve">兰慧瑜</t>
    </r>
    <r>
      <rPr>
        <sz val="9"/>
        <rFont val="宋体"/>
        <family val="0"/>
        <charset val="134"/>
      </rPr>
      <t xml:space="preserve">/6161003010,  </t>
    </r>
    <r>
      <rPr>
        <sz val="9"/>
        <rFont val="Noto Sans"/>
        <family val="2"/>
      </rPr>
      <t xml:space="preserve">范翠颖</t>
    </r>
    <r>
      <rPr>
        <sz val="9"/>
        <rFont val="宋体"/>
        <family val="0"/>
        <charset val="134"/>
      </rPr>
      <t xml:space="preserve">/6161003060,</t>
    </r>
  </si>
  <si>
    <t xml:space="preserve">陈洲</t>
  </si>
  <si>
    <r>
      <rPr>
        <sz val="9"/>
        <rFont val="Noto Sans"/>
        <family val="2"/>
      </rPr>
      <t xml:space="preserve">阿尔茨海默病是一种与年龄相关的神经退行性疾病，近年来环境和运动因素对</t>
    </r>
    <r>
      <rPr>
        <sz val="9"/>
        <rFont val="宋体"/>
        <family val="0"/>
        <charset val="134"/>
      </rPr>
      <t xml:space="preserve">AD</t>
    </r>
    <r>
      <rPr>
        <sz val="9"/>
        <rFont val="Noto Sans"/>
        <family val="2"/>
      </rPr>
      <t xml:space="preserve">的影响逐步受到关注。国内外研究显示，暴露于丰富环境（</t>
    </r>
    <r>
      <rPr>
        <sz val="9"/>
        <rFont val="宋体"/>
        <family val="0"/>
        <charset val="134"/>
      </rPr>
      <t xml:space="preserve">Environmental enrichment, EE</t>
    </r>
    <r>
      <rPr>
        <sz val="9"/>
        <rFont val="Noto Sans"/>
        <family val="2"/>
      </rPr>
      <t xml:space="preserve">）的正常老年小鼠空间及非空间记忆能力提高；同时，</t>
    </r>
    <r>
      <rPr>
        <sz val="9"/>
        <rFont val="宋体"/>
        <family val="0"/>
        <charset val="134"/>
      </rPr>
      <t xml:space="preserve">EE</t>
    </r>
    <r>
      <rPr>
        <sz val="9"/>
        <rFont val="Noto Sans"/>
        <family val="2"/>
      </rPr>
      <t xml:space="preserve">对行为和记忆的作用有神经解剖学和分子生物学基础。本课题拟以</t>
    </r>
    <r>
      <rPr>
        <sz val="9"/>
        <rFont val="宋体"/>
        <family val="0"/>
        <charset val="134"/>
      </rPr>
      <t xml:space="preserve">5xFAD</t>
    </r>
    <r>
      <rPr>
        <sz val="9"/>
        <rFont val="Noto Sans"/>
        <family val="2"/>
      </rPr>
      <t xml:space="preserve">小鼠为对象，明确丰富环境对</t>
    </r>
    <r>
      <rPr>
        <sz val="9"/>
        <rFont val="宋体"/>
        <family val="0"/>
        <charset val="134"/>
      </rPr>
      <t xml:space="preserve">AD</t>
    </r>
    <r>
      <rPr>
        <sz val="9"/>
        <rFont val="Noto Sans"/>
        <family val="2"/>
      </rPr>
      <t xml:space="preserve">认知功能的影响，并在此基础上对其与线粒体功能的关系进行初步探讨。</t>
    </r>
  </si>
  <si>
    <r>
      <rPr>
        <sz val="9"/>
        <rFont val="Noto Sans"/>
        <family val="2"/>
      </rPr>
      <t xml:space="preserve">激动</t>
    </r>
    <r>
      <rPr>
        <sz val="9"/>
        <rFont val="宋体"/>
        <family val="0"/>
        <charset val="134"/>
      </rPr>
      <t xml:space="preserve">GABA c</t>
    </r>
    <r>
      <rPr>
        <sz val="9"/>
        <rFont val="Noto Sans"/>
        <family val="2"/>
      </rPr>
      <t xml:space="preserve">受体对</t>
    </r>
    <r>
      <rPr>
        <sz val="9"/>
        <rFont val="宋体"/>
        <family val="0"/>
        <charset val="134"/>
      </rPr>
      <t xml:space="preserve">KA</t>
    </r>
    <r>
      <rPr>
        <sz val="9"/>
        <rFont val="Noto Sans"/>
        <family val="2"/>
      </rPr>
      <t xml:space="preserve">致痫大鼠及</t>
    </r>
    <r>
      <rPr>
        <sz val="9"/>
        <rFont val="宋体"/>
        <family val="0"/>
        <charset val="134"/>
      </rPr>
      <t xml:space="preserve">ρ1</t>
    </r>
    <r>
      <rPr>
        <sz val="9"/>
        <rFont val="Noto Sans"/>
        <family val="2"/>
      </rPr>
      <t xml:space="preserve">、</t>
    </r>
    <r>
      <rPr>
        <sz val="9"/>
        <rFont val="宋体"/>
        <family val="0"/>
        <charset val="134"/>
      </rPr>
      <t xml:space="preserve">ρ2</t>
    </r>
    <r>
      <rPr>
        <sz val="9"/>
        <rFont val="Noto Sans"/>
        <family val="2"/>
      </rPr>
      <t xml:space="preserve">亚基表达的影响</t>
    </r>
  </si>
  <si>
    <t xml:space="preserve">邱小惠</t>
  </si>
  <si>
    <r>
      <rPr>
        <sz val="9"/>
        <rFont val="Noto Sans"/>
        <family val="2"/>
      </rPr>
      <t xml:space="preserve">叶发建</t>
    </r>
    <r>
      <rPr>
        <sz val="9"/>
        <rFont val="宋体"/>
        <family val="0"/>
        <charset val="134"/>
      </rPr>
      <t xml:space="preserve">/3161003226,</t>
    </r>
    <r>
      <rPr>
        <sz val="9"/>
        <rFont val="Noto Sans"/>
        <family val="2"/>
      </rPr>
      <t xml:space="preserve">李雯婷</t>
    </r>
    <r>
      <rPr>
        <sz val="9"/>
        <rFont val="宋体"/>
        <family val="0"/>
        <charset val="134"/>
      </rPr>
      <t xml:space="preserve">/3161003231,</t>
    </r>
    <r>
      <rPr>
        <sz val="9"/>
        <rFont val="Noto Sans"/>
        <family val="2"/>
      </rPr>
      <t xml:space="preserve">郑宁娥</t>
    </r>
    <r>
      <rPr>
        <sz val="9"/>
        <rFont val="宋体"/>
        <family val="0"/>
        <charset val="134"/>
      </rPr>
      <t xml:space="preserve">/3161003232, </t>
    </r>
    <r>
      <rPr>
        <sz val="9"/>
        <rFont val="Noto Sans"/>
        <family val="2"/>
      </rPr>
      <t xml:space="preserve">郑嘉华</t>
    </r>
    <r>
      <rPr>
        <sz val="9"/>
        <rFont val="宋体"/>
        <family val="0"/>
        <charset val="134"/>
      </rPr>
      <t xml:space="preserve">/3161003234, </t>
    </r>
    <r>
      <rPr>
        <sz val="9"/>
        <rFont val="Noto Sans"/>
        <family val="2"/>
      </rPr>
      <t xml:space="preserve">陈丽锦</t>
    </r>
    <r>
      <rPr>
        <sz val="9"/>
        <rFont val="宋体"/>
        <family val="0"/>
        <charset val="134"/>
      </rPr>
      <t xml:space="preserve">/3150103781,</t>
    </r>
  </si>
  <si>
    <t xml:space="preserve">廖之君</t>
  </si>
  <si>
    <r>
      <rPr>
        <sz val="9"/>
        <rFont val="Noto Sans"/>
        <family val="2"/>
      </rPr>
      <t xml:space="preserve">癫痫是神经系统常见疾病之一，激动</t>
    </r>
    <r>
      <rPr>
        <sz val="9"/>
        <rFont val="宋体"/>
        <family val="0"/>
        <charset val="134"/>
      </rPr>
      <t xml:space="preserve">GABA c</t>
    </r>
    <r>
      <rPr>
        <sz val="9"/>
        <rFont val="Noto Sans"/>
        <family val="2"/>
      </rPr>
      <t xml:space="preserve">受体是机体的内源性抗癫痫系统中“双重保险”机制中继</t>
    </r>
    <r>
      <rPr>
        <sz val="9"/>
        <rFont val="宋体"/>
        <family val="0"/>
        <charset val="134"/>
      </rPr>
      <t xml:space="preserve">GABA a</t>
    </r>
    <r>
      <rPr>
        <sz val="9"/>
        <rFont val="Noto Sans"/>
        <family val="2"/>
      </rPr>
      <t xml:space="preserve">受体快速抑制效应性后的另一种抑制效应。本实验在成功建立</t>
    </r>
    <r>
      <rPr>
        <sz val="9"/>
        <rFont val="宋体"/>
        <family val="0"/>
        <charset val="134"/>
      </rPr>
      <t xml:space="preserve">KA</t>
    </r>
    <r>
      <rPr>
        <sz val="9"/>
        <rFont val="Noto Sans"/>
        <family val="2"/>
      </rPr>
      <t xml:space="preserve">致痫大鼠模型基础上，应用</t>
    </r>
    <r>
      <rPr>
        <sz val="9"/>
        <rFont val="宋体"/>
        <family val="0"/>
        <charset val="134"/>
      </rPr>
      <t xml:space="preserve">Q-PCR</t>
    </r>
    <r>
      <rPr>
        <sz val="9"/>
        <rFont val="Noto Sans"/>
        <family val="2"/>
      </rPr>
      <t xml:space="preserve">，</t>
    </r>
    <r>
      <rPr>
        <sz val="9"/>
        <rFont val="宋体"/>
        <family val="0"/>
        <charset val="134"/>
      </rPr>
      <t xml:space="preserve">western blotting</t>
    </r>
    <r>
      <rPr>
        <sz val="9"/>
        <rFont val="Noto Sans"/>
        <family val="2"/>
      </rPr>
      <t xml:space="preserve">等技术，在建模后对实验和对照组的大鼠海马</t>
    </r>
    <r>
      <rPr>
        <sz val="9"/>
        <rFont val="宋体"/>
        <family val="0"/>
        <charset val="134"/>
      </rPr>
      <t xml:space="preserve">ρ1</t>
    </r>
    <r>
      <rPr>
        <sz val="9"/>
        <rFont val="Noto Sans"/>
        <family val="2"/>
      </rPr>
      <t xml:space="preserve">，</t>
    </r>
    <r>
      <rPr>
        <sz val="9"/>
        <rFont val="宋体"/>
        <family val="0"/>
        <charset val="134"/>
      </rPr>
      <t xml:space="preserve">ρ2mRNA</t>
    </r>
    <r>
      <rPr>
        <sz val="9"/>
        <rFont val="Noto Sans"/>
        <family val="2"/>
      </rPr>
      <t xml:space="preserve">和蛋白质分别进行观察、检测和比较，探讨</t>
    </r>
    <r>
      <rPr>
        <sz val="9"/>
        <rFont val="宋体"/>
        <family val="0"/>
        <charset val="134"/>
      </rPr>
      <t xml:space="preserve">ρ1</t>
    </r>
    <r>
      <rPr>
        <sz val="9"/>
        <rFont val="Noto Sans"/>
        <family val="2"/>
      </rPr>
      <t xml:space="preserve">，</t>
    </r>
    <r>
      <rPr>
        <sz val="9"/>
        <rFont val="宋体"/>
        <family val="0"/>
        <charset val="134"/>
      </rPr>
      <t xml:space="preserve">ρ2</t>
    </r>
    <r>
      <rPr>
        <sz val="9"/>
        <rFont val="Noto Sans"/>
        <family val="2"/>
      </rPr>
      <t xml:space="preserve">亚基在癫痫过程中起到的作用，为临床治疗癫痫提供基础理论依据。</t>
    </r>
  </si>
  <si>
    <r>
      <rPr>
        <sz val="9"/>
        <rFont val="宋体"/>
        <family val="0"/>
        <charset val="134"/>
      </rPr>
      <t xml:space="preserve">Th17/Th22</t>
    </r>
    <r>
      <rPr>
        <sz val="9"/>
        <rFont val="Noto Sans"/>
        <family val="2"/>
      </rPr>
      <t xml:space="preserve">失衡在肝硬化合并脓毒症中的作用</t>
    </r>
  </si>
  <si>
    <t xml:space="preserve">陈志锋</t>
  </si>
  <si>
    <r>
      <rPr>
        <sz val="9"/>
        <rFont val="Noto Sans"/>
        <family val="2"/>
      </rPr>
      <t xml:space="preserve">黄雅莉</t>
    </r>
    <r>
      <rPr>
        <sz val="9"/>
        <rFont val="宋体"/>
        <family val="0"/>
        <charset val="134"/>
      </rPr>
      <t xml:space="preserve">/3161003596,</t>
    </r>
    <r>
      <rPr>
        <sz val="9"/>
        <rFont val="Noto Sans"/>
        <family val="2"/>
      </rPr>
      <t xml:space="preserve">颜心玥</t>
    </r>
    <r>
      <rPr>
        <sz val="9"/>
        <rFont val="宋体"/>
        <family val="0"/>
        <charset val="134"/>
      </rPr>
      <t xml:space="preserve">/3161003629,</t>
    </r>
    <r>
      <rPr>
        <sz val="9"/>
        <rFont val="Noto Sans"/>
        <family val="2"/>
      </rPr>
      <t xml:space="preserve">梁飞鸿</t>
    </r>
    <r>
      <rPr>
        <sz val="9"/>
        <rFont val="宋体"/>
        <family val="0"/>
        <charset val="134"/>
      </rPr>
      <t xml:space="preserve">/3161003646,</t>
    </r>
    <r>
      <rPr>
        <sz val="9"/>
        <rFont val="Noto Sans"/>
        <family val="2"/>
      </rPr>
      <t xml:space="preserve">许峥嵘</t>
    </r>
    <r>
      <rPr>
        <sz val="9"/>
        <rFont val="宋体"/>
        <family val="0"/>
        <charset val="134"/>
      </rPr>
      <t xml:space="preserve">/3161003649,</t>
    </r>
    <r>
      <rPr>
        <sz val="9"/>
        <rFont val="Noto Sans"/>
        <family val="2"/>
      </rPr>
      <t xml:space="preserve">邓惠韵</t>
    </r>
    <r>
      <rPr>
        <sz val="9"/>
        <rFont val="宋体"/>
        <family val="0"/>
        <charset val="134"/>
      </rPr>
      <t xml:space="preserve">/3161003651,</t>
    </r>
  </si>
  <si>
    <t xml:space="preserve">林苏</t>
  </si>
  <si>
    <t xml:space="preserve">副主任医师</t>
  </si>
  <si>
    <r>
      <rPr>
        <sz val="9"/>
        <rFont val="Noto Sans"/>
        <family val="2"/>
      </rPr>
      <t xml:space="preserve">设想肝硬化合并脓毒症时</t>
    </r>
    <r>
      <rPr>
        <sz val="9"/>
        <rFont val="宋体"/>
        <family val="0"/>
        <charset val="134"/>
      </rPr>
      <t xml:space="preserve">Th17</t>
    </r>
    <r>
      <rPr>
        <sz val="9"/>
        <rFont val="Noto Sans"/>
        <family val="2"/>
      </rPr>
      <t xml:space="preserve">细胞与</t>
    </r>
    <r>
      <rPr>
        <sz val="9"/>
        <rFont val="宋体"/>
        <family val="0"/>
        <charset val="134"/>
      </rPr>
      <t xml:space="preserve">Th22</t>
    </r>
    <r>
      <rPr>
        <sz val="9"/>
        <rFont val="Noto Sans"/>
        <family val="2"/>
      </rPr>
      <t xml:space="preserve">细胞亚群的分化及其细胞因子亦在脓毒症的发生发展及转归中发挥重要作用。本研究拟建立肝硬化合并脓毒症小鼠模型，观察其死亡率，检测血清中</t>
    </r>
    <r>
      <rPr>
        <sz val="9"/>
        <rFont val="宋体"/>
        <family val="0"/>
        <charset val="134"/>
      </rPr>
      <t xml:space="preserve">ALT</t>
    </r>
    <r>
      <rPr>
        <sz val="9"/>
        <rFont val="Noto Sans"/>
        <family val="2"/>
      </rPr>
      <t xml:space="preserve">、</t>
    </r>
    <r>
      <rPr>
        <sz val="9"/>
        <rFont val="宋体"/>
        <family val="0"/>
        <charset val="134"/>
      </rPr>
      <t xml:space="preserve">AST</t>
    </r>
    <r>
      <rPr>
        <sz val="9"/>
        <rFont val="Noto Sans"/>
        <family val="2"/>
      </rPr>
      <t xml:space="preserve">、</t>
    </r>
    <r>
      <rPr>
        <sz val="9"/>
        <rFont val="宋体"/>
        <family val="0"/>
        <charset val="134"/>
      </rPr>
      <t xml:space="preserve">IL-6</t>
    </r>
    <r>
      <rPr>
        <sz val="9"/>
        <rFont val="Noto Sans"/>
        <family val="2"/>
      </rPr>
      <t xml:space="preserve">水平和血、肝脏、脾脏中</t>
    </r>
    <r>
      <rPr>
        <sz val="9"/>
        <rFont val="宋体"/>
        <family val="0"/>
        <charset val="134"/>
      </rPr>
      <t xml:space="preserve">Th17</t>
    </r>
    <r>
      <rPr>
        <sz val="9"/>
        <rFont val="Noto Sans"/>
        <family val="2"/>
      </rPr>
      <t xml:space="preserve">、</t>
    </r>
    <r>
      <rPr>
        <sz val="9"/>
        <rFont val="宋体"/>
        <family val="0"/>
        <charset val="134"/>
      </rPr>
      <t xml:space="preserve">Th22</t>
    </r>
    <r>
      <rPr>
        <sz val="9"/>
        <rFont val="Noto Sans"/>
        <family val="2"/>
      </rPr>
      <t xml:space="preserve">及其细胞因子水平，探讨上述指标与肝硬化合并脓毒症小鼠的病情严重程度及预后的关系，为临床治疗脓毒症提供新的诊断和治疗思路。</t>
    </r>
  </si>
  <si>
    <r>
      <rPr>
        <sz val="9"/>
        <rFont val="Noto Sans"/>
        <family val="2"/>
      </rPr>
      <t xml:space="preserve">人参皂苷</t>
    </r>
    <r>
      <rPr>
        <sz val="9"/>
        <rFont val="宋体"/>
        <family val="0"/>
        <charset val="134"/>
      </rPr>
      <t xml:space="preserve">Rg1</t>
    </r>
    <r>
      <rPr>
        <sz val="9"/>
        <rFont val="Noto Sans"/>
        <family val="2"/>
      </rPr>
      <t xml:space="preserve">通过</t>
    </r>
    <r>
      <rPr>
        <sz val="9"/>
        <rFont val="宋体"/>
        <family val="0"/>
        <charset val="134"/>
      </rPr>
      <t xml:space="preserve">PI3K/Akt</t>
    </r>
    <r>
      <rPr>
        <sz val="9"/>
        <rFont val="Noto Sans"/>
        <family val="2"/>
      </rPr>
      <t xml:space="preserve">通路抑制</t>
    </r>
    <r>
      <rPr>
        <sz val="9"/>
        <rFont val="宋体"/>
        <family val="0"/>
        <charset val="134"/>
      </rPr>
      <t xml:space="preserve">Caspase-3</t>
    </r>
    <r>
      <rPr>
        <sz val="9"/>
        <rFont val="Noto Sans"/>
        <family val="2"/>
      </rPr>
      <t xml:space="preserve">改善新生大鼠缺血缺氧性脑白质损伤</t>
    </r>
  </si>
  <si>
    <t xml:space="preserve">沈雪荣</t>
  </si>
  <si>
    <r>
      <rPr>
        <sz val="9"/>
        <rFont val="Noto Sans"/>
        <family val="2"/>
      </rPr>
      <t xml:space="preserve">黄协伟</t>
    </r>
    <r>
      <rPr>
        <sz val="9"/>
        <rFont val="宋体"/>
        <family val="0"/>
        <charset val="134"/>
      </rPr>
      <t xml:space="preserve">/3161003507,</t>
    </r>
    <r>
      <rPr>
        <sz val="9"/>
        <rFont val="Noto Sans"/>
        <family val="2"/>
      </rPr>
      <t xml:space="preserve">吴颖颖</t>
    </r>
    <r>
      <rPr>
        <sz val="9"/>
        <rFont val="宋体"/>
        <family val="0"/>
        <charset val="134"/>
      </rPr>
      <t xml:space="preserve">/3161003516,</t>
    </r>
    <r>
      <rPr>
        <sz val="9"/>
        <rFont val="Noto Sans"/>
        <family val="2"/>
      </rPr>
      <t xml:space="preserve">王业辉</t>
    </r>
    <r>
      <rPr>
        <sz val="9"/>
        <rFont val="宋体"/>
        <family val="0"/>
        <charset val="134"/>
      </rPr>
      <t xml:space="preserve">/3161003514,</t>
    </r>
    <r>
      <rPr>
        <sz val="9"/>
        <rFont val="Noto Sans"/>
        <family val="2"/>
      </rPr>
      <t xml:space="preserve">陈琳</t>
    </r>
    <r>
      <rPr>
        <sz val="9"/>
        <rFont val="宋体"/>
        <family val="0"/>
        <charset val="134"/>
      </rPr>
      <t xml:space="preserve">/3161003515,</t>
    </r>
  </si>
  <si>
    <t xml:space="preserve">林穗金</t>
  </si>
  <si>
    <r>
      <rPr>
        <sz val="9"/>
        <rFont val="Noto Sans"/>
        <family val="2"/>
      </rPr>
      <t xml:space="preserve">人参皂苷</t>
    </r>
    <r>
      <rPr>
        <sz val="9"/>
        <rFont val="宋体"/>
        <family val="0"/>
        <charset val="134"/>
      </rPr>
      <t xml:space="preserve">Rg1</t>
    </r>
    <r>
      <rPr>
        <sz val="9"/>
        <rFont val="Noto Sans"/>
        <family val="2"/>
      </rPr>
      <t xml:space="preserve">具有抗氧化保护神经作用。本实验拟永久性结扎</t>
    </r>
    <r>
      <rPr>
        <sz val="9"/>
        <rFont val="宋体"/>
        <family val="0"/>
        <charset val="134"/>
      </rPr>
      <t xml:space="preserve">3</t>
    </r>
    <r>
      <rPr>
        <sz val="9"/>
        <rFont val="Noto Sans"/>
        <family val="2"/>
      </rPr>
      <t xml:space="preserve">日龄</t>
    </r>
    <r>
      <rPr>
        <sz val="9"/>
        <rFont val="宋体"/>
        <family val="0"/>
        <charset val="134"/>
      </rPr>
      <t xml:space="preserve">SD</t>
    </r>
    <r>
      <rPr>
        <sz val="9"/>
        <rFont val="Noto Sans"/>
        <family val="2"/>
      </rPr>
      <t xml:space="preserve">大鼠双侧颈总动脉并予缺氧，腹腔注射</t>
    </r>
    <r>
      <rPr>
        <sz val="9"/>
        <rFont val="宋体"/>
        <family val="0"/>
        <charset val="134"/>
      </rPr>
      <t xml:space="preserve">Rg1</t>
    </r>
    <r>
      <rPr>
        <sz val="9"/>
        <rFont val="Noto Sans"/>
        <family val="2"/>
      </rPr>
      <t xml:space="preserve">，通过检测脑白质中</t>
    </r>
    <r>
      <rPr>
        <sz val="9"/>
        <rFont val="宋体"/>
        <family val="0"/>
        <charset val="134"/>
      </rPr>
      <t xml:space="preserve">MBP</t>
    </r>
    <r>
      <rPr>
        <sz val="9"/>
        <rFont val="Noto Sans"/>
        <family val="2"/>
      </rPr>
      <t xml:space="preserve">（</t>
    </r>
    <r>
      <rPr>
        <sz val="9"/>
        <rFont val="宋体"/>
        <family val="0"/>
        <charset val="134"/>
      </rPr>
      <t xml:space="preserve">OL</t>
    </r>
    <r>
      <rPr>
        <sz val="9"/>
        <rFont val="Noto Sans"/>
        <family val="2"/>
      </rPr>
      <t xml:space="preserve">的标记蛋白）、</t>
    </r>
    <r>
      <rPr>
        <sz val="9"/>
        <rFont val="宋体"/>
        <family val="0"/>
        <charset val="134"/>
      </rPr>
      <t xml:space="preserve">PI3K</t>
    </r>
    <r>
      <rPr>
        <sz val="9"/>
        <rFont val="Noto Sans"/>
        <family val="2"/>
      </rPr>
      <t xml:space="preserve">、</t>
    </r>
    <r>
      <rPr>
        <sz val="9"/>
        <rFont val="宋体"/>
        <family val="0"/>
        <charset val="134"/>
      </rPr>
      <t xml:space="preserve">Akt</t>
    </r>
    <r>
      <rPr>
        <sz val="9"/>
        <rFont val="Noto Sans"/>
        <family val="2"/>
      </rPr>
      <t xml:space="preserve">、</t>
    </r>
    <r>
      <rPr>
        <sz val="9"/>
        <rFont val="宋体"/>
        <family val="0"/>
        <charset val="134"/>
      </rPr>
      <t xml:space="preserve">Caspase-3</t>
    </r>
    <r>
      <rPr>
        <sz val="9"/>
        <rFont val="Noto Sans"/>
        <family val="2"/>
      </rPr>
      <t xml:space="preserve">含量、</t>
    </r>
    <r>
      <rPr>
        <sz val="9"/>
        <rFont val="宋体"/>
        <family val="0"/>
        <charset val="134"/>
      </rPr>
      <t xml:space="preserve">SOD</t>
    </r>
    <r>
      <rPr>
        <sz val="9"/>
        <rFont val="Noto Sans"/>
        <family val="2"/>
      </rPr>
      <t xml:space="preserve">活性、观察脑白质形态及进行行为学实验，验证人参皂苷</t>
    </r>
    <r>
      <rPr>
        <sz val="9"/>
        <rFont val="宋体"/>
        <family val="0"/>
        <charset val="134"/>
      </rPr>
      <t xml:space="preserve">Rg1</t>
    </r>
    <r>
      <rPr>
        <sz val="9"/>
        <rFont val="Noto Sans"/>
        <family val="2"/>
      </rPr>
      <t xml:space="preserve">可通过影响</t>
    </r>
    <r>
      <rPr>
        <sz val="9"/>
        <rFont val="宋体"/>
        <family val="0"/>
        <charset val="134"/>
      </rPr>
      <t xml:space="preserve">PI3K/Akt</t>
    </r>
    <r>
      <rPr>
        <sz val="9"/>
        <rFont val="Noto Sans"/>
        <family val="2"/>
      </rPr>
      <t xml:space="preserve">信号通路抑制凋亡改善缺血缺氧性脑白质损伤，提高学习记忆能力。
</t>
    </r>
  </si>
  <si>
    <t xml:space="preserve">钩吻素子对炎症性肠病的治疗作用研究</t>
  </si>
  <si>
    <t xml:space="preserve">卢志明</t>
  </si>
  <si>
    <r>
      <rPr>
        <sz val="9"/>
        <rFont val="Noto Sans"/>
        <family val="2"/>
      </rPr>
      <t xml:space="preserve">张裕滨</t>
    </r>
    <r>
      <rPr>
        <sz val="9"/>
        <rFont val="宋体"/>
        <family val="0"/>
        <charset val="134"/>
      </rPr>
      <t xml:space="preserve">/3161003805,</t>
    </r>
    <r>
      <rPr>
        <sz val="9"/>
        <rFont val="Noto Sans"/>
        <family val="2"/>
      </rPr>
      <t xml:space="preserve">罗英花</t>
    </r>
    <r>
      <rPr>
        <sz val="9"/>
        <rFont val="宋体"/>
        <family val="0"/>
        <charset val="134"/>
      </rPr>
      <t xml:space="preserve">/3161003525,</t>
    </r>
    <r>
      <rPr>
        <sz val="9"/>
        <rFont val="Noto Sans"/>
        <family val="2"/>
      </rPr>
      <t xml:space="preserve">巫扬标</t>
    </r>
    <r>
      <rPr>
        <sz val="9"/>
        <rFont val="宋体"/>
        <family val="0"/>
        <charset val="134"/>
      </rPr>
      <t xml:space="preserve">/3161003800,  </t>
    </r>
    <r>
      <rPr>
        <sz val="9"/>
        <rFont val="Noto Sans"/>
        <family val="2"/>
      </rPr>
      <t xml:space="preserve">周相怡</t>
    </r>
    <r>
      <rPr>
        <sz val="9"/>
        <rFont val="宋体"/>
        <family val="0"/>
        <charset val="134"/>
      </rPr>
      <t xml:space="preserve">/3161003531,</t>
    </r>
  </si>
  <si>
    <t xml:space="preserve">   杨渐</t>
  </si>
  <si>
    <t xml:space="preserve">   讲师</t>
  </si>
  <si>
    <r>
      <rPr>
        <sz val="9"/>
        <rFont val="Noto Sans"/>
        <family val="2"/>
      </rPr>
      <t xml:space="preserve">炎症性肠病是发生在肠道的慢性非特异性炎症性疾病，包括溃疡性结肠炎和克罗恩病。</t>
    </r>
    <r>
      <rPr>
        <sz val="9"/>
        <rFont val="宋体"/>
        <family val="0"/>
        <charset val="134"/>
      </rPr>
      <t xml:space="preserve">IBD</t>
    </r>
    <r>
      <rPr>
        <sz val="9"/>
        <rFont val="Noto Sans"/>
        <family val="2"/>
      </rPr>
      <t xml:space="preserve">的发病机制，一般认为免疫因素是其发生和发展的关键，在钩吻素子抗类风湿关节炎作用机制研究中发现。钩吻素子对</t>
    </r>
    <r>
      <rPr>
        <sz val="9"/>
        <rFont val="宋体"/>
        <family val="0"/>
        <charset val="134"/>
      </rPr>
      <t xml:space="preserve">RA</t>
    </r>
    <r>
      <rPr>
        <sz val="9"/>
        <rFont val="Noto Sans"/>
        <family val="2"/>
      </rPr>
      <t xml:space="preserve">动物模型</t>
    </r>
    <r>
      <rPr>
        <sz val="9"/>
        <rFont val="宋体"/>
        <family val="0"/>
        <charset val="134"/>
      </rPr>
      <t xml:space="preserve">Th</t>
    </r>
    <r>
      <rPr>
        <sz val="9"/>
        <rFont val="Noto Sans"/>
        <family val="2"/>
      </rPr>
      <t xml:space="preserve">细胞的极化偏移具有调节作用。本项目拟在整体动物水平建立</t>
    </r>
    <r>
      <rPr>
        <sz val="9"/>
        <rFont val="宋体"/>
        <family val="0"/>
        <charset val="134"/>
      </rPr>
      <t xml:space="preserve">UC</t>
    </r>
    <r>
      <rPr>
        <sz val="9"/>
        <rFont val="Noto Sans"/>
        <family val="2"/>
      </rPr>
      <t xml:space="preserve">和</t>
    </r>
    <r>
      <rPr>
        <sz val="9"/>
        <rFont val="宋体"/>
        <family val="0"/>
        <charset val="134"/>
      </rPr>
      <t xml:space="preserve">CD</t>
    </r>
    <r>
      <rPr>
        <sz val="9"/>
        <rFont val="Noto Sans"/>
        <family val="2"/>
      </rPr>
      <t xml:space="preserve">模型的基础上，观察钩吻素子对模型动物体重、粪便性状、肠道组织病理学表现及</t>
    </r>
    <r>
      <rPr>
        <sz val="9"/>
        <rFont val="宋体"/>
        <family val="0"/>
        <charset val="134"/>
      </rPr>
      <t xml:space="preserve">Th</t>
    </r>
    <r>
      <rPr>
        <sz val="9"/>
        <rFont val="Noto Sans"/>
        <family val="2"/>
      </rPr>
      <t xml:space="preserve">细胞亚群平衡的影响，探讨钩吻素子对</t>
    </r>
    <r>
      <rPr>
        <sz val="9"/>
        <rFont val="宋体"/>
        <family val="0"/>
        <charset val="134"/>
      </rPr>
      <t xml:space="preserve">IBD</t>
    </r>
    <r>
      <rPr>
        <sz val="9"/>
        <rFont val="Noto Sans"/>
        <family val="2"/>
      </rPr>
      <t xml:space="preserve">可能的治疗效应。</t>
    </r>
  </si>
  <si>
    <r>
      <rPr>
        <sz val="9"/>
        <rFont val="宋体"/>
        <family val="0"/>
        <charset val="134"/>
      </rPr>
      <t xml:space="preserve">LSR</t>
    </r>
    <r>
      <rPr>
        <sz val="9"/>
        <rFont val="Noto Sans"/>
        <family val="2"/>
      </rPr>
      <t xml:space="preserve">通过影响脂代谢相关的</t>
    </r>
    <r>
      <rPr>
        <sz val="9"/>
        <rFont val="宋体"/>
        <family val="0"/>
        <charset val="134"/>
      </rPr>
      <t xml:space="preserve">AMPK</t>
    </r>
    <r>
      <rPr>
        <sz val="9"/>
        <rFont val="Noto Sans"/>
        <family val="2"/>
      </rPr>
      <t xml:space="preserve">通路改变卵巢癌细胞生物学特性的机制研究</t>
    </r>
  </si>
  <si>
    <t xml:space="preserve">徐鹭鹭</t>
  </si>
  <si>
    <r>
      <rPr>
        <sz val="9"/>
        <rFont val="Noto Sans"/>
        <family val="2"/>
      </rPr>
      <t xml:space="preserve">李挺婷</t>
    </r>
    <r>
      <rPr>
        <sz val="9"/>
        <rFont val="宋体"/>
        <family val="0"/>
        <charset val="134"/>
      </rPr>
      <t xml:space="preserve">/3161003352,  </t>
    </r>
    <r>
      <rPr>
        <sz val="9"/>
        <rFont val="Noto Sans"/>
        <family val="2"/>
      </rPr>
      <t xml:space="preserve">宋嘉龄</t>
    </r>
    <r>
      <rPr>
        <sz val="9"/>
        <rFont val="宋体"/>
        <family val="0"/>
        <charset val="134"/>
      </rPr>
      <t xml:space="preserve">/3161003322,  </t>
    </r>
    <r>
      <rPr>
        <sz val="9"/>
        <rFont val="Noto Sans"/>
        <family val="2"/>
      </rPr>
      <t xml:space="preserve">黄湧彬</t>
    </r>
    <r>
      <rPr>
        <sz val="9"/>
        <rFont val="宋体"/>
        <family val="0"/>
        <charset val="134"/>
      </rPr>
      <t xml:space="preserve">/3161003321,
</t>
    </r>
    <r>
      <rPr>
        <sz val="9"/>
        <rFont val="Noto Sans"/>
        <family val="2"/>
      </rPr>
      <t xml:space="preserve">蔡佳逸</t>
    </r>
    <r>
      <rPr>
        <sz val="9"/>
        <rFont val="宋体"/>
        <family val="0"/>
        <charset val="134"/>
      </rPr>
      <t xml:space="preserve">/3161003099,</t>
    </r>
  </si>
  <si>
    <t xml:space="preserve">林丹玫         衣欢          张宇龙</t>
  </si>
  <si>
    <t xml:space="preserve"> 主任医师、副教授            主治医师               住院医师</t>
  </si>
  <si>
    <r>
      <rPr>
        <sz val="9"/>
        <rFont val="Noto Sans"/>
        <family val="2"/>
      </rPr>
      <t xml:space="preserve">本课题首先通过培养稳转干扰</t>
    </r>
    <r>
      <rPr>
        <sz val="9"/>
        <rFont val="宋体"/>
        <family val="0"/>
        <charset val="134"/>
      </rPr>
      <t xml:space="preserve">/</t>
    </r>
    <r>
      <rPr>
        <sz val="9"/>
        <rFont val="Noto Sans"/>
        <family val="2"/>
      </rPr>
      <t xml:space="preserve">过表达</t>
    </r>
    <r>
      <rPr>
        <sz val="9"/>
        <rFont val="宋体"/>
        <family val="0"/>
        <charset val="134"/>
      </rPr>
      <t xml:space="preserve">LSR</t>
    </r>
    <r>
      <rPr>
        <sz val="9"/>
        <rFont val="Noto Sans"/>
        <family val="2"/>
      </rPr>
      <t xml:space="preserve">卵巢癌细胞株，构建模型，观察</t>
    </r>
    <r>
      <rPr>
        <sz val="9"/>
        <rFont val="宋体"/>
        <family val="0"/>
        <charset val="134"/>
      </rPr>
      <t xml:space="preserve">LSR</t>
    </r>
    <r>
      <rPr>
        <sz val="9"/>
        <rFont val="Noto Sans"/>
        <family val="2"/>
      </rPr>
      <t xml:space="preserve">与</t>
    </r>
    <r>
      <rPr>
        <sz val="9"/>
        <rFont val="宋体"/>
        <family val="0"/>
        <charset val="134"/>
      </rPr>
      <t xml:space="preserve">AMPK</t>
    </r>
    <r>
      <rPr>
        <sz val="9"/>
        <rFont val="Noto Sans"/>
        <family val="2"/>
      </rPr>
      <t xml:space="preserve">在小鼠体内的表达情况。同时给予</t>
    </r>
    <r>
      <rPr>
        <sz val="9"/>
        <rFont val="宋体"/>
        <family val="0"/>
        <charset val="134"/>
      </rPr>
      <t xml:space="preserve">AMPK</t>
    </r>
    <r>
      <rPr>
        <sz val="9"/>
        <rFont val="Noto Sans"/>
        <family val="2"/>
      </rPr>
      <t xml:space="preserve">通路的抑制剂</t>
    </r>
    <r>
      <rPr>
        <sz val="9"/>
        <rFont val="宋体"/>
        <family val="0"/>
        <charset val="134"/>
      </rPr>
      <t xml:space="preserve">WZ4003</t>
    </r>
    <r>
      <rPr>
        <sz val="9"/>
        <rFont val="Noto Sans"/>
        <family val="2"/>
      </rPr>
      <t xml:space="preserve">，关注</t>
    </r>
    <r>
      <rPr>
        <sz val="9"/>
        <rFont val="宋体"/>
        <family val="0"/>
        <charset val="134"/>
      </rPr>
      <t xml:space="preserve">AMPK</t>
    </r>
    <r>
      <rPr>
        <sz val="9"/>
        <rFont val="Noto Sans"/>
        <family val="2"/>
      </rPr>
      <t xml:space="preserve">下游信号分子</t>
    </r>
    <r>
      <rPr>
        <sz val="9"/>
        <rFont val="宋体"/>
        <family val="0"/>
        <charset val="134"/>
      </rPr>
      <t xml:space="preserve">ACC</t>
    </r>
    <r>
      <rPr>
        <sz val="9"/>
        <rFont val="Noto Sans"/>
        <family val="2"/>
      </rPr>
      <t xml:space="preserve">的表达。观察卵巢肿瘤的病理组织，拟证明</t>
    </r>
    <r>
      <rPr>
        <sz val="9"/>
        <rFont val="宋体"/>
        <family val="0"/>
        <charset val="134"/>
      </rPr>
      <t xml:space="preserve">LSR</t>
    </r>
    <r>
      <rPr>
        <sz val="9"/>
        <rFont val="Noto Sans"/>
        <family val="2"/>
      </rPr>
      <t xml:space="preserve">、</t>
    </r>
    <r>
      <rPr>
        <sz val="9"/>
        <rFont val="宋体"/>
        <family val="0"/>
        <charset val="134"/>
      </rPr>
      <t xml:space="preserve">AMPK</t>
    </r>
    <r>
      <rPr>
        <sz val="9"/>
        <rFont val="Noto Sans"/>
        <family val="2"/>
      </rPr>
      <t xml:space="preserve">通路对卵巢癌细胞增殖、迁徙的影响。本课题首次从脂代谢的角度探讨</t>
    </r>
    <r>
      <rPr>
        <sz val="9"/>
        <rFont val="宋体"/>
        <family val="0"/>
        <charset val="134"/>
      </rPr>
      <t xml:space="preserve">LSR</t>
    </r>
    <r>
      <rPr>
        <sz val="9"/>
        <rFont val="Noto Sans"/>
        <family val="2"/>
      </rPr>
      <t xml:space="preserve">受体、</t>
    </r>
    <r>
      <rPr>
        <sz val="9"/>
        <rFont val="宋体"/>
        <family val="0"/>
        <charset val="134"/>
      </rPr>
      <t xml:space="preserve">AMPK</t>
    </r>
    <r>
      <rPr>
        <sz val="9"/>
        <rFont val="Noto Sans"/>
        <family val="2"/>
      </rPr>
      <t xml:space="preserve">通路在影响卵巢癌细胞生物学特性中发挥的作用，为卵巢癌的靶向治疗提供新思路。</t>
    </r>
  </si>
  <si>
    <t xml:space="preserve">姜黄素对吗啡成瘾的影响及其机制研究</t>
  </si>
  <si>
    <t xml:space="preserve">田俊斌</t>
  </si>
  <si>
    <r>
      <rPr>
        <sz val="9"/>
        <rFont val="Noto Sans"/>
        <family val="2"/>
      </rPr>
      <t xml:space="preserve">杨燕芬</t>
    </r>
    <r>
      <rPr>
        <sz val="9"/>
        <rFont val="宋体"/>
        <family val="0"/>
        <charset val="134"/>
      </rPr>
      <t xml:space="preserve">/3161003701, </t>
    </r>
    <r>
      <rPr>
        <sz val="9"/>
        <rFont val="Noto Sans"/>
        <family val="2"/>
      </rPr>
      <t xml:space="preserve">肖  微</t>
    </r>
    <r>
      <rPr>
        <sz val="9"/>
        <rFont val="宋体"/>
        <family val="0"/>
        <charset val="134"/>
      </rPr>
      <t xml:space="preserve">/3161007077,</t>
    </r>
    <r>
      <rPr>
        <sz val="9"/>
        <rFont val="Noto Sans"/>
        <family val="2"/>
      </rPr>
      <t xml:space="preserve">林燕婷</t>
    </r>
    <r>
      <rPr>
        <sz val="9"/>
        <rFont val="宋体"/>
        <family val="0"/>
        <charset val="134"/>
      </rPr>
      <t xml:space="preserve">/3161003028, </t>
    </r>
    <r>
      <rPr>
        <sz val="9"/>
        <rFont val="Noto Sans"/>
        <family val="2"/>
      </rPr>
      <t xml:space="preserve">刘晓慧</t>
    </r>
    <r>
      <rPr>
        <sz val="9"/>
        <rFont val="宋体"/>
        <family val="0"/>
        <charset val="134"/>
      </rPr>
      <t xml:space="preserve">/3161007076, </t>
    </r>
    <r>
      <rPr>
        <sz val="9"/>
        <rFont val="Noto Sans"/>
        <family val="2"/>
      </rPr>
      <t xml:space="preserve">陈邱林</t>
    </r>
    <r>
      <rPr>
        <sz val="9"/>
        <rFont val="宋体"/>
        <family val="0"/>
        <charset val="134"/>
      </rPr>
      <t xml:space="preserve">/3161003652,</t>
    </r>
  </si>
  <si>
    <t xml:space="preserve">陈爱琴</t>
  </si>
  <si>
    <r>
      <rPr>
        <sz val="9"/>
        <rFont val="Noto Sans"/>
        <family val="2"/>
      </rPr>
      <t xml:space="preserve">    吗啡成瘾大脑的组蛋白乙酰化修饰增强，姜黄素可抑制组蛋白的乙酰化，故推测姜黄素可能通过抑制组蛋白乙酰化，从而抑制吗啡成瘾的过程。课题建立吗啡成瘾模型，观察不同浓度姜黄素对偏爱分值的影响，从整体水平探讨姜黄素对吗啡成瘾的作用；通过</t>
    </r>
    <r>
      <rPr>
        <sz val="9"/>
        <rFont val="宋体"/>
        <family val="0"/>
        <charset val="134"/>
      </rPr>
      <t xml:space="preserve">Western Blot</t>
    </r>
    <r>
      <rPr>
        <sz val="9"/>
        <rFont val="Noto Sans"/>
        <family val="2"/>
      </rPr>
      <t xml:space="preserve">检测成瘾相关脑区</t>
    </r>
    <r>
      <rPr>
        <sz val="9"/>
        <rFont val="宋体"/>
        <family val="0"/>
        <charset val="134"/>
      </rPr>
      <t xml:space="preserve">H3</t>
    </r>
    <r>
      <rPr>
        <sz val="9"/>
        <rFont val="Noto Sans"/>
        <family val="2"/>
      </rPr>
      <t xml:space="preserve">、</t>
    </r>
    <r>
      <rPr>
        <sz val="9"/>
        <rFont val="宋体"/>
        <family val="0"/>
        <charset val="134"/>
      </rPr>
      <t xml:space="preserve">H4</t>
    </r>
    <r>
      <rPr>
        <sz val="9"/>
        <rFont val="Noto Sans"/>
        <family val="2"/>
      </rPr>
      <t xml:space="preserve">组蛋白乙酰化的水平，从分子水平解析姜黄素影响吗啡成瘾的可能机制，为阿片类药物成瘾的干预和降低复吸率提供参考。</t>
    </r>
  </si>
  <si>
    <r>
      <rPr>
        <sz val="9"/>
        <rFont val="Noto Sans"/>
        <family val="2"/>
      </rPr>
      <t xml:space="preserve">姜黄素通过上调</t>
    </r>
    <r>
      <rPr>
        <sz val="9"/>
        <rFont val="宋体"/>
        <family val="0"/>
        <charset val="134"/>
      </rPr>
      <t xml:space="preserve">Nrf2</t>
    </r>
    <r>
      <rPr>
        <sz val="9"/>
        <rFont val="Noto Sans"/>
        <family val="2"/>
      </rPr>
      <t xml:space="preserve">调节小胶质细胞极化状态改善急性脊髓损伤小鼠神经功能的研究</t>
    </r>
  </si>
  <si>
    <t xml:space="preserve">林佩敏</t>
  </si>
  <si>
    <r>
      <rPr>
        <sz val="9"/>
        <rFont val="Noto Sans"/>
        <family val="2"/>
      </rPr>
      <t xml:space="preserve">陈源</t>
    </r>
    <r>
      <rPr>
        <sz val="9"/>
        <rFont val="宋体"/>
        <family val="0"/>
        <charset val="134"/>
      </rPr>
      <t xml:space="preserve">/3161003636,
</t>
    </r>
    <r>
      <rPr>
        <sz val="9"/>
        <rFont val="Noto Sans"/>
        <family val="2"/>
      </rPr>
      <t xml:space="preserve">林杉</t>
    </r>
    <r>
      <rPr>
        <sz val="9"/>
        <rFont val="宋体"/>
        <family val="0"/>
        <charset val="134"/>
      </rPr>
      <t xml:space="preserve">/3161003637,
</t>
    </r>
    <r>
      <rPr>
        <sz val="9"/>
        <rFont val="Noto Sans"/>
        <family val="2"/>
      </rPr>
      <t xml:space="preserve">余铠</t>
    </r>
    <r>
      <rPr>
        <sz val="9"/>
        <rFont val="宋体"/>
        <family val="0"/>
        <charset val="134"/>
      </rPr>
      <t xml:space="preserve">/3161003633,
</t>
    </r>
    <r>
      <rPr>
        <sz val="9"/>
        <rFont val="Noto Sans"/>
        <family val="2"/>
      </rPr>
      <t xml:space="preserve">罗仁炜</t>
    </r>
    <r>
      <rPr>
        <sz val="9"/>
        <rFont val="宋体"/>
        <family val="0"/>
        <charset val="134"/>
      </rPr>
      <t xml:space="preserve">/3161003632,
</t>
    </r>
    <r>
      <rPr>
        <sz val="9"/>
        <rFont val="Noto Sans"/>
        <family val="2"/>
      </rPr>
      <t xml:space="preserve">崔严奇</t>
    </r>
    <r>
      <rPr>
        <sz val="9"/>
        <rFont val="宋体"/>
        <family val="0"/>
        <charset val="134"/>
      </rPr>
      <t xml:space="preserve">/3161003625</t>
    </r>
  </si>
  <si>
    <t xml:space="preserve">张南文</t>
  </si>
  <si>
    <r>
      <rPr>
        <sz val="9"/>
        <rFont val="Noto Sans"/>
        <family val="2"/>
      </rPr>
      <t xml:space="preserve">脊髓损伤（</t>
    </r>
    <r>
      <rPr>
        <sz val="9"/>
        <rFont val="宋体"/>
        <family val="0"/>
        <charset val="134"/>
      </rPr>
      <t xml:space="preserve">Spinal Cord Injury</t>
    </r>
    <r>
      <rPr>
        <sz val="9"/>
        <rFont val="Noto Sans"/>
        <family val="2"/>
      </rPr>
      <t xml:space="preserve">，</t>
    </r>
    <r>
      <rPr>
        <sz val="9"/>
        <rFont val="宋体"/>
        <family val="0"/>
        <charset val="134"/>
      </rPr>
      <t xml:space="preserve">SCI</t>
    </r>
    <r>
      <rPr>
        <sz val="9"/>
        <rFont val="Noto Sans"/>
        <family val="2"/>
      </rPr>
      <t xml:space="preserve">）亟待研发靶向性药物。小胶质细胞（</t>
    </r>
    <r>
      <rPr>
        <sz val="9"/>
        <rFont val="宋体"/>
        <family val="0"/>
        <charset val="134"/>
      </rPr>
      <t xml:space="preserve">Microglia</t>
    </r>
    <r>
      <rPr>
        <sz val="9"/>
        <rFont val="Noto Sans"/>
        <family val="2"/>
      </rPr>
      <t xml:space="preserve">，</t>
    </r>
    <r>
      <rPr>
        <sz val="9"/>
        <rFont val="宋体"/>
        <family val="0"/>
        <charset val="134"/>
      </rPr>
      <t xml:space="preserve">MG</t>
    </r>
    <r>
      <rPr>
        <sz val="9"/>
        <rFont val="Noto Sans"/>
        <family val="2"/>
      </rPr>
      <t xml:space="preserve">）的极化状态受细胞内氧化还原状态影响，对于</t>
    </r>
    <r>
      <rPr>
        <sz val="9"/>
        <rFont val="宋体"/>
        <family val="0"/>
        <charset val="134"/>
      </rPr>
      <t xml:space="preserve">SCI</t>
    </r>
    <r>
      <rPr>
        <sz val="9"/>
        <rFont val="Noto Sans"/>
        <family val="2"/>
      </rPr>
      <t xml:space="preserve">后期恢复至关重要。姜黄素已证实有抗氧化作用，本实验拟构建</t>
    </r>
    <r>
      <rPr>
        <sz val="9"/>
        <rFont val="宋体"/>
        <family val="0"/>
        <charset val="134"/>
      </rPr>
      <t xml:space="preserve">Allen`s</t>
    </r>
    <r>
      <rPr>
        <sz val="9"/>
        <rFont val="Noto Sans"/>
        <family val="2"/>
      </rPr>
      <t xml:space="preserve">急性</t>
    </r>
    <r>
      <rPr>
        <sz val="9"/>
        <rFont val="宋体"/>
        <family val="0"/>
        <charset val="134"/>
      </rPr>
      <t xml:space="preserve">SCI</t>
    </r>
    <r>
      <rPr>
        <sz val="9"/>
        <rFont val="Noto Sans"/>
        <family val="2"/>
      </rPr>
      <t xml:space="preserve">小鼠模型，探索姜黄素通过</t>
    </r>
    <r>
      <rPr>
        <sz val="9"/>
        <rFont val="宋体"/>
        <family val="0"/>
        <charset val="134"/>
      </rPr>
      <t xml:space="preserve">Nrf2/HO-1</t>
    </r>
    <r>
      <rPr>
        <sz val="9"/>
        <rFont val="Noto Sans"/>
        <family val="2"/>
      </rPr>
      <t xml:space="preserve">通路调节</t>
    </r>
    <r>
      <rPr>
        <sz val="9"/>
        <rFont val="宋体"/>
        <family val="0"/>
        <charset val="134"/>
      </rPr>
      <t xml:space="preserve">MG</t>
    </r>
    <r>
      <rPr>
        <sz val="9"/>
        <rFont val="Noto Sans"/>
        <family val="2"/>
      </rPr>
      <t xml:space="preserve">极化状态改善神经功能作用，以期为</t>
    </r>
    <r>
      <rPr>
        <sz val="9"/>
        <rFont val="宋体"/>
        <family val="0"/>
        <charset val="134"/>
      </rPr>
      <t xml:space="preserve">SCI</t>
    </r>
    <r>
      <rPr>
        <sz val="9"/>
        <rFont val="Noto Sans"/>
        <family val="2"/>
      </rPr>
      <t xml:space="preserve">治疗发现新靶点。</t>
    </r>
  </si>
  <si>
    <r>
      <rPr>
        <sz val="9"/>
        <rFont val="Noto Sans"/>
        <family val="2"/>
      </rPr>
      <t xml:space="preserve">乙型肝炎病毒剪接蛋白</t>
    </r>
    <r>
      <rPr>
        <sz val="9"/>
        <rFont val="宋体"/>
        <family val="0"/>
        <charset val="134"/>
      </rPr>
      <t xml:space="preserve">HBSP</t>
    </r>
    <r>
      <rPr>
        <sz val="9"/>
        <rFont val="Noto Sans"/>
        <family val="2"/>
      </rPr>
      <t xml:space="preserve">与</t>
    </r>
    <r>
      <rPr>
        <sz val="9"/>
        <rFont val="宋体"/>
        <family val="0"/>
        <charset val="134"/>
      </rPr>
      <t xml:space="preserve">ACAA2</t>
    </r>
    <r>
      <rPr>
        <sz val="9"/>
        <rFont val="Noto Sans"/>
        <family val="2"/>
      </rPr>
      <t xml:space="preserve">相互作用影响肝细胞脂肪酸</t>
    </r>
    <r>
      <rPr>
        <sz val="9"/>
        <rFont val="宋体"/>
        <family val="0"/>
        <charset val="134"/>
      </rPr>
      <t xml:space="preserve">β-</t>
    </r>
    <r>
      <rPr>
        <sz val="9"/>
        <rFont val="Noto Sans"/>
        <family val="2"/>
      </rPr>
      <t xml:space="preserve">氧化及线粒体功能</t>
    </r>
  </si>
  <si>
    <t xml:space="preserve">张雨琪</t>
  </si>
  <si>
    <r>
      <rPr>
        <sz val="9"/>
        <rFont val="Noto Sans"/>
        <family val="2"/>
      </rPr>
      <t xml:space="preserve">罗婧怡</t>
    </r>
    <r>
      <rPr>
        <sz val="9"/>
        <rFont val="宋体"/>
        <family val="0"/>
        <charset val="134"/>
      </rPr>
      <t xml:space="preserve">/3160119005,</t>
    </r>
    <r>
      <rPr>
        <sz val="9"/>
        <rFont val="Noto Sans"/>
        <family val="2"/>
      </rPr>
      <t xml:space="preserve">郑海香</t>
    </r>
    <r>
      <rPr>
        <sz val="9"/>
        <rFont val="宋体"/>
        <family val="0"/>
        <charset val="134"/>
      </rPr>
      <t xml:space="preserve">/3160119018,  </t>
    </r>
    <r>
      <rPr>
        <sz val="9"/>
        <rFont val="Noto Sans"/>
        <family val="2"/>
      </rPr>
      <t xml:space="preserve">陈媛媛</t>
    </r>
    <r>
      <rPr>
        <sz val="9"/>
        <rFont val="宋体"/>
        <family val="0"/>
        <charset val="134"/>
      </rPr>
      <t xml:space="preserve">/3160119024</t>
    </r>
  </si>
  <si>
    <t xml:space="preserve">吴秋妹</t>
  </si>
  <si>
    <r>
      <rPr>
        <sz val="9"/>
        <rFont val="Noto Sans"/>
        <family val="2"/>
      </rPr>
      <t xml:space="preserve">乙型肝炎病毒剪接蛋白（</t>
    </r>
    <r>
      <rPr>
        <sz val="9"/>
        <rFont val="宋体"/>
        <family val="0"/>
        <charset val="134"/>
      </rPr>
      <t xml:space="preserve">HBSP)</t>
    </r>
    <r>
      <rPr>
        <sz val="9"/>
        <rFont val="Noto Sans"/>
        <family val="2"/>
      </rPr>
      <t xml:space="preserve">与</t>
    </r>
    <r>
      <rPr>
        <sz val="9"/>
        <rFont val="宋体"/>
        <family val="0"/>
        <charset val="134"/>
      </rPr>
      <t xml:space="preserve">HBV</t>
    </r>
    <r>
      <rPr>
        <sz val="9"/>
        <rFont val="Noto Sans"/>
        <family val="2"/>
      </rPr>
      <t xml:space="preserve">的持续性感染及致病性密切相关。而乙酰辅酶</t>
    </r>
    <r>
      <rPr>
        <sz val="9"/>
        <rFont val="宋体"/>
        <family val="0"/>
        <charset val="134"/>
      </rPr>
      <t xml:space="preserve">A</t>
    </r>
    <r>
      <rPr>
        <sz val="9"/>
        <rFont val="Noto Sans"/>
        <family val="2"/>
      </rPr>
      <t xml:space="preserve">酰基转移酶</t>
    </r>
    <r>
      <rPr>
        <sz val="9"/>
        <rFont val="宋体"/>
        <family val="0"/>
        <charset val="134"/>
      </rPr>
      <t xml:space="preserve">2</t>
    </r>
    <r>
      <rPr>
        <sz val="9"/>
        <rFont val="Noto Sans"/>
        <family val="2"/>
      </rPr>
      <t xml:space="preserve">是一种可与</t>
    </r>
    <r>
      <rPr>
        <sz val="9"/>
        <rFont val="宋体"/>
        <family val="0"/>
        <charset val="134"/>
      </rPr>
      <t xml:space="preserve">HBSP</t>
    </r>
    <r>
      <rPr>
        <sz val="9"/>
        <rFont val="Noto Sans"/>
        <family val="2"/>
      </rPr>
      <t xml:space="preserve">相互作用的硫解酶，其参与线粒体脂肪酸的</t>
    </r>
    <r>
      <rPr>
        <sz val="9"/>
        <rFont val="宋体"/>
        <family val="0"/>
        <charset val="134"/>
      </rPr>
      <t xml:space="preserve">β-</t>
    </r>
    <r>
      <rPr>
        <sz val="9"/>
        <rFont val="Noto Sans"/>
        <family val="2"/>
      </rPr>
      <t xml:space="preserve">氧化过程。据此，本课题拟进一步验证</t>
    </r>
    <r>
      <rPr>
        <sz val="9"/>
        <rFont val="宋体"/>
        <family val="0"/>
        <charset val="134"/>
      </rPr>
      <t xml:space="preserve">HBSP</t>
    </r>
    <r>
      <rPr>
        <sz val="9"/>
        <rFont val="Noto Sans"/>
        <family val="2"/>
      </rPr>
      <t xml:space="preserve">与</t>
    </r>
    <r>
      <rPr>
        <sz val="9"/>
        <rFont val="宋体"/>
        <family val="0"/>
        <charset val="134"/>
      </rPr>
      <t xml:space="preserve">ACAA2</t>
    </r>
    <r>
      <rPr>
        <sz val="9"/>
        <rFont val="Noto Sans"/>
        <family val="2"/>
      </rPr>
      <t xml:space="preserve">的相互作用，在此基础上，探讨</t>
    </r>
    <r>
      <rPr>
        <sz val="9"/>
        <rFont val="宋体"/>
        <family val="0"/>
        <charset val="134"/>
      </rPr>
      <t xml:space="preserve">HBSP</t>
    </r>
    <r>
      <rPr>
        <sz val="9"/>
        <rFont val="Noto Sans"/>
        <family val="2"/>
      </rPr>
      <t xml:space="preserve">是否通过增强脂肪酸</t>
    </r>
    <r>
      <rPr>
        <sz val="9"/>
        <rFont val="宋体"/>
        <family val="0"/>
        <charset val="134"/>
      </rPr>
      <t xml:space="preserve">β-</t>
    </r>
    <r>
      <rPr>
        <sz val="9"/>
        <rFont val="Noto Sans"/>
        <family val="2"/>
      </rPr>
      <t xml:space="preserve">氧化，促进</t>
    </r>
    <r>
      <rPr>
        <sz val="9"/>
        <rFont val="宋体"/>
        <family val="0"/>
        <charset val="134"/>
      </rPr>
      <t xml:space="preserve">ROS</t>
    </r>
    <r>
      <rPr>
        <sz val="9"/>
        <rFont val="Noto Sans"/>
        <family val="2"/>
      </rPr>
      <t xml:space="preserve">生成，并损害线粒体功能。本研究有助于深入了解</t>
    </r>
    <r>
      <rPr>
        <sz val="9"/>
        <rFont val="宋体"/>
        <family val="0"/>
        <charset val="134"/>
      </rPr>
      <t xml:space="preserve">HBSP</t>
    </r>
    <r>
      <rPr>
        <sz val="9"/>
        <rFont val="Noto Sans"/>
        <family val="2"/>
      </rPr>
      <t xml:space="preserve">致病性，为发展更有效的抗</t>
    </r>
    <r>
      <rPr>
        <sz val="9"/>
        <rFont val="宋体"/>
        <family val="0"/>
        <charset val="134"/>
      </rPr>
      <t xml:space="preserve">HBV</t>
    </r>
    <r>
      <rPr>
        <sz val="9"/>
        <rFont val="Noto Sans"/>
        <family val="2"/>
      </rPr>
      <t xml:space="preserve">致病性的策略提供有益借鉴。
</t>
    </r>
  </si>
  <si>
    <r>
      <rPr>
        <sz val="9"/>
        <rFont val="Noto Sans"/>
        <family val="2"/>
      </rPr>
      <t xml:space="preserve">驱动蛋白</t>
    </r>
    <r>
      <rPr>
        <sz val="9"/>
        <rFont val="宋体"/>
        <family val="0"/>
        <charset val="134"/>
      </rPr>
      <t xml:space="preserve">Eg5</t>
    </r>
    <r>
      <rPr>
        <sz val="9"/>
        <rFont val="Noto Sans"/>
        <family val="2"/>
      </rPr>
      <t xml:space="preserve">与</t>
    </r>
    <r>
      <rPr>
        <sz val="9"/>
        <rFont val="宋体"/>
        <family val="0"/>
        <charset val="134"/>
      </rPr>
      <t xml:space="preserve">KIFC1</t>
    </r>
    <r>
      <rPr>
        <sz val="9"/>
        <rFont val="Noto Sans"/>
        <family val="2"/>
      </rPr>
      <t xml:space="preserve">在小鼠生精细胞的有丝</t>
    </r>
    <r>
      <rPr>
        <sz val="9"/>
        <rFont val="宋体"/>
        <family val="0"/>
        <charset val="134"/>
      </rPr>
      <t xml:space="preserve">/</t>
    </r>
    <r>
      <rPr>
        <sz val="9"/>
        <rFont val="Noto Sans"/>
        <family val="2"/>
      </rPr>
      <t xml:space="preserve">减数分裂的作用及机制
</t>
    </r>
  </si>
  <si>
    <t xml:space="preserve">钟苎</t>
  </si>
  <si>
    <r>
      <rPr>
        <sz val="9"/>
        <rFont val="Noto Sans"/>
        <family val="2"/>
      </rPr>
      <t xml:space="preserve">肖瑜</t>
    </r>
    <r>
      <rPr>
        <sz val="9"/>
        <rFont val="宋体"/>
        <family val="0"/>
        <charset val="134"/>
      </rPr>
      <t xml:space="preserve">/3160119023
</t>
    </r>
    <r>
      <rPr>
        <sz val="9"/>
        <rFont val="Noto Sans"/>
        <family val="2"/>
      </rPr>
      <t xml:space="preserve">于恺威</t>
    </r>
    <r>
      <rPr>
        <sz val="9"/>
        <rFont val="宋体"/>
        <family val="0"/>
        <charset val="134"/>
      </rPr>
      <t xml:space="preserve">/3150119021
</t>
    </r>
    <r>
      <rPr>
        <sz val="9"/>
        <rFont val="Noto Sans"/>
        <family val="2"/>
      </rPr>
      <t xml:space="preserve">吴文达</t>
    </r>
    <r>
      <rPr>
        <sz val="9"/>
        <rFont val="宋体"/>
        <family val="0"/>
        <charset val="134"/>
      </rPr>
      <t xml:space="preserve">/3140119017</t>
    </r>
  </si>
  <si>
    <t xml:space="preserve">佘振宇</t>
  </si>
  <si>
    <r>
      <rPr>
        <sz val="9"/>
        <rFont val="Noto Sans"/>
        <family val="2"/>
      </rPr>
      <t xml:space="preserve">我们拟通过细胞培养、</t>
    </r>
    <r>
      <rPr>
        <sz val="9"/>
        <rFont val="宋体"/>
        <family val="0"/>
        <charset val="134"/>
      </rPr>
      <t xml:space="preserve">RNA</t>
    </r>
    <r>
      <rPr>
        <sz val="9"/>
        <rFont val="Noto Sans"/>
        <family val="2"/>
      </rPr>
      <t xml:space="preserve">干扰、抑制剂抑制、活细胞成像和</t>
    </r>
    <r>
      <rPr>
        <sz val="9"/>
        <rFont val="宋体"/>
        <family val="0"/>
        <charset val="134"/>
      </rPr>
      <t xml:space="preserve">CRISPR-Cas9</t>
    </r>
    <r>
      <rPr>
        <sz val="9"/>
        <rFont val="Noto Sans"/>
        <family val="2"/>
      </rPr>
      <t xml:space="preserve">基因敲除等技术，在体内及体外水平研究小鼠精子发生过程中，探究驱动蛋白</t>
    </r>
    <r>
      <rPr>
        <sz val="9"/>
        <rFont val="宋体"/>
        <family val="0"/>
        <charset val="134"/>
      </rPr>
      <t xml:space="preserve">-5 Eg5</t>
    </r>
    <r>
      <rPr>
        <sz val="9"/>
        <rFont val="Noto Sans"/>
        <family val="2"/>
      </rPr>
      <t xml:space="preserve">和驱动蛋白</t>
    </r>
    <r>
      <rPr>
        <sz val="9"/>
        <rFont val="宋体"/>
        <family val="0"/>
        <charset val="134"/>
      </rPr>
      <t xml:space="preserve">-14 KIFC1</t>
    </r>
    <r>
      <rPr>
        <sz val="9"/>
        <rFont val="Noto Sans"/>
        <family val="2"/>
      </rPr>
      <t xml:space="preserve">在精原细胞的有丝分裂和精母细胞的减数分裂过程的重要作用和分子机制，揭示驱动蛋白</t>
    </r>
    <r>
      <rPr>
        <sz val="9"/>
        <rFont val="宋体"/>
        <family val="0"/>
        <charset val="134"/>
      </rPr>
      <t xml:space="preserve">-5 Eg5</t>
    </r>
    <r>
      <rPr>
        <sz val="9"/>
        <rFont val="Noto Sans"/>
        <family val="2"/>
      </rPr>
      <t xml:space="preserve">和驱动蛋白</t>
    </r>
    <r>
      <rPr>
        <sz val="9"/>
        <rFont val="宋体"/>
        <family val="0"/>
        <charset val="134"/>
      </rPr>
      <t xml:space="preserve">-14 KIFC1</t>
    </r>
    <r>
      <rPr>
        <sz val="9"/>
        <rFont val="Noto Sans"/>
        <family val="2"/>
      </rPr>
      <t xml:space="preserve">在小鼠生精细胞有丝分裂和减数分裂过程对纺锤体微管组装，染色体整列和分离的调控及其分子机制。</t>
    </r>
  </si>
  <si>
    <t xml:space="preserve">阿尔兹海默病潜在分子亚型和特征基因识别</t>
  </si>
  <si>
    <t xml:space="preserve">严婧</t>
  </si>
  <si>
    <r>
      <rPr>
        <sz val="9"/>
        <rFont val="宋体"/>
        <family val="0"/>
        <charset val="134"/>
      </rPr>
      <t xml:space="preserve">
</t>
    </r>
    <r>
      <rPr>
        <sz val="9"/>
        <rFont val="Noto Sans"/>
        <family val="2"/>
      </rPr>
      <t xml:space="preserve">杨志芳</t>
    </r>
    <r>
      <rPr>
        <sz val="9"/>
        <rFont val="宋体"/>
        <family val="0"/>
        <charset val="134"/>
      </rPr>
      <t xml:space="preserve">/3160129008</t>
    </r>
    <r>
      <rPr>
        <sz val="9"/>
        <rFont val="Noto Sans"/>
        <family val="2"/>
      </rPr>
      <t xml:space="preserve">，
曾丽婷</t>
    </r>
    <r>
      <rPr>
        <sz val="9"/>
        <rFont val="宋体"/>
        <family val="0"/>
        <charset val="134"/>
      </rPr>
      <t xml:space="preserve">/3160129022</t>
    </r>
    <r>
      <rPr>
        <sz val="9"/>
        <rFont val="Noto Sans"/>
        <family val="2"/>
      </rPr>
      <t xml:space="preserve">，
曾睿</t>
    </r>
    <r>
      <rPr>
        <sz val="9"/>
        <rFont val="宋体"/>
        <family val="0"/>
        <charset val="134"/>
      </rPr>
      <t xml:space="preserve">/3160129010</t>
    </r>
    <r>
      <rPr>
        <sz val="9"/>
        <rFont val="Noto Sans"/>
        <family val="2"/>
      </rPr>
      <t xml:space="preserve">，
洪梅如</t>
    </r>
    <r>
      <rPr>
        <sz val="9"/>
        <rFont val="宋体"/>
        <family val="0"/>
        <charset val="134"/>
      </rPr>
      <t xml:space="preserve">/3161003888</t>
    </r>
  </si>
  <si>
    <t xml:space="preserve">李红东</t>
  </si>
  <si>
    <r>
      <rPr>
        <sz val="9"/>
        <rFont val="Noto Sans"/>
        <family val="2"/>
      </rPr>
      <t xml:space="preserve">阿尔兹海默病是一种常见的神经退行性疾病。近年来，基于影像学、特殊蛋白质的水平及临床表现，研究者提出了多种阿尔兹海默病的分型策略。本项目拟从全基因组的角度对阿尔兹海默病患者不同脑区的样本进行如下分析：（</t>
    </r>
    <r>
      <rPr>
        <sz val="9"/>
        <rFont val="宋体"/>
        <family val="0"/>
        <charset val="134"/>
      </rPr>
      <t xml:space="preserve">1</t>
    </r>
    <r>
      <rPr>
        <sz val="9"/>
        <rFont val="Noto Sans"/>
        <family val="2"/>
      </rPr>
      <t xml:space="preserve">）以正常个体中基因间相对大小关系作为参考，识别阿尔兹海默病患者潜在的分子亚型；（</t>
    </r>
    <r>
      <rPr>
        <sz val="9"/>
        <rFont val="宋体"/>
        <family val="0"/>
        <charset val="134"/>
      </rPr>
      <t xml:space="preserve">2</t>
    </r>
    <r>
      <rPr>
        <sz val="9"/>
        <rFont val="Noto Sans"/>
        <family val="2"/>
      </rPr>
      <t xml:space="preserve">）在不同数据集及不同分子层面验证分型的可靠性；（</t>
    </r>
    <r>
      <rPr>
        <sz val="9"/>
        <rFont val="宋体"/>
        <family val="0"/>
        <charset val="134"/>
      </rPr>
      <t xml:space="preserve">3</t>
    </r>
    <r>
      <rPr>
        <sz val="9"/>
        <rFont val="Noto Sans"/>
        <family val="2"/>
      </rPr>
      <t xml:space="preserve">）提取亚型相关的特征基因并分析其与阿尔兹海默病发生发展的关系。</t>
    </r>
  </si>
  <si>
    <t xml:space="preserve">小灰虫团体定制工作室</t>
  </si>
  <si>
    <r>
      <rPr>
        <sz val="9"/>
        <rFont val="Noto Sans"/>
        <family val="2"/>
      </rPr>
      <t xml:space="preserve">创业训练项目</t>
    </r>
    <r>
      <rPr>
        <sz val="9"/>
        <rFont val="宋体"/>
        <family val="0"/>
        <charset val="134"/>
      </rPr>
      <t xml:space="preserve">(</t>
    </r>
    <r>
      <rPr>
        <sz val="9"/>
        <rFont val="Noto Sans"/>
        <family val="2"/>
      </rPr>
      <t xml:space="preserve">创业实践类</t>
    </r>
    <r>
      <rPr>
        <sz val="9"/>
        <rFont val="宋体"/>
        <family val="0"/>
        <charset val="134"/>
      </rPr>
      <t xml:space="preserve">)</t>
    </r>
  </si>
  <si>
    <t xml:space="preserve">陈醉</t>
  </si>
  <si>
    <r>
      <rPr>
        <sz val="9"/>
        <rFont val="Noto Sans"/>
        <family val="2"/>
      </rPr>
      <t xml:space="preserve">林建闽</t>
    </r>
    <r>
      <rPr>
        <sz val="9"/>
        <rFont val="宋体"/>
        <family val="0"/>
        <charset val="134"/>
      </rPr>
      <t xml:space="preserve">/3130119006,</t>
    </r>
    <r>
      <rPr>
        <sz val="9"/>
        <rFont val="Noto Sans"/>
        <family val="2"/>
      </rPr>
      <t xml:space="preserve">余泫静</t>
    </r>
    <r>
      <rPr>
        <sz val="9"/>
        <rFont val="宋体"/>
        <family val="0"/>
        <charset val="134"/>
      </rPr>
      <t xml:space="preserve">/3150119004,</t>
    </r>
    <r>
      <rPr>
        <sz val="9"/>
        <rFont val="Noto Sans"/>
        <family val="2"/>
      </rPr>
      <t xml:space="preserve">陈鸿挥</t>
    </r>
    <r>
      <rPr>
        <sz val="9"/>
        <rFont val="宋体"/>
        <family val="0"/>
        <charset val="134"/>
      </rPr>
      <t xml:space="preserve">/3130119030</t>
    </r>
  </si>
  <si>
    <t xml:space="preserve">刘朝晖</t>
  </si>
  <si>
    <t xml:space="preserve">小灰虫团体定制工作室，主打文创路线，打造出专属于医学生的文化特色。工作室主要立足于大学生市场，是以制作具有专业特色的团体服装、团队摄影写真及纪念册制作为主体的团体定制型工作室，将结合微信、微信公众号及团队新型开发软件为顾客提供线上交流和下单的平台，以及周到的线下配送及售后服务。前期已经在福建医科大学和福建中医药大学建立一定份额的市场，并且比例逐步提升。</t>
  </si>
  <si>
    <r>
      <rPr>
        <sz val="9"/>
        <rFont val="Noto Sans"/>
        <family val="2"/>
      </rPr>
      <t xml:space="preserve">长链非编码</t>
    </r>
    <r>
      <rPr>
        <sz val="9"/>
        <rFont val="宋体"/>
        <family val="0"/>
        <charset val="134"/>
      </rPr>
      <t xml:space="preserve">RNA</t>
    </r>
    <r>
      <rPr>
        <sz val="9"/>
        <rFont val="Noto Sans"/>
        <family val="2"/>
      </rPr>
      <t xml:space="preserve">及其与环境因素的交互作用在颅内动脉瘤发病中的作用</t>
    </r>
  </si>
  <si>
    <t xml:space="preserve">郑柳燕</t>
  </si>
  <si>
    <r>
      <rPr>
        <sz val="9"/>
        <rFont val="Noto Sans"/>
        <family val="2"/>
      </rPr>
      <t xml:space="preserve">张淑珍</t>
    </r>
    <r>
      <rPr>
        <sz val="9"/>
        <rFont val="宋体"/>
        <family val="0"/>
        <charset val="134"/>
      </rPr>
      <t xml:space="preserve">/3160304007, </t>
    </r>
    <r>
      <rPr>
        <sz val="9"/>
        <rFont val="Noto Sans"/>
        <family val="2"/>
      </rPr>
      <t xml:space="preserve">张高曼</t>
    </r>
    <r>
      <rPr>
        <sz val="9"/>
        <rFont val="宋体"/>
        <family val="0"/>
        <charset val="134"/>
      </rPr>
      <t xml:space="preserve">/3160304133, </t>
    </r>
    <r>
      <rPr>
        <sz val="9"/>
        <rFont val="Noto Sans"/>
        <family val="2"/>
      </rPr>
      <t xml:space="preserve">田  蕊</t>
    </r>
    <r>
      <rPr>
        <sz val="9"/>
        <rFont val="宋体"/>
        <family val="0"/>
        <charset val="134"/>
      </rPr>
      <t xml:space="preserve">/3160304004,  </t>
    </r>
    <r>
      <rPr>
        <sz val="9"/>
        <rFont val="Noto Sans"/>
        <family val="2"/>
      </rPr>
      <t xml:space="preserve">方  静</t>
    </r>
    <r>
      <rPr>
        <sz val="9"/>
        <rFont val="宋体"/>
        <family val="0"/>
        <charset val="134"/>
      </rPr>
      <t xml:space="preserve">/3160304045, </t>
    </r>
    <r>
      <rPr>
        <sz val="9"/>
        <rFont val="Noto Sans"/>
        <family val="2"/>
      </rPr>
      <t xml:space="preserve">俞红红</t>
    </r>
    <r>
      <rPr>
        <sz val="9"/>
        <rFont val="宋体"/>
        <family val="0"/>
        <charset val="134"/>
      </rPr>
      <t xml:space="preserve">/3170304012,</t>
    </r>
  </si>
  <si>
    <t xml:space="preserve">吴思英，林少炜</t>
  </si>
  <si>
    <t xml:space="preserve">教授，讲师</t>
  </si>
  <si>
    <r>
      <rPr>
        <sz val="9"/>
        <rFont val="Noto Sans"/>
        <family val="2"/>
      </rPr>
      <t xml:space="preserve">颅内动脉瘤是颅内动脉内腔的局限性异常扩张所致动脉壁的一种瘤状突起，由环境因素和遗传因素共同作用。目前已证实长链非编码</t>
    </r>
    <r>
      <rPr>
        <sz val="9"/>
        <rFont val="宋体"/>
        <family val="0"/>
        <charset val="134"/>
      </rPr>
      <t xml:space="preserve">RNA(lncRNA)</t>
    </r>
    <r>
      <rPr>
        <sz val="9"/>
        <rFont val="Noto Sans"/>
        <family val="2"/>
      </rPr>
      <t xml:space="preserve">通过参与炎症反应</t>
    </r>
    <r>
      <rPr>
        <sz val="9"/>
        <rFont val="宋体"/>
        <family val="0"/>
        <charset val="134"/>
      </rPr>
      <t xml:space="preserve">,</t>
    </r>
    <r>
      <rPr>
        <sz val="9"/>
        <rFont val="Noto Sans"/>
        <family val="2"/>
      </rPr>
      <t xml:space="preserve">内皮细胞基因表达后调控进而参与颅内动脉瘤的发生发展。本课题拟采用病例</t>
    </r>
    <r>
      <rPr>
        <sz val="9"/>
        <rFont val="宋体"/>
        <family val="0"/>
        <charset val="134"/>
      </rPr>
      <t xml:space="preserve">-</t>
    </r>
    <r>
      <rPr>
        <sz val="9"/>
        <rFont val="Noto Sans"/>
        <family val="2"/>
      </rPr>
      <t xml:space="preserve">对照研究、基因芯片初筛技术等方法探讨相关</t>
    </r>
    <r>
      <rPr>
        <sz val="9"/>
        <rFont val="宋体"/>
        <family val="0"/>
        <charset val="134"/>
      </rPr>
      <t xml:space="preserve">lncRNA</t>
    </r>
    <r>
      <rPr>
        <sz val="9"/>
        <rFont val="Noto Sans"/>
        <family val="2"/>
      </rPr>
      <t xml:space="preserve">在颅内动脉瘤发病中的独立作用及其与环境因素的交互作用，为颅内动脉瘤的表观遗传生物标志及防治靶点研究提供理论依据。</t>
    </r>
  </si>
  <si>
    <r>
      <rPr>
        <sz val="9"/>
        <rFont val="Noto Sans"/>
        <family val="2"/>
      </rPr>
      <t xml:space="preserve">基于</t>
    </r>
    <r>
      <rPr>
        <sz val="9"/>
        <rFont val="宋体"/>
        <family val="0"/>
        <charset val="134"/>
      </rPr>
      <t xml:space="preserve">iTRAQ</t>
    </r>
    <r>
      <rPr>
        <sz val="9"/>
        <rFont val="Noto Sans"/>
        <family val="2"/>
      </rPr>
      <t xml:space="preserve">技术筛选结直肠癌相关蛋白标志物</t>
    </r>
  </si>
  <si>
    <t xml:space="preserve">林丽清</t>
  </si>
  <si>
    <r>
      <rPr>
        <sz val="9"/>
        <rFont val="Noto Sans"/>
        <family val="2"/>
      </rPr>
      <t xml:space="preserve">郝润华</t>
    </r>
    <r>
      <rPr>
        <sz val="9"/>
        <rFont val="宋体"/>
        <family val="0"/>
        <charset val="134"/>
      </rPr>
      <t xml:space="preserve">/3160304154,
</t>
    </r>
    <r>
      <rPr>
        <sz val="9"/>
        <rFont val="Noto Sans"/>
        <family val="2"/>
      </rPr>
      <t xml:space="preserve">曾桂芳</t>
    </r>
    <r>
      <rPr>
        <sz val="9"/>
        <rFont val="宋体"/>
        <family val="0"/>
        <charset val="134"/>
      </rPr>
      <t xml:space="preserve">/3160304170,
</t>
    </r>
    <r>
      <rPr>
        <sz val="9"/>
        <rFont val="Noto Sans"/>
        <family val="2"/>
      </rPr>
      <t xml:space="preserve">王樟敏</t>
    </r>
    <r>
      <rPr>
        <sz val="9"/>
        <rFont val="宋体"/>
        <family val="0"/>
        <charset val="134"/>
      </rPr>
      <t xml:space="preserve">/3161003782,
</t>
    </r>
    <r>
      <rPr>
        <sz val="9"/>
        <rFont val="Noto Sans"/>
        <family val="2"/>
      </rPr>
      <t xml:space="preserve">梁瑞芳</t>
    </r>
    <r>
      <rPr>
        <sz val="9"/>
        <rFont val="宋体"/>
        <family val="0"/>
        <charset val="134"/>
      </rPr>
      <t xml:space="preserve">/3170304115,
</t>
    </r>
    <r>
      <rPr>
        <sz val="9"/>
        <rFont val="Noto Sans"/>
        <family val="2"/>
      </rPr>
      <t xml:space="preserve">陈昌锦</t>
    </r>
    <r>
      <rPr>
        <sz val="9"/>
        <rFont val="宋体"/>
        <family val="0"/>
        <charset val="134"/>
      </rPr>
      <t xml:space="preserve">/3171003185,</t>
    </r>
  </si>
  <si>
    <t xml:space="preserve">彭仙娥</t>
  </si>
  <si>
    <r>
      <rPr>
        <sz val="9"/>
        <rFont val="Noto Sans"/>
        <family val="2"/>
      </rPr>
      <t xml:space="preserve">本研究以同位素相对绝对定量技术</t>
    </r>
    <r>
      <rPr>
        <sz val="9"/>
        <rFont val="宋体"/>
        <family val="0"/>
        <charset val="134"/>
      </rPr>
      <t xml:space="preserve">iTRAQ</t>
    </r>
    <r>
      <rPr>
        <sz val="9"/>
        <rFont val="Noto Sans"/>
        <family val="2"/>
      </rPr>
      <t xml:space="preserve">技术为基础，筛选出结直肠癌组织与癌旁组织的差异蛋白，经生物信息学分析并结合相关文献研究后行实时荧光定量</t>
    </r>
    <r>
      <rPr>
        <sz val="9"/>
        <rFont val="宋体"/>
        <family val="0"/>
        <charset val="134"/>
      </rPr>
      <t xml:space="preserve">PCR</t>
    </r>
    <r>
      <rPr>
        <sz val="9"/>
        <rFont val="Noto Sans"/>
        <family val="2"/>
      </rPr>
      <t xml:space="preserve">实验（</t>
    </r>
    <r>
      <rPr>
        <sz val="9"/>
        <rFont val="宋体"/>
        <family val="0"/>
        <charset val="134"/>
      </rPr>
      <t xml:space="preserve">qPCR</t>
    </r>
    <r>
      <rPr>
        <sz val="9"/>
        <rFont val="Noto Sans"/>
        <family val="2"/>
      </rPr>
      <t xml:space="preserve">）、</t>
    </r>
    <r>
      <rPr>
        <sz val="9"/>
        <rFont val="宋体"/>
        <family val="0"/>
        <charset val="134"/>
      </rPr>
      <t xml:space="preserve">Western blot</t>
    </r>
    <r>
      <rPr>
        <sz val="9"/>
        <rFont val="Noto Sans"/>
        <family val="2"/>
      </rPr>
      <t xml:space="preserve">、免疫组织化学实验验证，筛选出一组具有理想诊断价值蛋白标志物，以期提高结直肠癌疾病的早期诊断水平，具有重要的临床应用价值。</t>
    </r>
  </si>
  <si>
    <t xml:space="preserve">公管本科毕业生在福建省医疗机构就业与职业发展情况的研究（以福建医科大学为例）</t>
  </si>
  <si>
    <r>
      <rPr>
        <sz val="9"/>
        <rFont val="Noto Sans"/>
        <family val="2"/>
      </rPr>
      <t xml:space="preserve">创新训练项目</t>
    </r>
    <r>
      <rPr>
        <sz val="9"/>
        <rFont val="宋体"/>
        <family val="0"/>
        <charset val="134"/>
      </rPr>
      <t xml:space="preserve">(</t>
    </r>
    <r>
      <rPr>
        <sz val="9"/>
        <rFont val="Noto Sans"/>
        <family val="2"/>
      </rPr>
      <t xml:space="preserve">人文社科类</t>
    </r>
    <r>
      <rPr>
        <sz val="9"/>
        <rFont val="宋体"/>
        <family val="0"/>
        <charset val="134"/>
      </rPr>
      <t xml:space="preserve">)</t>
    </r>
  </si>
  <si>
    <t xml:space="preserve">都雨溪</t>
  </si>
  <si>
    <r>
      <rPr>
        <sz val="9"/>
        <rFont val="Noto Sans"/>
        <family val="2"/>
      </rPr>
      <t xml:space="preserve">王震宇</t>
    </r>
    <r>
      <rPr>
        <sz val="9"/>
        <rFont val="宋体"/>
        <family val="0"/>
        <charset val="134"/>
      </rPr>
      <t xml:space="preserve">/3150311106,</t>
    </r>
    <r>
      <rPr>
        <sz val="9"/>
        <rFont val="Noto Sans"/>
        <family val="2"/>
      </rPr>
      <t xml:space="preserve">吕澄珑</t>
    </r>
    <r>
      <rPr>
        <sz val="9"/>
        <rFont val="宋体"/>
        <family val="0"/>
        <charset val="134"/>
      </rPr>
      <t xml:space="preserve">/3160311082,</t>
    </r>
    <r>
      <rPr>
        <sz val="9"/>
        <rFont val="Noto Sans"/>
        <family val="2"/>
      </rPr>
      <t xml:space="preserve">邹欣蕊</t>
    </r>
    <r>
      <rPr>
        <sz val="9"/>
        <rFont val="宋体"/>
        <family val="0"/>
        <charset val="134"/>
      </rPr>
      <t xml:space="preserve">/3160311015,</t>
    </r>
    <r>
      <rPr>
        <sz val="9"/>
        <rFont val="Noto Sans"/>
        <family val="2"/>
      </rPr>
      <t xml:space="preserve">刘佳雯</t>
    </r>
    <r>
      <rPr>
        <sz val="9"/>
        <rFont val="宋体"/>
        <family val="0"/>
        <charset val="134"/>
      </rPr>
      <t xml:space="preserve">/3160311017,</t>
    </r>
    <r>
      <rPr>
        <sz val="9"/>
        <rFont val="Noto Sans"/>
        <family val="2"/>
      </rPr>
      <t xml:space="preserve">瞿会敏</t>
    </r>
    <r>
      <rPr>
        <sz val="9"/>
        <rFont val="宋体"/>
        <family val="0"/>
        <charset val="134"/>
      </rPr>
      <t xml:space="preserve">/3170304109,</t>
    </r>
  </si>
  <si>
    <t xml:space="preserve">瞿书铭</t>
  </si>
  <si>
    <t xml:space="preserve">福建医科大学公共事业管理部分学者以及毕业生对本专业本科毕业生的就业率、就业分布情况等进行了研究，但对于他们毕业后具体的职业发展情况缺少一定深入的研究和足够系统的了解。本项目将调查福建医科大学公共事业管理专业毕业三年以上本科生在福建省主要医疗机构的就业情况，以及他们参加工作之后对管理知识的应用情况和管理理论的实践情况等，以此获取各毕业生的职业发展等相关信息。</t>
  </si>
  <si>
    <r>
      <rPr>
        <sz val="9"/>
        <rFont val="宋体"/>
        <family val="0"/>
        <charset val="134"/>
      </rPr>
      <t xml:space="preserve">ω-3</t>
    </r>
    <r>
      <rPr>
        <sz val="9"/>
        <rFont val="Noto Sans"/>
        <family val="2"/>
      </rPr>
      <t xml:space="preserve">多不饱和脂肪酸与口腔癌发病关联的研究</t>
    </r>
  </si>
  <si>
    <t xml:space="preserve">杨求娇</t>
  </si>
  <si>
    <r>
      <rPr>
        <sz val="9"/>
        <rFont val="Noto Sans"/>
        <family val="2"/>
      </rPr>
      <t xml:space="preserve">宋浩元</t>
    </r>
    <r>
      <rPr>
        <sz val="9"/>
        <rFont val="宋体"/>
        <family val="0"/>
        <charset val="134"/>
      </rPr>
      <t xml:space="preserve">/3160304031, </t>
    </r>
    <r>
      <rPr>
        <sz val="9"/>
        <rFont val="Noto Sans"/>
        <family val="2"/>
      </rPr>
      <t xml:space="preserve">田  艳</t>
    </r>
    <r>
      <rPr>
        <sz val="9"/>
        <rFont val="宋体"/>
        <family val="0"/>
        <charset val="134"/>
      </rPr>
      <t xml:space="preserve">/3160304023,   </t>
    </r>
    <r>
      <rPr>
        <sz val="9"/>
        <rFont val="Noto Sans"/>
        <family val="2"/>
      </rPr>
      <t xml:space="preserve">周宁馨</t>
    </r>
    <r>
      <rPr>
        <sz val="9"/>
        <rFont val="宋体"/>
        <family val="0"/>
        <charset val="134"/>
      </rPr>
      <t xml:space="preserve">/3160304022, </t>
    </r>
    <r>
      <rPr>
        <sz val="9"/>
        <rFont val="Noto Sans"/>
        <family val="2"/>
      </rPr>
      <t xml:space="preserve">潘文倩</t>
    </r>
    <r>
      <rPr>
        <sz val="9"/>
        <rFont val="宋体"/>
        <family val="0"/>
        <charset val="134"/>
      </rPr>
      <t xml:space="preserve">/3160304019,</t>
    </r>
  </si>
  <si>
    <t xml:space="preserve">刘凤琼</t>
  </si>
  <si>
    <r>
      <rPr>
        <sz val="9"/>
        <rFont val="Noto Sans"/>
        <family val="2"/>
      </rPr>
      <t xml:space="preserve">一般认为</t>
    </r>
    <r>
      <rPr>
        <sz val="9"/>
        <rFont val="宋体"/>
        <family val="0"/>
        <charset val="134"/>
      </rPr>
      <t xml:space="preserve">PUFAS</t>
    </r>
    <r>
      <rPr>
        <sz val="9"/>
        <rFont val="Noto Sans"/>
        <family val="2"/>
      </rPr>
      <t xml:space="preserve">特别是</t>
    </r>
    <r>
      <rPr>
        <sz val="9"/>
        <rFont val="宋体"/>
        <family val="0"/>
        <charset val="134"/>
      </rPr>
      <t xml:space="preserve">ω-3</t>
    </r>
    <r>
      <rPr>
        <sz val="9"/>
        <rFont val="Noto Sans"/>
        <family val="2"/>
      </rPr>
      <t xml:space="preserve">多不饱和脂肪酸具有抗炎和抗氧化作用</t>
    </r>
    <r>
      <rPr>
        <sz val="9"/>
        <rFont val="宋体"/>
        <family val="0"/>
        <charset val="134"/>
      </rPr>
      <t xml:space="preserve">,</t>
    </r>
    <r>
      <rPr>
        <sz val="9"/>
        <rFont val="Noto Sans"/>
        <family val="2"/>
      </rPr>
      <t xml:space="preserve">能够降低乳腺癌等肿瘤的发生。本研究拟在福建地区开展大样本的病例对照以及实验研究</t>
    </r>
    <r>
      <rPr>
        <sz val="9"/>
        <rFont val="宋体"/>
        <family val="0"/>
        <charset val="134"/>
      </rPr>
      <t xml:space="preserve">,</t>
    </r>
    <r>
      <rPr>
        <sz val="9"/>
        <rFont val="Noto Sans"/>
        <family val="2"/>
      </rPr>
      <t xml:space="preserve">探索</t>
    </r>
    <r>
      <rPr>
        <sz val="9"/>
        <rFont val="宋体"/>
        <family val="0"/>
        <charset val="134"/>
      </rPr>
      <t xml:space="preserve">ω-3PUFAS</t>
    </r>
    <r>
      <rPr>
        <sz val="9"/>
        <rFont val="Noto Sans"/>
        <family val="2"/>
      </rPr>
      <t xml:space="preserve">的膳食摄入量和体内红细胞膜中</t>
    </r>
    <r>
      <rPr>
        <sz val="9"/>
        <rFont val="宋体"/>
        <family val="0"/>
        <charset val="134"/>
      </rPr>
      <t xml:space="preserve">Q-3PUFAS</t>
    </r>
    <r>
      <rPr>
        <sz val="9"/>
        <rFont val="Noto Sans"/>
        <family val="2"/>
      </rPr>
      <t xml:space="preserve">水平与口腔癌发病的关联</t>
    </r>
    <r>
      <rPr>
        <sz val="9"/>
        <rFont val="宋体"/>
        <family val="0"/>
        <charset val="134"/>
      </rPr>
      <t xml:space="preserve">,</t>
    </r>
    <r>
      <rPr>
        <sz val="9"/>
        <rFont val="Noto Sans"/>
        <family val="2"/>
      </rPr>
      <t xml:space="preserve">并了解</t>
    </r>
    <r>
      <rPr>
        <sz val="9"/>
        <rFont val="宋体"/>
        <family val="0"/>
        <charset val="134"/>
      </rPr>
      <t xml:space="preserve">ω-3PUFAS</t>
    </r>
    <r>
      <rPr>
        <sz val="9"/>
        <rFont val="Noto Sans"/>
        <family val="2"/>
      </rPr>
      <t xml:space="preserve">水平的改变在口腔癌发病中的作用</t>
    </r>
    <r>
      <rPr>
        <sz val="9"/>
        <rFont val="宋体"/>
        <family val="0"/>
        <charset val="134"/>
      </rPr>
      <t xml:space="preserve">,</t>
    </r>
    <r>
      <rPr>
        <sz val="9"/>
        <rFont val="Noto Sans"/>
        <family val="2"/>
      </rPr>
      <t xml:space="preserve">从而为口腔癌的有效预防和诊疗提供参考依据。
</t>
    </r>
  </si>
  <si>
    <r>
      <rPr>
        <sz val="9"/>
        <rFont val="Noto Sans"/>
        <family val="2"/>
      </rPr>
      <t xml:space="preserve">血清长链非编码</t>
    </r>
    <r>
      <rPr>
        <sz val="9"/>
        <rFont val="宋体"/>
        <family val="0"/>
        <charset val="134"/>
      </rPr>
      <t xml:space="preserve">RNA PTTG3P</t>
    </r>
    <r>
      <rPr>
        <sz val="9"/>
        <rFont val="Noto Sans"/>
        <family val="2"/>
      </rPr>
      <t xml:space="preserve">对原发性肝细胞癌的诊断价值分析</t>
    </r>
  </si>
  <si>
    <t xml:space="preserve">郑思嘉</t>
  </si>
  <si>
    <r>
      <rPr>
        <sz val="9"/>
        <rFont val="Noto Sans"/>
        <family val="2"/>
      </rPr>
      <t xml:space="preserve">陈沁烨</t>
    </r>
    <r>
      <rPr>
        <sz val="9"/>
        <rFont val="宋体"/>
        <family val="0"/>
        <charset val="134"/>
      </rPr>
      <t xml:space="preserve">/3160530023,</t>
    </r>
    <r>
      <rPr>
        <sz val="9"/>
        <rFont val="Noto Sans"/>
        <family val="2"/>
      </rPr>
      <t xml:space="preserve">王恺睿</t>
    </r>
    <r>
      <rPr>
        <sz val="9"/>
        <rFont val="宋体"/>
        <family val="0"/>
        <charset val="134"/>
      </rPr>
      <t xml:space="preserve">/3160530018,</t>
    </r>
    <r>
      <rPr>
        <sz val="9"/>
        <rFont val="Noto Sans"/>
        <family val="2"/>
      </rPr>
      <t xml:space="preserve">李小玉</t>
    </r>
    <r>
      <rPr>
        <sz val="9"/>
        <rFont val="宋体"/>
        <family val="0"/>
        <charset val="134"/>
      </rPr>
      <t xml:space="preserve">/3160333001,</t>
    </r>
    <r>
      <rPr>
        <sz val="9"/>
        <rFont val="Noto Sans"/>
        <family val="2"/>
      </rPr>
      <t xml:space="preserve">黄芳敏</t>
    </r>
    <r>
      <rPr>
        <sz val="9"/>
        <rFont val="宋体"/>
        <family val="0"/>
        <charset val="134"/>
      </rPr>
      <t xml:space="preserve">/3160530025,</t>
    </r>
    <r>
      <rPr>
        <sz val="9"/>
        <rFont val="Noto Sans"/>
        <family val="2"/>
      </rPr>
      <t xml:space="preserve">张志辉</t>
    </r>
    <r>
      <rPr>
        <sz val="9"/>
        <rFont val="宋体"/>
        <family val="0"/>
        <charset val="134"/>
      </rPr>
      <t xml:space="preserve">/3160530001,</t>
    </r>
  </si>
  <si>
    <t xml:space="preserve">黄金兰</t>
  </si>
  <si>
    <t xml:space="preserve">技师</t>
  </si>
  <si>
    <r>
      <rPr>
        <sz val="9"/>
        <rFont val="Noto Sans"/>
        <family val="2"/>
      </rPr>
      <t xml:space="preserve">研究表明长链非编码</t>
    </r>
    <r>
      <rPr>
        <sz val="9"/>
        <rFont val="宋体"/>
        <family val="0"/>
        <charset val="134"/>
      </rPr>
      <t xml:space="preserve">RNA</t>
    </r>
    <r>
      <rPr>
        <sz val="9"/>
        <rFont val="Noto Sans"/>
        <family val="2"/>
      </rPr>
      <t xml:space="preserve">分子可稳定存在于血循环中，有望成为</t>
    </r>
    <r>
      <rPr>
        <sz val="9"/>
        <rFont val="宋体"/>
        <family val="0"/>
        <charset val="134"/>
      </rPr>
      <t xml:space="preserve">HCC</t>
    </r>
    <r>
      <rPr>
        <sz val="9"/>
        <rFont val="Noto Sans"/>
        <family val="2"/>
      </rPr>
      <t xml:space="preserve">的新型诊断标志物。通过实时荧光定量</t>
    </r>
    <r>
      <rPr>
        <sz val="9"/>
        <rFont val="宋体"/>
        <family val="0"/>
        <charset val="134"/>
      </rPr>
      <t xml:space="preserve">PCR</t>
    </r>
    <r>
      <rPr>
        <sz val="9"/>
        <rFont val="Noto Sans"/>
        <family val="2"/>
      </rPr>
      <t xml:space="preserve">技术发现</t>
    </r>
    <r>
      <rPr>
        <sz val="9"/>
        <rFont val="宋体"/>
        <family val="0"/>
        <charset val="134"/>
      </rPr>
      <t xml:space="preserve">HCC</t>
    </r>
    <r>
      <rPr>
        <sz val="9"/>
        <rFont val="Noto Sans"/>
        <family val="2"/>
      </rPr>
      <t xml:space="preserve">患者血清中</t>
    </r>
    <r>
      <rPr>
        <sz val="9"/>
        <rFont val="宋体"/>
        <family val="0"/>
        <charset val="134"/>
      </rPr>
      <t xml:space="preserve">PTTG3P</t>
    </r>
    <r>
      <rPr>
        <sz val="9"/>
        <rFont val="Noto Sans"/>
        <family val="2"/>
      </rPr>
      <t xml:space="preserve">的含量有升高趋势。拟通过血清标本收集、实时荧光定量</t>
    </r>
    <r>
      <rPr>
        <sz val="9"/>
        <rFont val="宋体"/>
        <family val="0"/>
        <charset val="134"/>
      </rPr>
      <t xml:space="preserve">PCR</t>
    </r>
    <r>
      <rPr>
        <sz val="9"/>
        <rFont val="Noto Sans"/>
        <family val="2"/>
      </rPr>
      <t xml:space="preserve">等技术，应用</t>
    </r>
    <r>
      <rPr>
        <sz val="9"/>
        <rFont val="宋体"/>
        <family val="0"/>
        <charset val="134"/>
      </rPr>
      <t xml:space="preserve">ROC</t>
    </r>
    <r>
      <rPr>
        <sz val="9"/>
        <rFont val="Noto Sans"/>
        <family val="2"/>
      </rPr>
      <t xml:space="preserve">曲线和</t>
    </r>
    <r>
      <rPr>
        <sz val="9"/>
        <rFont val="宋体"/>
        <family val="0"/>
        <charset val="134"/>
      </rPr>
      <t xml:space="preserve">logistic </t>
    </r>
    <r>
      <rPr>
        <sz val="9"/>
        <rFont val="Noto Sans"/>
        <family val="2"/>
      </rPr>
      <t xml:space="preserve">回归分析，明确</t>
    </r>
    <r>
      <rPr>
        <sz val="9"/>
        <rFont val="宋体"/>
        <family val="0"/>
        <charset val="134"/>
      </rPr>
      <t xml:space="preserve">PTTG3P</t>
    </r>
    <r>
      <rPr>
        <sz val="9"/>
        <rFont val="Noto Sans"/>
        <family val="2"/>
      </rPr>
      <t xml:space="preserve">能否有效诊断</t>
    </r>
    <r>
      <rPr>
        <sz val="9"/>
        <rFont val="宋体"/>
        <family val="0"/>
        <charset val="134"/>
      </rPr>
      <t xml:space="preserve">HCC</t>
    </r>
    <r>
      <rPr>
        <sz val="9"/>
        <rFont val="Noto Sans"/>
        <family val="2"/>
      </rPr>
      <t xml:space="preserve">并探讨其临床诊断价值，同时阐明</t>
    </r>
    <r>
      <rPr>
        <sz val="9"/>
        <rFont val="宋体"/>
        <family val="0"/>
        <charset val="134"/>
      </rPr>
      <t xml:space="preserve">PTTG3P</t>
    </r>
    <r>
      <rPr>
        <sz val="9"/>
        <rFont val="Noto Sans"/>
        <family val="2"/>
      </rPr>
      <t xml:space="preserve">与现有</t>
    </r>
    <r>
      <rPr>
        <sz val="9"/>
        <rFont val="宋体"/>
        <family val="0"/>
        <charset val="134"/>
      </rPr>
      <t xml:space="preserve">HCC</t>
    </r>
    <r>
      <rPr>
        <sz val="9"/>
        <rFont val="Noto Sans"/>
        <family val="2"/>
      </rPr>
      <t xml:space="preserve">诊断指标</t>
    </r>
    <r>
      <rPr>
        <sz val="9"/>
        <rFont val="宋体"/>
        <family val="0"/>
        <charset val="134"/>
      </rPr>
      <t xml:space="preserve">AFP</t>
    </r>
    <r>
      <rPr>
        <sz val="9"/>
        <rFont val="Noto Sans"/>
        <family val="2"/>
      </rPr>
      <t xml:space="preserve">、</t>
    </r>
    <r>
      <rPr>
        <sz val="9"/>
        <rFont val="宋体"/>
        <family val="0"/>
        <charset val="134"/>
      </rPr>
      <t xml:space="preserve">AFPL3</t>
    </r>
    <r>
      <rPr>
        <sz val="9"/>
        <rFont val="Noto Sans"/>
        <family val="2"/>
      </rPr>
      <t xml:space="preserve">、</t>
    </r>
    <r>
      <rPr>
        <sz val="9"/>
        <rFont val="宋体"/>
        <family val="0"/>
        <charset val="134"/>
      </rPr>
      <t xml:space="preserve">PIVKA-II</t>
    </r>
    <r>
      <rPr>
        <sz val="9"/>
        <rFont val="Noto Sans"/>
        <family val="2"/>
      </rPr>
      <t xml:space="preserve">等的联合诊断效能。</t>
    </r>
  </si>
  <si>
    <r>
      <rPr>
        <sz val="9"/>
        <rFont val="Noto Sans"/>
        <family val="2"/>
      </rPr>
      <t xml:space="preserve">肿瘤</t>
    </r>
    <r>
      <rPr>
        <sz val="9"/>
        <rFont val="宋体"/>
        <family val="0"/>
        <charset val="134"/>
      </rPr>
      <t xml:space="preserve">-</t>
    </r>
    <r>
      <rPr>
        <sz val="9"/>
        <rFont val="Noto Sans"/>
        <family val="2"/>
      </rPr>
      <t xml:space="preserve">睾丸相关抗原</t>
    </r>
    <r>
      <rPr>
        <sz val="9"/>
        <rFont val="宋体"/>
        <family val="0"/>
        <charset val="134"/>
      </rPr>
      <t xml:space="preserve">LDH-C4</t>
    </r>
    <r>
      <rPr>
        <sz val="9"/>
        <rFont val="Noto Sans"/>
        <family val="2"/>
      </rPr>
      <t xml:space="preserve">在肺癌中的表达及其功能研究</t>
    </r>
  </si>
  <si>
    <t xml:space="preserve">林欣彦</t>
  </si>
  <si>
    <r>
      <rPr>
        <sz val="9"/>
        <rFont val="Noto Sans"/>
        <family val="2"/>
      </rPr>
      <t xml:space="preserve">王国煌</t>
    </r>
    <r>
      <rPr>
        <sz val="9"/>
        <rFont val="宋体"/>
        <family val="0"/>
        <charset val="134"/>
      </rPr>
      <t xml:space="preserve">/3161003791</t>
    </r>
    <r>
      <rPr>
        <sz val="9"/>
        <rFont val="Noto Sans"/>
        <family val="2"/>
      </rPr>
      <t xml:space="preserve">，陈思明</t>
    </r>
    <r>
      <rPr>
        <sz val="9"/>
        <rFont val="宋体"/>
        <family val="0"/>
        <charset val="134"/>
      </rPr>
      <t xml:space="preserve">/3161003354</t>
    </r>
    <r>
      <rPr>
        <sz val="9"/>
        <rFont val="Noto Sans"/>
        <family val="2"/>
      </rPr>
      <t xml:space="preserve">，郭裕东</t>
    </r>
    <r>
      <rPr>
        <sz val="9"/>
        <rFont val="宋体"/>
        <family val="0"/>
        <charset val="134"/>
      </rPr>
      <t xml:space="preserve">/3161003350,</t>
    </r>
    <r>
      <rPr>
        <sz val="9"/>
        <rFont val="Noto Sans"/>
        <family val="2"/>
      </rPr>
      <t xml:space="preserve">黄晓月</t>
    </r>
    <r>
      <rPr>
        <sz val="9"/>
        <rFont val="宋体"/>
        <family val="0"/>
        <charset val="134"/>
      </rPr>
      <t xml:space="preserve">/3161003349,</t>
    </r>
    <r>
      <rPr>
        <sz val="9"/>
        <rFont val="Noto Sans"/>
        <family val="2"/>
      </rPr>
      <t xml:space="preserve">林煜龙</t>
    </r>
    <r>
      <rPr>
        <sz val="9"/>
        <rFont val="宋体"/>
        <family val="0"/>
        <charset val="134"/>
      </rPr>
      <t xml:space="preserve">/3161003764,</t>
    </r>
  </si>
  <si>
    <t xml:space="preserve">崔兆磊</t>
  </si>
  <si>
    <t xml:space="preserve">主管技师</t>
  </si>
  <si>
    <r>
      <rPr>
        <sz val="9"/>
        <rFont val="Noto Sans"/>
        <family val="2"/>
      </rPr>
      <t xml:space="preserve">课题前期研究发现，部分肺癌患者癌组织中有</t>
    </r>
    <r>
      <rPr>
        <sz val="9"/>
        <rFont val="宋体"/>
        <family val="0"/>
        <charset val="134"/>
      </rPr>
      <t xml:space="preserve">LDH-C4</t>
    </r>
    <r>
      <rPr>
        <sz val="9"/>
        <rFont val="Noto Sans"/>
        <family val="2"/>
      </rPr>
      <t xml:space="preserve">的阳性表达，且其表达与肿瘤临床分期及远处转移具有相关性。临床层面，采用高通量大样本的肺癌芯片，免疫组化检测</t>
    </r>
    <r>
      <rPr>
        <sz val="9"/>
        <rFont val="宋体"/>
        <family val="0"/>
        <charset val="134"/>
      </rPr>
      <t xml:space="preserve">LDH-C4</t>
    </r>
    <r>
      <rPr>
        <sz val="9"/>
        <rFont val="Noto Sans"/>
        <family val="2"/>
      </rPr>
      <t xml:space="preserve">在肺癌中的表达，分析其与肺癌患者临床病理特征及预后的关系；细胞和分子层面，研究</t>
    </r>
    <r>
      <rPr>
        <sz val="9"/>
        <rFont val="宋体"/>
        <family val="0"/>
        <charset val="134"/>
      </rPr>
      <t xml:space="preserve">LDH-C4</t>
    </r>
    <r>
      <rPr>
        <sz val="9"/>
        <rFont val="Noto Sans"/>
        <family val="2"/>
      </rPr>
      <t xml:space="preserve">表达上调和沉默对肺癌细胞的影响，在动物水平加以验证。最终阐明</t>
    </r>
    <r>
      <rPr>
        <sz val="9"/>
        <rFont val="宋体"/>
        <family val="0"/>
        <charset val="134"/>
      </rPr>
      <t xml:space="preserve">LDH-C4</t>
    </r>
    <r>
      <rPr>
        <sz val="9"/>
        <rFont val="Noto Sans"/>
        <family val="2"/>
      </rPr>
      <t xml:space="preserve">在肺癌中发挥的生物学功能及临床意义，为肺癌的个体化诊疗提供新思路。</t>
    </r>
  </si>
  <si>
    <r>
      <rPr>
        <sz val="9"/>
        <rFont val="Noto Sans"/>
        <family val="2"/>
      </rPr>
      <t xml:space="preserve">基于</t>
    </r>
    <r>
      <rPr>
        <sz val="9"/>
        <rFont val="宋体"/>
        <family val="0"/>
        <charset val="134"/>
      </rPr>
      <t xml:space="preserve">DNA</t>
    </r>
    <r>
      <rPr>
        <sz val="9"/>
        <rFont val="Noto Sans"/>
        <family val="2"/>
      </rPr>
      <t xml:space="preserve">自组装技术构建用于肝癌外泌体检测的电化学新方法</t>
    </r>
  </si>
  <si>
    <t xml:space="preserve">李幼红</t>
  </si>
  <si>
    <r>
      <rPr>
        <sz val="9"/>
        <rFont val="Noto Sans"/>
        <family val="2"/>
      </rPr>
      <t xml:space="preserve">马心悦</t>
    </r>
    <r>
      <rPr>
        <sz val="9"/>
        <rFont val="宋体"/>
        <family val="0"/>
        <charset val="134"/>
      </rPr>
      <t xml:space="preserve">/3160723004,
</t>
    </r>
    <r>
      <rPr>
        <sz val="9"/>
        <rFont val="Noto Sans"/>
        <family val="2"/>
      </rPr>
      <t xml:space="preserve">卓婉琳</t>
    </r>
    <r>
      <rPr>
        <sz val="9"/>
        <rFont val="宋体"/>
        <family val="0"/>
        <charset val="134"/>
      </rPr>
      <t xml:space="preserve">/3160723034,
</t>
    </r>
    <r>
      <rPr>
        <sz val="9"/>
        <rFont val="Noto Sans"/>
        <family val="2"/>
      </rPr>
      <t xml:space="preserve">林霆威</t>
    </r>
    <r>
      <rPr>
        <sz val="9"/>
        <rFont val="宋体"/>
        <family val="0"/>
        <charset val="134"/>
      </rPr>
      <t xml:space="preserve">/3161003563,
</t>
    </r>
    <r>
      <rPr>
        <sz val="9"/>
        <rFont val="Noto Sans"/>
        <family val="2"/>
      </rPr>
      <t xml:space="preserve">韦相宇</t>
    </r>
    <r>
      <rPr>
        <sz val="9"/>
        <rFont val="宋体"/>
        <family val="0"/>
        <charset val="134"/>
      </rPr>
      <t xml:space="preserve">/3161003521,
</t>
    </r>
    <r>
      <rPr>
        <sz val="9"/>
        <rFont val="Noto Sans"/>
        <family val="2"/>
      </rPr>
      <t xml:space="preserve">李昕航</t>
    </r>
    <r>
      <rPr>
        <sz val="9"/>
        <rFont val="宋体"/>
        <family val="0"/>
        <charset val="134"/>
      </rPr>
      <t xml:space="preserve">/3161003520,</t>
    </r>
  </si>
  <si>
    <t xml:space="preserve">孙伟明</t>
  </si>
  <si>
    <r>
      <rPr>
        <sz val="9"/>
        <rFont val="Noto Sans"/>
        <family val="2"/>
      </rPr>
      <t xml:space="preserve">本课题拟基于</t>
    </r>
    <r>
      <rPr>
        <sz val="9"/>
        <rFont val="宋体"/>
        <family val="0"/>
        <charset val="134"/>
      </rPr>
      <t xml:space="preserve">DNA</t>
    </r>
    <r>
      <rPr>
        <sz val="9"/>
        <rFont val="Noto Sans"/>
        <family val="2"/>
      </rPr>
      <t xml:space="preserve">自组装技术，以肝癌细胞株外泌体的表面蛋白</t>
    </r>
    <r>
      <rPr>
        <sz val="9"/>
        <rFont val="宋体"/>
        <family val="0"/>
        <charset val="134"/>
      </rPr>
      <t xml:space="preserve">CD63</t>
    </r>
    <r>
      <rPr>
        <sz val="9"/>
        <rFont val="Noto Sans"/>
        <family val="2"/>
      </rPr>
      <t xml:space="preserve">作为检测目标物，借助</t>
    </r>
    <r>
      <rPr>
        <sz val="9"/>
        <rFont val="宋体"/>
        <family val="0"/>
        <charset val="134"/>
      </rPr>
      <t xml:space="preserve">CD63</t>
    </r>
    <r>
      <rPr>
        <sz val="9"/>
        <rFont val="Noto Sans"/>
        <family val="2"/>
      </rPr>
      <t xml:space="preserve">的适配体的高特异性优势，构建一种可用于对肝癌细胞外泌体的癌症早期诊断的新型电化学定量检测方法，为肝癌的早期诊断提供一种操作简单、灵敏度高的新技术。而且，该方法可通过设计不同适配体序列而拓展应用于各种不同癌细胞外泌体的定量检测，因此将对不同肿瘤的早期诊断、风险预警、预后判断等具有十分重要的研究意义。</t>
    </r>
  </si>
  <si>
    <r>
      <rPr>
        <sz val="9"/>
        <rFont val="Noto Sans"/>
        <family val="2"/>
      </rPr>
      <t xml:space="preserve">靶向</t>
    </r>
    <r>
      <rPr>
        <sz val="9"/>
        <rFont val="宋体"/>
        <family val="0"/>
        <charset val="134"/>
      </rPr>
      <t xml:space="preserve">EGFR</t>
    </r>
    <r>
      <rPr>
        <sz val="9"/>
        <rFont val="Noto Sans"/>
        <family val="2"/>
      </rPr>
      <t xml:space="preserve">的免疫毒素</t>
    </r>
    <r>
      <rPr>
        <sz val="9"/>
        <rFont val="宋体"/>
        <family val="0"/>
        <charset val="134"/>
      </rPr>
      <t xml:space="preserve">ZEGFR-CUS</t>
    </r>
    <r>
      <rPr>
        <sz val="9"/>
        <rFont val="Noto Sans"/>
        <family val="2"/>
      </rPr>
      <t xml:space="preserve">的制备及其抗肿瘤作用研究</t>
    </r>
  </si>
  <si>
    <t xml:space="preserve">戴晓雪</t>
  </si>
  <si>
    <r>
      <rPr>
        <sz val="9"/>
        <rFont val="宋体"/>
        <family val="0"/>
        <charset val="134"/>
      </rPr>
      <t xml:space="preserve">
</t>
    </r>
    <r>
      <rPr>
        <sz val="9"/>
        <rFont val="Noto Sans"/>
        <family val="2"/>
      </rPr>
      <t xml:space="preserve">卢梦妮</t>
    </r>
    <r>
      <rPr>
        <sz val="9"/>
        <rFont val="宋体"/>
        <family val="0"/>
        <charset val="134"/>
      </rPr>
      <t xml:space="preserve">/3160709017,
</t>
    </r>
    <r>
      <rPr>
        <sz val="9"/>
        <rFont val="Noto Sans"/>
        <family val="2"/>
      </rPr>
      <t xml:space="preserve">章华进</t>
    </r>
    <r>
      <rPr>
        <sz val="9"/>
        <rFont val="宋体"/>
        <family val="0"/>
        <charset val="134"/>
      </rPr>
      <t xml:space="preserve">/3160709018,
</t>
    </r>
    <r>
      <rPr>
        <sz val="9"/>
        <rFont val="Noto Sans"/>
        <family val="2"/>
      </rPr>
      <t xml:space="preserve">刘骏泓</t>
    </r>
    <r>
      <rPr>
        <sz val="9"/>
        <rFont val="宋体"/>
        <family val="0"/>
        <charset val="134"/>
      </rPr>
      <t xml:space="preserve">/3160723009,</t>
    </r>
  </si>
  <si>
    <t xml:space="preserve">谢捷明</t>
  </si>
  <si>
    <r>
      <rPr>
        <sz val="9"/>
        <rFont val="Noto Sans"/>
        <family val="2"/>
      </rPr>
      <t xml:space="preserve">本项目拟研制对肿瘤具有靶向杀伤作用的药物——免疫毒素</t>
    </r>
    <r>
      <rPr>
        <sz val="9"/>
        <rFont val="宋体"/>
        <family val="0"/>
        <charset val="134"/>
      </rPr>
      <t xml:space="preserve">ZEGFR-CUS</t>
    </r>
    <r>
      <rPr>
        <sz val="9"/>
        <rFont val="Noto Sans"/>
        <family val="2"/>
      </rPr>
      <t xml:space="preserve">。
本项目组构建的</t>
    </r>
    <r>
      <rPr>
        <sz val="9"/>
        <rFont val="宋体"/>
        <family val="0"/>
        <charset val="134"/>
      </rPr>
      <t xml:space="preserve">ZEGFR-CUS</t>
    </r>
    <r>
      <rPr>
        <sz val="9"/>
        <rFont val="Noto Sans"/>
        <family val="2"/>
      </rPr>
      <t xml:space="preserve">基因序列将通过基因工程手段融合而成，经重组质粒转化入</t>
    </r>
    <r>
      <rPr>
        <sz val="9"/>
        <rFont val="宋体"/>
        <family val="0"/>
        <charset val="134"/>
      </rPr>
      <t xml:space="preserve">E·coli</t>
    </r>
    <r>
      <rPr>
        <sz val="9"/>
        <rFont val="Noto Sans"/>
        <family val="2"/>
      </rPr>
      <t xml:space="preserve">中诱导其原核表达，再纯化、鉴定，最后进行免疫毒素</t>
    </r>
    <r>
      <rPr>
        <sz val="9"/>
        <rFont val="宋体"/>
        <family val="0"/>
        <charset val="134"/>
      </rPr>
      <t xml:space="preserve">ZEGFR-CUS</t>
    </r>
    <r>
      <rPr>
        <sz val="9"/>
        <rFont val="Noto Sans"/>
        <family val="2"/>
      </rPr>
      <t xml:space="preserve">对体外肿瘤细胞的靶向杀伤作用考察。拟得到优化的重组免疫毒素以及开发南瓜蛋白潜在的抗肿瘤临床应用价值，为临床提供新型免疫毒素类药物做初步研究。</t>
    </r>
  </si>
  <si>
    <t xml:space="preserve">电致化学发光分析法用于卡那霉素测定的研究</t>
  </si>
  <si>
    <t xml:space="preserve">谢钱龙</t>
  </si>
  <si>
    <r>
      <rPr>
        <sz val="9"/>
        <rFont val="Noto Sans"/>
        <family val="2"/>
      </rPr>
      <t xml:space="preserve">张佳欣</t>
    </r>
    <r>
      <rPr>
        <sz val="9"/>
        <rFont val="宋体"/>
        <family val="0"/>
        <charset val="134"/>
      </rPr>
      <t xml:space="preserve">/3160723001,
</t>
    </r>
    <r>
      <rPr>
        <sz val="9"/>
        <rFont val="Noto Sans"/>
        <family val="2"/>
      </rPr>
      <t xml:space="preserve">檀灵芳</t>
    </r>
    <r>
      <rPr>
        <sz val="9"/>
        <rFont val="宋体"/>
        <family val="0"/>
        <charset val="134"/>
      </rPr>
      <t xml:space="preserve">/3160723022,
</t>
    </r>
    <r>
      <rPr>
        <sz val="9"/>
        <rFont val="Noto Sans"/>
        <family val="2"/>
      </rPr>
      <t xml:space="preserve">高情艳</t>
    </r>
    <r>
      <rPr>
        <sz val="9"/>
        <rFont val="宋体"/>
        <family val="0"/>
        <charset val="134"/>
      </rPr>
      <t xml:space="preserve">/3160723024,</t>
    </r>
  </si>
  <si>
    <t xml:space="preserve">彭花萍</t>
  </si>
  <si>
    <r>
      <rPr>
        <sz val="9"/>
        <rFont val="Noto Sans"/>
        <family val="2"/>
      </rPr>
      <t xml:space="preserve">电致化学发光（</t>
    </r>
    <r>
      <rPr>
        <sz val="9"/>
        <rFont val="宋体"/>
        <family val="0"/>
        <charset val="134"/>
      </rPr>
      <t xml:space="preserve">ECL</t>
    </r>
    <r>
      <rPr>
        <sz val="9"/>
        <rFont val="Noto Sans"/>
        <family val="2"/>
      </rPr>
      <t xml:space="preserve">）分析具有灵敏度高、设备简单、重现性好、选择性好等优点，已在临床分析、药物、病毒和免疫等领域广泛应用。近年来，金纳米团簇（</t>
    </r>
    <r>
      <rPr>
        <sz val="9"/>
        <rFont val="宋体"/>
        <family val="0"/>
        <charset val="134"/>
      </rPr>
      <t xml:space="preserve">AuNCs</t>
    </r>
    <r>
      <rPr>
        <sz val="9"/>
        <rFont val="Noto Sans"/>
        <family val="2"/>
      </rPr>
      <t xml:space="preserve">）具有优良的光</t>
    </r>
    <r>
      <rPr>
        <sz val="9"/>
        <rFont val="宋体"/>
        <family val="0"/>
        <charset val="134"/>
      </rPr>
      <t xml:space="preserve">/</t>
    </r>
    <r>
      <rPr>
        <sz val="9"/>
        <rFont val="Noto Sans"/>
        <family val="2"/>
      </rPr>
      <t xml:space="preserve">电性质及良好生物相容性，被广泛应用于各分析领域。本项目拟通过纳米尺度精确调控，将高量子产率</t>
    </r>
    <r>
      <rPr>
        <sz val="9"/>
        <rFont val="宋体"/>
        <family val="0"/>
        <charset val="134"/>
      </rPr>
      <t xml:space="preserve">AuNCs</t>
    </r>
    <r>
      <rPr>
        <sz val="9"/>
        <rFont val="Noto Sans"/>
        <family val="2"/>
      </rPr>
      <t xml:space="preserve">探针构建的 </t>
    </r>
    <r>
      <rPr>
        <sz val="9"/>
        <rFont val="宋体"/>
        <family val="0"/>
        <charset val="134"/>
      </rPr>
      <t xml:space="preserve">ECL</t>
    </r>
    <r>
      <rPr>
        <sz val="9"/>
        <rFont val="Noto Sans"/>
        <family val="2"/>
      </rPr>
      <t xml:space="preserve">分析平台用于卡那霉素的检测。该方法快速、灵敏、准确、经济，因而具有广泛的应用前景。</t>
    </r>
  </si>
  <si>
    <t xml:space="preserve">入住养老机构老年人心理调适模型</t>
  </si>
  <si>
    <t xml:space="preserve">郑艺静</t>
  </si>
  <si>
    <r>
      <rPr>
        <sz val="9"/>
        <rFont val="Noto Sans"/>
        <family val="2"/>
      </rPr>
      <t xml:space="preserve">乔亚如</t>
    </r>
    <r>
      <rPr>
        <sz val="9"/>
        <rFont val="宋体"/>
        <family val="0"/>
        <charset val="134"/>
      </rPr>
      <t xml:space="preserve">3160608134     </t>
    </r>
    <r>
      <rPr>
        <sz val="9"/>
        <rFont val="Noto Sans"/>
        <family val="2"/>
      </rPr>
      <t xml:space="preserve">郑妮滨</t>
    </r>
    <r>
      <rPr>
        <sz val="9"/>
        <rFont val="宋体"/>
        <family val="0"/>
        <charset val="134"/>
      </rPr>
      <t xml:space="preserve">3160608136     </t>
    </r>
    <r>
      <rPr>
        <sz val="9"/>
        <rFont val="Noto Sans"/>
        <family val="2"/>
      </rPr>
      <t xml:space="preserve">张馨月</t>
    </r>
    <r>
      <rPr>
        <sz val="9"/>
        <rFont val="宋体"/>
        <family val="0"/>
        <charset val="134"/>
      </rPr>
      <t xml:space="preserve">3160608014     </t>
    </r>
    <r>
      <rPr>
        <sz val="9"/>
        <rFont val="Noto Sans"/>
        <family val="2"/>
      </rPr>
      <t xml:space="preserve">王朝钰</t>
    </r>
    <r>
      <rPr>
        <sz val="9"/>
        <rFont val="宋体"/>
        <family val="0"/>
        <charset val="134"/>
      </rPr>
      <t xml:space="preserve">3160608055     </t>
    </r>
    <r>
      <rPr>
        <sz val="9"/>
        <rFont val="Noto Sans"/>
        <family val="2"/>
      </rPr>
      <t xml:space="preserve">林玉琴</t>
    </r>
    <r>
      <rPr>
        <sz val="9"/>
        <rFont val="宋体"/>
        <family val="0"/>
        <charset val="134"/>
      </rPr>
      <t xml:space="preserve">3170608225</t>
    </r>
  </si>
  <si>
    <t xml:space="preserve">肖惠敏</t>
  </si>
  <si>
    <r>
      <rPr>
        <sz val="9"/>
        <rFont val="Noto Sans"/>
        <family val="2"/>
      </rPr>
      <t xml:space="preserve">本项课题将选取入住福州市各养老机构的</t>
    </r>
    <r>
      <rPr>
        <sz val="9"/>
        <rFont val="宋体"/>
        <family val="0"/>
        <charset val="134"/>
      </rPr>
      <t xml:space="preserve">300</t>
    </r>
    <r>
      <rPr>
        <sz val="9"/>
        <rFont val="Noto Sans"/>
        <family val="2"/>
      </rPr>
      <t xml:space="preserve">名老人作为研究对象，采用前期汉化的《老年人入住养老机构心理调适量表》，对其进行横断面调查，借助多元逐步回归分析建立入住养老机构老年人的心理调适模型，揭示入住养老机构老年人的心理调适状况及其影响因素，以期为提高入住养老机构的老年人心理调适水平提供理论指导，为政府制订养老政策提供参考。</t>
    </r>
  </si>
  <si>
    <t xml:space="preserve">乳腺癌患者创伤后成长与家庭功能、自我分化的相关性研究</t>
  </si>
  <si>
    <t xml:space="preserve">肖华强</t>
  </si>
  <si>
    <r>
      <rPr>
        <sz val="9"/>
        <rFont val="Noto Sans"/>
        <family val="2"/>
      </rPr>
      <t xml:space="preserve">张紫崟</t>
    </r>
    <r>
      <rPr>
        <sz val="9"/>
        <rFont val="宋体"/>
        <family val="0"/>
        <charset val="134"/>
      </rPr>
      <t xml:space="preserve">3160608230     </t>
    </r>
    <r>
      <rPr>
        <sz val="9"/>
        <rFont val="Noto Sans"/>
        <family val="2"/>
      </rPr>
      <t xml:space="preserve">陈贞</t>
    </r>
    <r>
      <rPr>
        <sz val="9"/>
        <rFont val="宋体"/>
        <family val="0"/>
        <charset val="134"/>
      </rPr>
      <t xml:space="preserve">3160608205       </t>
    </r>
    <r>
      <rPr>
        <sz val="9"/>
        <rFont val="Noto Sans"/>
        <family val="2"/>
      </rPr>
      <t xml:space="preserve">白成斌</t>
    </r>
    <r>
      <rPr>
        <sz val="9"/>
        <rFont val="宋体"/>
        <family val="0"/>
        <charset val="134"/>
      </rPr>
      <t xml:space="preserve">3160608232      </t>
    </r>
    <r>
      <rPr>
        <sz val="9"/>
        <rFont val="Noto Sans"/>
        <family val="2"/>
      </rPr>
      <t xml:space="preserve">吴贝贝</t>
    </r>
    <r>
      <rPr>
        <sz val="9"/>
        <rFont val="宋体"/>
        <family val="0"/>
        <charset val="134"/>
      </rPr>
      <t xml:space="preserve">3160608300     </t>
    </r>
    <r>
      <rPr>
        <sz val="9"/>
        <rFont val="Noto Sans"/>
        <family val="2"/>
      </rPr>
      <t xml:space="preserve">郭晶艳</t>
    </r>
    <r>
      <rPr>
        <sz val="9"/>
        <rFont val="宋体"/>
        <family val="0"/>
        <charset val="134"/>
      </rPr>
      <t xml:space="preserve">3160608301</t>
    </r>
  </si>
  <si>
    <t xml:space="preserve">林雁</t>
  </si>
  <si>
    <t xml:space="preserve">据报道，大部分乳腺癌患者存在不同程度的创伤后成长。创伤后成长的出现可以改善心理状况。良好的家庭功能良好和高自我分化水平也可以使个体具备较强的适应能力及自我控制感。本项目采用横断面调查法，尝试分析乳腺癌术后患者创伤后成长、家庭功能和自我分化的现状及特点。探讨乳腺癌患者创伤后成长与家庭功能和自我分化三者间的关系，帮助患者建立积极心理品质，提高生活质量，也为癌症患者及家属进行家庭系统教育提供理论依据。</t>
  </si>
  <si>
    <t xml:space="preserve">福州市三级甲等医院护理人员的护理伦理决策能力、伦理敏感性与护患关系的相关性研究</t>
  </si>
  <si>
    <t xml:space="preserve">黄铮</t>
  </si>
  <si>
    <r>
      <rPr>
        <sz val="9"/>
        <rFont val="Noto Sans"/>
        <family val="2"/>
      </rPr>
      <t xml:space="preserve">裴淑敏 </t>
    </r>
    <r>
      <rPr>
        <sz val="9"/>
        <rFont val="宋体"/>
        <family val="0"/>
        <charset val="134"/>
      </rPr>
      <t xml:space="preserve">3160608259
</t>
    </r>
    <r>
      <rPr>
        <sz val="9"/>
        <rFont val="Noto Sans"/>
        <family val="2"/>
      </rPr>
      <t xml:space="preserve">王晓雯 </t>
    </r>
    <r>
      <rPr>
        <sz val="9"/>
        <rFont val="宋体"/>
        <family val="0"/>
        <charset val="134"/>
      </rPr>
      <t xml:space="preserve">3160608253
</t>
    </r>
    <r>
      <rPr>
        <sz val="9"/>
        <rFont val="Noto Sans"/>
        <family val="2"/>
      </rPr>
      <t xml:space="preserve">孙丹丹 </t>
    </r>
    <r>
      <rPr>
        <sz val="9"/>
        <rFont val="宋体"/>
        <family val="0"/>
        <charset val="134"/>
      </rPr>
      <t xml:space="preserve">3160608081
</t>
    </r>
    <r>
      <rPr>
        <sz val="9"/>
        <rFont val="Noto Sans"/>
        <family val="2"/>
      </rPr>
      <t xml:space="preserve">齐  煜 </t>
    </r>
    <r>
      <rPr>
        <sz val="9"/>
        <rFont val="宋体"/>
        <family val="0"/>
        <charset val="134"/>
      </rPr>
      <t xml:space="preserve">3170608010</t>
    </r>
  </si>
  <si>
    <t xml:space="preserve">黄菲菲</t>
  </si>
  <si>
    <r>
      <rPr>
        <sz val="9"/>
        <rFont val="Noto Sans"/>
        <family val="2"/>
      </rPr>
      <t xml:space="preserve">护士要处理临床工作中的伦理问题，除了精湛的专业技能外，还需有较高的伦理敏感性和护理伦理决策能力。研究表明，护士伦理决策水平的高低会影响护理质量，从而影响护患关系。然目前护理伦理决策能力、伦理敏感性及护患关系三者关系尚不明确。本项目对福州市</t>
    </r>
    <r>
      <rPr>
        <sz val="9"/>
        <rFont val="宋体"/>
        <family val="0"/>
        <charset val="134"/>
      </rPr>
      <t xml:space="preserve">4</t>
    </r>
    <r>
      <rPr>
        <sz val="9"/>
        <rFont val="Noto Sans"/>
        <family val="2"/>
      </rPr>
      <t xml:space="preserve">所三甲医院护理人员的护理伦理决策能力、伦理敏感性与其所处护患关系进行问卷调查，分析其相关性，为提高护理人员伦理决策能力、更好构建和谐护患关系提供科学参考依据。</t>
    </r>
  </si>
  <si>
    <t xml:space="preserve">老年轻度认知障碍患者健康信念量表的编制及信效度评价</t>
  </si>
  <si>
    <t xml:space="preserve">梅欣雨</t>
  </si>
  <si>
    <r>
      <rPr>
        <sz val="9"/>
        <rFont val="Noto Sans"/>
        <family val="2"/>
      </rPr>
      <t xml:space="preserve">曾玲达</t>
    </r>
    <r>
      <rPr>
        <sz val="9"/>
        <rFont val="宋体"/>
        <family val="0"/>
        <charset val="134"/>
      </rPr>
      <t xml:space="preserve">3160608265
</t>
    </r>
    <r>
      <rPr>
        <sz val="9"/>
        <rFont val="Noto Sans"/>
        <family val="2"/>
      </rPr>
      <t xml:space="preserve">郑杨阳</t>
    </r>
    <r>
      <rPr>
        <sz val="9"/>
        <rFont val="宋体"/>
        <family val="0"/>
        <charset val="134"/>
      </rPr>
      <t xml:space="preserve">3160608255
</t>
    </r>
    <r>
      <rPr>
        <sz val="9"/>
        <rFont val="Noto Sans"/>
        <family val="2"/>
      </rPr>
      <t xml:space="preserve">李长建</t>
    </r>
    <r>
      <rPr>
        <sz val="9"/>
        <rFont val="宋体"/>
        <family val="0"/>
        <charset val="134"/>
      </rPr>
      <t xml:space="preserve">3160608079
</t>
    </r>
    <r>
      <rPr>
        <sz val="9"/>
        <rFont val="Noto Sans"/>
        <family val="2"/>
      </rPr>
      <t xml:space="preserve">黄丽娜</t>
    </r>
    <r>
      <rPr>
        <sz val="9"/>
        <rFont val="宋体"/>
        <family val="0"/>
        <charset val="134"/>
      </rPr>
      <t xml:space="preserve">3160608267
</t>
    </r>
    <r>
      <rPr>
        <sz val="9"/>
        <rFont val="Noto Sans"/>
        <family val="2"/>
      </rPr>
      <t xml:space="preserve">黄雅彬</t>
    </r>
    <r>
      <rPr>
        <sz val="9"/>
        <rFont val="宋体"/>
        <family val="0"/>
        <charset val="134"/>
      </rPr>
      <t xml:space="preserve">3160608264</t>
    </r>
  </si>
  <si>
    <t xml:space="preserve">赵珺瑜</t>
  </si>
  <si>
    <r>
      <rPr>
        <sz val="9"/>
        <rFont val="Noto Sans"/>
        <family val="2"/>
      </rPr>
      <t xml:space="preserve">老年轻度认知障碍已经成为我国公共健康重点关注问题。现有研究除了对</t>
    </r>
    <r>
      <rPr>
        <sz val="9"/>
        <rFont val="宋体"/>
        <family val="0"/>
        <charset val="134"/>
      </rPr>
      <t xml:space="preserve">MCI</t>
    </r>
    <r>
      <rPr>
        <sz val="9"/>
        <rFont val="Noto Sans"/>
        <family val="2"/>
      </rPr>
      <t xml:space="preserve">患者进行认知功能、日常生活能力、精神行为症状等鉴别诊断外，缺少对于疾病健康意识的调查。本研究旨在运用健康信念模式，从患者对疾病易感性认知、严重性认知、障碍性认知以及利益性认知四个维度出发，编制适用于</t>
    </r>
    <r>
      <rPr>
        <sz val="9"/>
        <rFont val="宋体"/>
        <family val="0"/>
        <charset val="134"/>
      </rPr>
      <t xml:space="preserve">MCI</t>
    </r>
    <r>
      <rPr>
        <sz val="9"/>
        <rFont val="Noto Sans"/>
        <family val="2"/>
      </rPr>
      <t xml:space="preserve">患者的健康信念量表，并进行量表的信效度检验，为临床提供一个有效的测评工具，同时也为护理健康教育和健康管理提供一个参考指标。</t>
    </r>
  </si>
  <si>
    <t xml:space="preserve">萨提亚模式下的团体治疗对高校大学生拖延行为疗效的研究</t>
  </si>
  <si>
    <t xml:space="preserve">肖雯涵</t>
  </si>
  <si>
    <t xml:space="preserve">3160814013</t>
  </si>
  <si>
    <r>
      <rPr>
        <sz val="9"/>
        <rFont val="Noto Sans"/>
        <family val="2"/>
      </rPr>
      <t xml:space="preserve">邹东臻</t>
    </r>
    <r>
      <rPr>
        <sz val="9"/>
        <rFont val="宋体"/>
        <family val="0"/>
        <charset val="134"/>
      </rPr>
      <t xml:space="preserve">3160814020, </t>
    </r>
    <r>
      <rPr>
        <sz val="9"/>
        <rFont val="Noto Sans"/>
        <family val="2"/>
      </rPr>
      <t xml:space="preserve">杨  昕</t>
    </r>
    <r>
      <rPr>
        <sz val="9"/>
        <rFont val="宋体"/>
        <family val="0"/>
        <charset val="134"/>
      </rPr>
      <t xml:space="preserve">3160814048,</t>
    </r>
    <r>
      <rPr>
        <sz val="9"/>
        <rFont val="Noto Sans"/>
        <family val="2"/>
      </rPr>
      <t xml:space="preserve">林艺聪</t>
    </r>
    <r>
      <rPr>
        <sz val="9"/>
        <rFont val="宋体"/>
        <family val="0"/>
        <charset val="134"/>
      </rPr>
      <t xml:space="preserve">3160814014,</t>
    </r>
    <r>
      <rPr>
        <sz val="9"/>
        <rFont val="Noto Sans"/>
        <family val="2"/>
      </rPr>
      <t xml:space="preserve">李茹彬</t>
    </r>
    <r>
      <rPr>
        <sz val="9"/>
        <rFont val="宋体"/>
        <family val="0"/>
        <charset val="134"/>
      </rPr>
      <t xml:space="preserve">3160814015,</t>
    </r>
    <r>
      <rPr>
        <sz val="9"/>
        <rFont val="Noto Sans"/>
        <family val="2"/>
      </rPr>
      <t xml:space="preserve">邓仁锋</t>
    </r>
    <r>
      <rPr>
        <sz val="9"/>
        <rFont val="宋体"/>
        <family val="0"/>
        <charset val="134"/>
      </rPr>
      <t xml:space="preserve">3160814024</t>
    </r>
  </si>
  <si>
    <t xml:space="preserve">张虹</t>
  </si>
  <si>
    <r>
      <rPr>
        <sz val="9"/>
        <rFont val="Noto Sans"/>
        <family val="2"/>
      </rPr>
      <t xml:space="preserve">拖延是一种广泛存在于大学生中的非适应行为，本课题组突破性地使用萨提亚团体辅导进行拖延行为的干预：经由量表和入组访谈筛选被试约</t>
    </r>
    <r>
      <rPr>
        <sz val="9"/>
        <rFont val="宋体"/>
        <family val="0"/>
        <charset val="134"/>
      </rPr>
      <t xml:space="preserve">30</t>
    </r>
    <r>
      <rPr>
        <sz val="9"/>
        <rFont val="Noto Sans"/>
        <family val="2"/>
      </rPr>
      <t xml:space="preserve">名，分为实验和对照组，实验组被试由经接受正规萨提亚模式家庭治疗培训的成员施予的治疗。后由量表前后测，结合家庭作业、满意度调查从定性、定量两方面检验萨提亚团体治疗对拖延行为的疗效，从而在帮助提升大学生心理健康，构建一套适用于大学生拖延行为的萨提亚团体干预方案。</t>
    </r>
  </si>
  <si>
    <t xml:space="preserve">“海上丝绸之路”沿线省市三甲医院网站英译调查研究</t>
  </si>
  <si>
    <t xml:space="preserve">许敏双</t>
  </si>
  <si>
    <r>
      <rPr>
        <sz val="9"/>
        <rFont val="Noto Sans"/>
        <family val="2"/>
      </rPr>
      <t xml:space="preserve">郭宇环</t>
    </r>
    <r>
      <rPr>
        <sz val="9"/>
        <rFont val="宋体"/>
        <family val="0"/>
        <charset val="134"/>
      </rPr>
      <t xml:space="preserve">/3161448040  
</t>
    </r>
    <r>
      <rPr>
        <sz val="9"/>
        <rFont val="Noto Sans"/>
        <family val="2"/>
      </rPr>
      <t xml:space="preserve">卫子平</t>
    </r>
    <r>
      <rPr>
        <sz val="9"/>
        <rFont val="宋体"/>
        <family val="0"/>
        <charset val="134"/>
      </rPr>
      <t xml:space="preserve">/3161448050  
</t>
    </r>
    <r>
      <rPr>
        <sz val="9"/>
        <rFont val="Noto Sans"/>
        <family val="2"/>
      </rPr>
      <t xml:space="preserve">黄欣梅</t>
    </r>
    <r>
      <rPr>
        <sz val="9"/>
        <rFont val="宋体"/>
        <family val="0"/>
        <charset val="134"/>
      </rPr>
      <t xml:space="preserve">/3161448059  
</t>
    </r>
    <r>
      <rPr>
        <sz val="9"/>
        <rFont val="Noto Sans"/>
        <family val="2"/>
      </rPr>
      <t xml:space="preserve">郑新春</t>
    </r>
    <r>
      <rPr>
        <sz val="9"/>
        <rFont val="宋体"/>
        <family val="0"/>
        <charset val="134"/>
      </rPr>
      <t xml:space="preserve">/3161448003  
</t>
    </r>
    <r>
      <rPr>
        <sz val="9"/>
        <rFont val="Noto Sans"/>
        <family val="2"/>
      </rPr>
      <t xml:space="preserve">李超</t>
    </r>
    <r>
      <rPr>
        <sz val="9"/>
        <rFont val="宋体"/>
        <family val="0"/>
        <charset val="134"/>
      </rPr>
      <t xml:space="preserve">/3160530119</t>
    </r>
  </si>
  <si>
    <t xml:space="preserve">林静</t>
  </si>
  <si>
    <r>
      <rPr>
        <sz val="9"/>
        <rFont val="Noto Sans"/>
        <family val="2"/>
      </rPr>
      <t xml:space="preserve">“一带一路”倡议提出后，中国对外交往愈加密切，海上丝绸之路沿线省市必将吸引更多外国友人来华工作生活。医院官网的英译质量对外国友人在华就医、医院的发展与外宣、 中外医院合作及医术交流有着深远影响。
本项目选取海上丝绸之路沿线</t>
    </r>
    <r>
      <rPr>
        <sz val="9"/>
        <rFont val="宋体"/>
        <family val="0"/>
        <charset val="134"/>
      </rPr>
      <t xml:space="preserve">5</t>
    </r>
    <r>
      <rPr>
        <sz val="9"/>
        <rFont val="Noto Sans"/>
        <family val="2"/>
      </rPr>
      <t xml:space="preserve">个省市的三甲医院网站的英文简介为研究对象，结合文本类型理论，以英语国家医院简介为平行文本，从词汇，句法和篇章入手，分析沿线三甲医院网站英译的得失，并提出相应的翻译策略。</t>
    </r>
  </si>
  <si>
    <t xml:space="preserve">10393</t>
  </si>
  <si>
    <t xml:space="preserve">福建中医药大学</t>
  </si>
  <si>
    <t xml:space="preserve">201810393017</t>
  </si>
  <si>
    <t xml:space="preserve">荔枝草对冻疮大鼠的影响机制研究及产品研发</t>
  </si>
  <si>
    <t xml:space="preserve">王文义</t>
  </si>
  <si>
    <t xml:space="preserve">3150402045</t>
  </si>
  <si>
    <r>
      <rPr>
        <sz val="9"/>
        <rFont val="Noto Sans"/>
        <family val="2"/>
      </rPr>
      <t xml:space="preserve">蔡舒泓</t>
    </r>
    <r>
      <rPr>
        <sz val="9"/>
        <rFont val="宋体"/>
        <family val="0"/>
        <charset val="134"/>
      </rPr>
      <t xml:space="preserve">/3150401043,</t>
    </r>
    <r>
      <rPr>
        <sz val="9"/>
        <rFont val="Noto Sans"/>
        <family val="2"/>
      </rPr>
      <t xml:space="preserve">王婉莹</t>
    </r>
    <r>
      <rPr>
        <sz val="9"/>
        <rFont val="宋体"/>
        <family val="0"/>
        <charset val="134"/>
      </rPr>
      <t xml:space="preserve">/3160403031,</t>
    </r>
    <r>
      <rPr>
        <sz val="9"/>
        <rFont val="Noto Sans"/>
        <family val="2"/>
      </rPr>
      <t xml:space="preserve">郑雅玲</t>
    </r>
    <r>
      <rPr>
        <sz val="9"/>
        <rFont val="宋体"/>
        <family val="0"/>
        <charset val="134"/>
      </rPr>
      <t xml:space="preserve">/3160402028</t>
    </r>
  </si>
  <si>
    <t xml:space="preserve">李德森</t>
  </si>
  <si>
    <r>
      <rPr>
        <sz val="9"/>
        <rFont val="Noto Sans"/>
        <family val="2"/>
      </rPr>
      <t xml:space="preserve">荔枝草对痈肿疮毒、湿疹瘙痒具有疗效，可用于冻疮因气温升高引起的瘙痒疼痛之证。本品通过水、乙醇、石油醚、乙酸乙酯等溶剂进行提取后，对采用低温乙醇和水混合浸泡法制备大鼠冻伤模型进行外用给药，观察其消肿止痒效果并测定治疗后大鼠部分免疫细胞因子、</t>
    </r>
    <r>
      <rPr>
        <sz val="9"/>
        <rFont val="宋体"/>
        <family val="0"/>
        <charset val="134"/>
      </rPr>
      <t xml:space="preserve">TXB</t>
    </r>
    <r>
      <rPr>
        <vertAlign val="subscript"/>
        <sz val="9"/>
        <rFont val="仿宋"/>
        <family val="3"/>
        <charset val="134"/>
      </rPr>
      <t xml:space="preserve">2</t>
    </r>
    <r>
      <rPr>
        <sz val="9"/>
        <rFont val="Noto Sans"/>
        <family val="2"/>
      </rPr>
      <t xml:space="preserve">、</t>
    </r>
    <r>
      <rPr>
        <sz val="9"/>
        <rFont val="仿宋"/>
        <family val="3"/>
        <charset val="134"/>
      </rPr>
      <t xml:space="preserve">6-keto-PGF</t>
    </r>
    <r>
      <rPr>
        <vertAlign val="subscript"/>
        <sz val="9"/>
        <rFont val="仿宋"/>
        <family val="3"/>
        <charset val="134"/>
      </rPr>
      <t xml:space="preserve">1α</t>
    </r>
    <r>
      <rPr>
        <sz val="9"/>
        <rFont val="Noto Sans"/>
        <family val="2"/>
      </rPr>
      <t xml:space="preserve">的变化，为制作新型冻疮药物作前期基础研究。</t>
    </r>
  </si>
  <si>
    <t xml:space="preserve">201810393018</t>
  </si>
  <si>
    <r>
      <rPr>
        <sz val="9"/>
        <rFont val="Noto Sans"/>
        <family val="2"/>
      </rPr>
      <t xml:space="preserve">“约护—你的家庭护士”手机</t>
    </r>
    <r>
      <rPr>
        <sz val="9"/>
        <rFont val="宋体"/>
        <family val="0"/>
        <charset val="134"/>
      </rPr>
      <t xml:space="preserve">APP</t>
    </r>
    <r>
      <rPr>
        <sz val="9"/>
        <rFont val="Noto Sans"/>
        <family val="2"/>
      </rPr>
      <t xml:space="preserve">的开发与应用</t>
    </r>
  </si>
  <si>
    <t xml:space="preserve">赖玉婷</t>
  </si>
  <si>
    <r>
      <rPr>
        <sz val="9"/>
        <rFont val="Noto Sans"/>
        <family val="2"/>
      </rPr>
      <t xml:space="preserve">郑清香</t>
    </r>
    <r>
      <rPr>
        <sz val="9"/>
        <rFont val="宋体"/>
        <family val="0"/>
        <charset val="134"/>
      </rPr>
      <t xml:space="preserve">/2160652004,</t>
    </r>
    <r>
      <rPr>
        <sz val="9"/>
        <rFont val="Noto Sans"/>
        <family val="2"/>
      </rPr>
      <t xml:space="preserve">王冠东</t>
    </r>
    <r>
      <rPr>
        <sz val="9"/>
        <rFont val="宋体"/>
        <family val="0"/>
        <charset val="134"/>
      </rPr>
      <t xml:space="preserve">/2170652008,</t>
    </r>
    <r>
      <rPr>
        <sz val="9"/>
        <rFont val="Noto Sans"/>
        <family val="2"/>
      </rPr>
      <t xml:space="preserve">江心泳</t>
    </r>
    <r>
      <rPr>
        <sz val="9"/>
        <rFont val="宋体"/>
        <family val="0"/>
        <charset val="134"/>
      </rPr>
      <t xml:space="preserve">/3120608194,</t>
    </r>
    <r>
      <rPr>
        <sz val="9"/>
        <rFont val="Noto Sans"/>
        <family val="2"/>
      </rPr>
      <t xml:space="preserve">吴承长</t>
    </r>
    <r>
      <rPr>
        <sz val="9"/>
        <rFont val="宋体"/>
        <family val="0"/>
        <charset val="134"/>
      </rPr>
      <t xml:space="preserve">/1425122032</t>
    </r>
  </si>
  <si>
    <r>
      <rPr>
        <sz val="9"/>
        <rFont val="Noto Sans"/>
        <family val="2"/>
      </rPr>
      <t xml:space="preserve">葛莉</t>
    </r>
    <r>
      <rPr>
        <sz val="9"/>
        <rFont val="宋体"/>
        <family val="0"/>
        <charset val="134"/>
      </rPr>
      <t xml:space="preserve">,</t>
    </r>
    <r>
      <rPr>
        <sz val="9"/>
        <rFont val="Noto Sans"/>
        <family val="2"/>
      </rPr>
      <t xml:space="preserve">熊湘泉</t>
    </r>
  </si>
  <si>
    <r>
      <rPr>
        <sz val="9"/>
        <rFont val="Noto Sans"/>
        <family val="2"/>
      </rPr>
      <t xml:space="preserve">副教授</t>
    </r>
    <r>
      <rPr>
        <sz val="9"/>
        <rFont val="宋体"/>
        <family val="0"/>
        <charset val="134"/>
      </rPr>
      <t xml:space="preserve">,</t>
    </r>
    <r>
      <rPr>
        <sz val="9"/>
        <rFont val="Noto Sans"/>
        <family val="2"/>
      </rPr>
      <t xml:space="preserve">工程师</t>
    </r>
  </si>
  <si>
    <r>
      <rPr>
        <sz val="9"/>
        <rFont val="Noto Sans"/>
        <family val="2"/>
      </rPr>
      <t xml:space="preserve">本项目拟设计一款交互式双向双端家庭护理手机</t>
    </r>
    <r>
      <rPr>
        <sz val="9"/>
        <rFont val="宋体"/>
        <family val="0"/>
        <charset val="134"/>
      </rPr>
      <t xml:space="preserve">app</t>
    </r>
    <r>
      <rPr>
        <sz val="9"/>
        <rFont val="Noto Sans"/>
        <family val="2"/>
      </rPr>
      <t xml:space="preserve">，特点：护患互知、加强安全，双方互选、就近服务，满足城乡患者家庭护理需要。</t>
    </r>
  </si>
  <si>
    <t xml:space="preserve">201810393019</t>
  </si>
  <si>
    <t xml:space="preserve">从网络药理学角度研究苁蓉舒痉 治疗帕金森病的作用</t>
  </si>
  <si>
    <t xml:space="preserve">陈剑浩</t>
  </si>
  <si>
    <t xml:space="preserve">3160505113</t>
  </si>
  <si>
    <r>
      <rPr>
        <sz val="9"/>
        <rFont val="Noto Sans"/>
        <family val="2"/>
      </rPr>
      <t xml:space="preserve">倪锡森</t>
    </r>
    <r>
      <rPr>
        <sz val="9"/>
        <rFont val="宋体"/>
        <family val="0"/>
        <charset val="134"/>
      </rPr>
      <t xml:space="preserve">/3150402015,</t>
    </r>
    <r>
      <rPr>
        <sz val="9"/>
        <rFont val="Noto Sans"/>
        <family val="2"/>
      </rPr>
      <t xml:space="preserve">李杰</t>
    </r>
    <r>
      <rPr>
        <sz val="9"/>
        <rFont val="宋体"/>
        <family val="0"/>
        <charset val="134"/>
      </rPr>
      <t xml:space="preserve">/3160505124,</t>
    </r>
    <r>
      <rPr>
        <sz val="9"/>
        <rFont val="Noto Sans"/>
        <family val="2"/>
      </rPr>
      <t xml:space="preserve">王月明</t>
    </r>
    <r>
      <rPr>
        <sz val="9"/>
        <rFont val="宋体"/>
        <family val="0"/>
        <charset val="134"/>
      </rPr>
      <t xml:space="preserve">/3170501037,</t>
    </r>
    <r>
      <rPr>
        <sz val="9"/>
        <rFont val="Noto Sans"/>
        <family val="2"/>
      </rPr>
      <t xml:space="preserve">龙金瑶</t>
    </r>
    <r>
      <rPr>
        <sz val="9"/>
        <rFont val="宋体"/>
        <family val="0"/>
        <charset val="134"/>
      </rPr>
      <t xml:space="preserve">/3170501042</t>
    </r>
  </si>
  <si>
    <r>
      <rPr>
        <sz val="9"/>
        <rFont val="Noto Sans"/>
        <family val="2"/>
      </rPr>
      <t xml:space="preserve">蔡晶</t>
    </r>
    <r>
      <rPr>
        <sz val="9"/>
        <rFont val="宋体"/>
        <family val="0"/>
        <charset val="134"/>
      </rPr>
      <t xml:space="preserve">,</t>
    </r>
    <r>
      <rPr>
        <sz val="9"/>
        <rFont val="Noto Sans"/>
        <family val="2"/>
      </rPr>
      <t xml:space="preserve">林凡</t>
    </r>
  </si>
  <si>
    <r>
      <rPr>
        <sz val="9"/>
        <rFont val="Noto Sans"/>
        <family val="2"/>
      </rPr>
      <t xml:space="preserve">利用常用中药数据库、常用疾病基因数据库等网站，采用网络药理学方法研究苁蓉舒痉颗粒活性成分对帕金森病相关蛋白及基因的影响，借助</t>
    </r>
    <r>
      <rPr>
        <sz val="9"/>
        <rFont val="宋体"/>
        <family val="0"/>
        <charset val="134"/>
      </rPr>
      <t xml:space="preserve">Cytoscape</t>
    </r>
    <r>
      <rPr>
        <sz val="9"/>
        <rFont val="Noto Sans"/>
        <family val="2"/>
      </rPr>
      <t xml:space="preserve">软件探索其多成分</t>
    </r>
    <r>
      <rPr>
        <sz val="9"/>
        <rFont val="宋体"/>
        <family val="0"/>
        <charset val="134"/>
      </rPr>
      <t xml:space="preserve">-</t>
    </r>
    <r>
      <rPr>
        <sz val="9"/>
        <rFont val="Noto Sans"/>
        <family val="2"/>
      </rPr>
      <t xml:space="preserve">多靶点</t>
    </r>
    <r>
      <rPr>
        <sz val="9"/>
        <rFont val="宋体"/>
        <family val="0"/>
        <charset val="134"/>
      </rPr>
      <t xml:space="preserve">-</t>
    </r>
    <r>
      <rPr>
        <sz val="9"/>
        <rFont val="Noto Sans"/>
        <family val="2"/>
      </rPr>
      <t xml:space="preserve">多基因</t>
    </r>
    <r>
      <rPr>
        <sz val="9"/>
        <rFont val="宋体"/>
        <family val="0"/>
        <charset val="134"/>
      </rPr>
      <t xml:space="preserve">-</t>
    </r>
    <r>
      <rPr>
        <sz val="9"/>
        <rFont val="Noto Sans"/>
        <family val="2"/>
      </rPr>
      <t xml:space="preserve">疾病相关关系。</t>
    </r>
  </si>
  <si>
    <t xml:space="preserve">201810393020</t>
  </si>
  <si>
    <t xml:space="preserve">探究益肾降浊冲剂对尿毒症大鼠肝脏细胞线粒体凋亡通路的影响</t>
  </si>
  <si>
    <t xml:space="preserve">骆丹岚</t>
  </si>
  <si>
    <t xml:space="preserve">3140505287</t>
  </si>
  <si>
    <r>
      <rPr>
        <sz val="9"/>
        <rFont val="Noto Sans"/>
        <family val="2"/>
      </rPr>
      <t xml:space="preserve">许蓉蓉</t>
    </r>
    <r>
      <rPr>
        <sz val="9"/>
        <rFont val="宋体"/>
        <family val="0"/>
        <charset val="134"/>
      </rPr>
      <t xml:space="preserve">/3140601079,</t>
    </r>
    <r>
      <rPr>
        <sz val="9"/>
        <rFont val="Noto Sans"/>
        <family val="2"/>
      </rPr>
      <t xml:space="preserve">陈凯</t>
    </r>
    <r>
      <rPr>
        <sz val="9"/>
        <rFont val="宋体"/>
        <family val="0"/>
        <charset val="134"/>
      </rPr>
      <t xml:space="preserve">/3150505040,</t>
    </r>
    <r>
      <rPr>
        <sz val="9"/>
        <rFont val="Noto Sans"/>
        <family val="2"/>
      </rPr>
      <t xml:space="preserve">吴禹韩</t>
    </r>
    <r>
      <rPr>
        <sz val="9"/>
        <rFont val="宋体"/>
        <family val="0"/>
        <charset val="134"/>
      </rPr>
      <t xml:space="preserve">/3140402047</t>
    </r>
  </si>
  <si>
    <t xml:space="preserve">郑敏麟</t>
  </si>
  <si>
    <t xml:space="preserve">    基于益肾降浊冲剂对于肾外脏器的保护作用，通过线粒体凋亡通路，从分子生物学角度，探究其保护肝脏线粒体的机制，明确益肾降浊冲剂的药效靶点。</t>
  </si>
  <si>
    <t xml:space="preserve">201810393021</t>
  </si>
  <si>
    <t xml:space="preserve">盐肤木三萜提取纯化工艺的研究</t>
  </si>
  <si>
    <t xml:space="preserve">张举富</t>
  </si>
  <si>
    <t xml:space="preserve">3150405056</t>
  </si>
  <si>
    <r>
      <rPr>
        <sz val="9"/>
        <rFont val="Noto Sans"/>
        <family val="2"/>
      </rPr>
      <t xml:space="preserve">张举富</t>
    </r>
    <r>
      <rPr>
        <sz val="9"/>
        <rFont val="宋体"/>
        <family val="0"/>
        <charset val="134"/>
      </rPr>
      <t xml:space="preserve">/3150405056,</t>
    </r>
    <r>
      <rPr>
        <sz val="9"/>
        <rFont val="Noto Sans"/>
        <family val="2"/>
      </rPr>
      <t xml:space="preserve">何春柳</t>
    </r>
    <r>
      <rPr>
        <sz val="9"/>
        <rFont val="宋体"/>
        <family val="0"/>
        <charset val="134"/>
      </rPr>
      <t xml:space="preserve">/3140403013,</t>
    </r>
    <r>
      <rPr>
        <sz val="9"/>
        <rFont val="Noto Sans"/>
        <family val="2"/>
      </rPr>
      <t xml:space="preserve">王馨</t>
    </r>
    <r>
      <rPr>
        <sz val="9"/>
        <rFont val="宋体"/>
        <family val="0"/>
        <charset val="134"/>
      </rPr>
      <t xml:space="preserve">/3150405003,</t>
    </r>
    <r>
      <rPr>
        <sz val="9"/>
        <rFont val="Noto Sans"/>
        <family val="2"/>
      </rPr>
      <t xml:space="preserve">林小栩</t>
    </r>
    <r>
      <rPr>
        <sz val="9"/>
        <rFont val="宋体"/>
        <family val="0"/>
        <charset val="134"/>
      </rPr>
      <t xml:space="preserve">/3150405021</t>
    </r>
  </si>
  <si>
    <r>
      <rPr>
        <sz val="9"/>
        <rFont val="Noto Sans"/>
        <family val="2"/>
      </rPr>
      <t xml:space="preserve">徐伟</t>
    </r>
    <r>
      <rPr>
        <sz val="9"/>
        <rFont val="宋体"/>
        <family val="0"/>
        <charset val="134"/>
      </rPr>
      <t xml:space="preserve">,</t>
    </r>
    <r>
      <rPr>
        <sz val="9"/>
        <rFont val="Noto Sans"/>
        <family val="2"/>
      </rPr>
      <t xml:space="preserve">许文</t>
    </r>
  </si>
  <si>
    <r>
      <rPr>
        <sz val="9"/>
        <rFont val="Noto Sans"/>
        <family val="2"/>
      </rPr>
      <t xml:space="preserve">教授</t>
    </r>
    <r>
      <rPr>
        <sz val="9"/>
        <rFont val="宋体"/>
        <family val="0"/>
        <charset val="134"/>
      </rPr>
      <t xml:space="preserve">,</t>
    </r>
    <r>
      <rPr>
        <sz val="9"/>
        <rFont val="Noto Sans"/>
        <family val="2"/>
      </rPr>
      <t xml:space="preserve">副研究员</t>
    </r>
  </si>
  <si>
    <t xml:space="preserve">本项目通过一系列的制备方法，对盐肤木中三萜类成分各个环节步骤进行试验，通过其从材料前处理与提取，醇提取，纯化考察到最后中式试验中各个环节因素进行试验，找到盐肤木三萜成分最优的提取纯化工艺。</t>
  </si>
  <si>
    <t xml:space="preserve">201810393022</t>
  </si>
  <si>
    <r>
      <rPr>
        <sz val="9"/>
        <rFont val="Noto Sans"/>
        <family val="2"/>
      </rPr>
      <t xml:space="preserve">探究不同浓度的维生素</t>
    </r>
    <r>
      <rPr>
        <sz val="9"/>
        <rFont val="宋体"/>
        <family val="0"/>
        <charset val="134"/>
      </rPr>
      <t xml:space="preserve">E</t>
    </r>
    <r>
      <rPr>
        <sz val="9"/>
        <rFont val="Noto Sans"/>
        <family val="2"/>
      </rPr>
      <t xml:space="preserve">对海马体记忆功能的影响</t>
    </r>
  </si>
  <si>
    <t xml:space="preserve">陈国全</t>
  </si>
  <si>
    <t xml:space="preserve">3160101073</t>
  </si>
  <si>
    <r>
      <rPr>
        <sz val="9"/>
        <rFont val="Noto Sans"/>
        <family val="2"/>
      </rPr>
      <t xml:space="preserve">黄榕祥</t>
    </r>
    <r>
      <rPr>
        <sz val="9"/>
        <rFont val="宋体"/>
        <family val="0"/>
        <charset val="134"/>
      </rPr>
      <t xml:space="preserve">/3140505150,</t>
    </r>
    <r>
      <rPr>
        <sz val="9"/>
        <rFont val="Noto Sans"/>
        <family val="2"/>
      </rPr>
      <t xml:space="preserve">许佳佳</t>
    </r>
    <r>
      <rPr>
        <sz val="9"/>
        <rFont val="宋体"/>
        <family val="0"/>
        <charset val="134"/>
      </rPr>
      <t xml:space="preserve">/3150601061,</t>
    </r>
    <r>
      <rPr>
        <sz val="9"/>
        <rFont val="Noto Sans"/>
        <family val="2"/>
      </rPr>
      <t xml:space="preserve">沈金清</t>
    </r>
    <r>
      <rPr>
        <sz val="9"/>
        <rFont val="宋体"/>
        <family val="0"/>
        <charset val="134"/>
      </rPr>
      <t xml:space="preserve">/3150505421,</t>
    </r>
    <r>
      <rPr>
        <sz val="9"/>
        <rFont val="Noto Sans"/>
        <family val="2"/>
      </rPr>
      <t xml:space="preserve">邓宁钟</t>
    </r>
    <r>
      <rPr>
        <sz val="9"/>
        <rFont val="宋体"/>
        <family val="0"/>
        <charset val="134"/>
      </rPr>
      <t xml:space="preserve">3170103039</t>
    </r>
  </si>
  <si>
    <t xml:space="preserve">陈小明</t>
  </si>
  <si>
    <r>
      <rPr>
        <sz val="9"/>
        <rFont val="Noto Sans"/>
        <family val="2"/>
      </rPr>
      <t xml:space="preserve">利用</t>
    </r>
    <r>
      <rPr>
        <sz val="9"/>
        <rFont val="宋体"/>
        <family val="0"/>
        <charset val="134"/>
      </rPr>
      <t xml:space="preserve">Morris</t>
    </r>
    <r>
      <rPr>
        <sz val="9"/>
        <rFont val="Noto Sans"/>
        <family val="2"/>
      </rPr>
      <t xml:space="preserve">实验探讨不同浓度维生素</t>
    </r>
    <r>
      <rPr>
        <sz val="9"/>
        <rFont val="宋体"/>
        <family val="0"/>
        <charset val="134"/>
      </rPr>
      <t xml:space="preserve">E</t>
    </r>
    <r>
      <rPr>
        <sz val="9"/>
        <rFont val="Noto Sans"/>
        <family val="2"/>
      </rPr>
      <t xml:space="preserve">注入海马的</t>
    </r>
    <r>
      <rPr>
        <sz val="9"/>
        <rFont val="宋体"/>
        <family val="0"/>
        <charset val="134"/>
      </rPr>
      <t xml:space="preserve">CA1</t>
    </r>
    <r>
      <rPr>
        <sz val="9"/>
        <rFont val="Noto Sans"/>
        <family val="2"/>
      </rPr>
      <t xml:space="preserve">，</t>
    </r>
    <r>
      <rPr>
        <sz val="9"/>
        <rFont val="宋体"/>
        <family val="0"/>
        <charset val="134"/>
      </rPr>
      <t xml:space="preserve">CA3</t>
    </r>
    <r>
      <rPr>
        <sz val="9"/>
        <rFont val="Noto Sans"/>
        <family val="2"/>
      </rPr>
      <t xml:space="preserve">，齿状回不同区域对大鼠的空间记忆的影响效应，为维生素</t>
    </r>
    <r>
      <rPr>
        <sz val="9"/>
        <rFont val="宋体"/>
        <family val="0"/>
        <charset val="134"/>
      </rPr>
      <t xml:space="preserve">E</t>
    </r>
    <r>
      <rPr>
        <sz val="9"/>
        <rFont val="Noto Sans"/>
        <family val="2"/>
      </rPr>
      <t xml:space="preserve">在临床应用提供理论依据。</t>
    </r>
  </si>
  <si>
    <t xml:space="preserve">201810393023</t>
  </si>
  <si>
    <r>
      <rPr>
        <sz val="9"/>
        <rFont val="Noto Sans"/>
        <family val="2"/>
      </rPr>
      <t xml:space="preserve">石斛合剂序贯疗法对高脂高糖饮食糖尿病大鼠脂质代谢和</t>
    </r>
    <r>
      <rPr>
        <sz val="9"/>
        <rFont val="宋体"/>
        <family val="0"/>
        <charset val="134"/>
      </rPr>
      <t xml:space="preserve">LPL</t>
    </r>
    <r>
      <rPr>
        <sz val="9"/>
        <rFont val="Noto Sans"/>
        <family val="2"/>
      </rPr>
      <t xml:space="preserve">基因表达的影响</t>
    </r>
  </si>
  <si>
    <t xml:space="preserve">郭翰林</t>
  </si>
  <si>
    <t xml:space="preserve">3130601166</t>
  </si>
  <si>
    <r>
      <rPr>
        <sz val="9"/>
        <rFont val="Noto Sans"/>
        <family val="2"/>
      </rPr>
      <t xml:space="preserve">邵岩飞</t>
    </r>
    <r>
      <rPr>
        <sz val="9"/>
        <rFont val="宋体"/>
        <family val="0"/>
        <charset val="134"/>
      </rPr>
      <t xml:space="preserve">/3140403044,</t>
    </r>
    <r>
      <rPr>
        <sz val="9"/>
        <rFont val="Noto Sans"/>
        <family val="2"/>
      </rPr>
      <t xml:space="preserve">王月月</t>
    </r>
    <r>
      <rPr>
        <sz val="9"/>
        <rFont val="宋体"/>
        <family val="0"/>
        <charset val="134"/>
      </rPr>
      <t xml:space="preserve">/3140601261,</t>
    </r>
    <r>
      <rPr>
        <sz val="9"/>
        <rFont val="Noto Sans"/>
        <family val="2"/>
      </rPr>
      <t xml:space="preserve">刘玮薇</t>
    </r>
    <r>
      <rPr>
        <sz val="9"/>
        <rFont val="宋体"/>
        <family val="0"/>
        <charset val="134"/>
      </rPr>
      <t xml:space="preserve">/3160102032,</t>
    </r>
    <r>
      <rPr>
        <sz val="9"/>
        <rFont val="Noto Sans"/>
        <family val="2"/>
      </rPr>
      <t xml:space="preserve">罗诗樵</t>
    </r>
    <r>
      <rPr>
        <sz val="9"/>
        <rFont val="宋体"/>
        <family val="0"/>
        <charset val="134"/>
      </rPr>
      <t xml:space="preserve">/3130102022</t>
    </r>
  </si>
  <si>
    <r>
      <rPr>
        <sz val="9"/>
        <rFont val="Noto Sans"/>
        <family val="2"/>
      </rPr>
      <t xml:space="preserve">施红</t>
    </r>
    <r>
      <rPr>
        <sz val="9"/>
        <rFont val="宋体"/>
        <family val="0"/>
        <charset val="134"/>
      </rPr>
      <t xml:space="preserve">,</t>
    </r>
    <r>
      <rPr>
        <sz val="9"/>
        <rFont val="Noto Sans"/>
        <family val="2"/>
      </rPr>
      <t xml:space="preserve">林心君</t>
    </r>
  </si>
  <si>
    <r>
      <rPr>
        <sz val="9"/>
        <rFont val="Noto Sans"/>
        <family val="2"/>
      </rPr>
      <t xml:space="preserve">本项目采用中药复方石斛合剂干预高脂高糖饮食糖尿病大鼠，检测其血清</t>
    </r>
    <r>
      <rPr>
        <sz val="9"/>
        <rFont val="宋体"/>
        <family val="0"/>
        <charset val="134"/>
      </rPr>
      <t xml:space="preserve">TC</t>
    </r>
    <r>
      <rPr>
        <sz val="9"/>
        <rFont val="Noto Sans"/>
        <family val="2"/>
      </rPr>
      <t xml:space="preserve">、</t>
    </r>
    <r>
      <rPr>
        <sz val="9"/>
        <rFont val="宋体"/>
        <family val="0"/>
        <charset val="134"/>
      </rPr>
      <t xml:space="preserve">TG</t>
    </r>
    <r>
      <rPr>
        <sz val="9"/>
        <rFont val="Noto Sans"/>
        <family val="2"/>
      </rPr>
      <t xml:space="preserve">含量，并通过实时荧光定量</t>
    </r>
    <r>
      <rPr>
        <sz val="9"/>
        <rFont val="宋体"/>
        <family val="0"/>
        <charset val="134"/>
      </rPr>
      <t xml:space="preserve">PCR</t>
    </r>
    <r>
      <rPr>
        <sz val="9"/>
        <rFont val="Noto Sans"/>
        <family val="2"/>
      </rPr>
      <t xml:space="preserve">以及</t>
    </r>
    <r>
      <rPr>
        <sz val="9"/>
        <rFont val="宋体"/>
        <family val="0"/>
        <charset val="134"/>
      </rPr>
      <t xml:space="preserve">Western Blot</t>
    </r>
    <r>
      <rPr>
        <sz val="9"/>
        <rFont val="Noto Sans"/>
        <family val="2"/>
      </rPr>
      <t xml:space="preserve">技术，分别检测大鼠肝脏组织、骨骼肌组织、脂肪组织、肾脏组织中</t>
    </r>
    <r>
      <rPr>
        <sz val="9"/>
        <rFont val="宋体"/>
        <family val="0"/>
        <charset val="134"/>
      </rPr>
      <t xml:space="preserve">LPL</t>
    </r>
    <r>
      <rPr>
        <sz val="9"/>
        <rFont val="Noto Sans"/>
        <family val="2"/>
      </rPr>
      <t xml:space="preserve">的</t>
    </r>
    <r>
      <rPr>
        <sz val="9"/>
        <rFont val="宋体"/>
        <family val="0"/>
        <charset val="134"/>
      </rPr>
      <t xml:space="preserve">mRNA</t>
    </r>
    <r>
      <rPr>
        <sz val="9"/>
        <rFont val="Noto Sans"/>
        <family val="2"/>
      </rPr>
      <t xml:space="preserve">和蛋白的表达水平，探讨石斛合剂序贯疗法对糖尿病大鼠脂质代谢调节作用及其作用机理，为该药物的临床应用提供实验依据。</t>
    </r>
  </si>
  <si>
    <t xml:space="preserve">201810393024</t>
  </si>
  <si>
    <r>
      <rPr>
        <sz val="9"/>
        <rFont val="Noto Sans"/>
        <family val="2"/>
      </rPr>
      <t xml:space="preserve">知母多糖对</t>
    </r>
    <r>
      <rPr>
        <sz val="9"/>
        <rFont val="宋体"/>
        <family val="0"/>
        <charset val="134"/>
      </rPr>
      <t xml:space="preserve">db/db</t>
    </r>
    <r>
      <rPr>
        <sz val="9"/>
        <rFont val="Noto Sans"/>
        <family val="2"/>
      </rPr>
      <t xml:space="preserve">小鼠骨骼肌</t>
    </r>
    <r>
      <rPr>
        <sz val="9"/>
        <rFont val="宋体"/>
        <family val="0"/>
        <charset val="134"/>
      </rPr>
      <t xml:space="preserve">PI3K/AKT</t>
    </r>
    <r>
      <rPr>
        <sz val="9"/>
        <rFont val="Noto Sans"/>
        <family val="2"/>
      </rPr>
      <t xml:space="preserve">通路的影响</t>
    </r>
  </si>
  <si>
    <t xml:space="preserve">王芳</t>
  </si>
  <si>
    <t xml:space="preserve">3160505165</t>
  </si>
  <si>
    <r>
      <rPr>
        <sz val="9"/>
        <rFont val="Noto Sans"/>
        <family val="2"/>
      </rPr>
      <t xml:space="preserve">许慧颖</t>
    </r>
    <r>
      <rPr>
        <sz val="9"/>
        <rFont val="宋体"/>
        <family val="0"/>
        <charset val="134"/>
      </rPr>
      <t xml:space="preserve">/3160505189,</t>
    </r>
    <r>
      <rPr>
        <sz val="9"/>
        <rFont val="Noto Sans"/>
        <family val="2"/>
      </rPr>
      <t xml:space="preserve">汤沁瑀</t>
    </r>
    <r>
      <rPr>
        <sz val="9"/>
        <rFont val="宋体"/>
        <family val="0"/>
        <charset val="134"/>
      </rPr>
      <t xml:space="preserve">/3150505045,</t>
    </r>
    <r>
      <rPr>
        <sz val="9"/>
        <rFont val="Noto Sans"/>
        <family val="2"/>
      </rPr>
      <t xml:space="preserve">肖春妹</t>
    </r>
    <r>
      <rPr>
        <sz val="9"/>
        <rFont val="宋体"/>
        <family val="0"/>
        <charset val="134"/>
      </rPr>
      <t xml:space="preserve">/3150505039,</t>
    </r>
    <r>
      <rPr>
        <sz val="9"/>
        <rFont val="Noto Sans"/>
        <family val="2"/>
      </rPr>
      <t xml:space="preserve">范盛凯</t>
    </r>
    <r>
      <rPr>
        <sz val="9"/>
        <rFont val="宋体"/>
        <family val="0"/>
        <charset val="134"/>
      </rPr>
      <t xml:space="preserve">/3150505026</t>
    </r>
  </si>
  <si>
    <t xml:space="preserve">张捷平</t>
  </si>
  <si>
    <r>
      <rPr>
        <sz val="9"/>
        <rFont val="Noto Sans"/>
        <family val="2"/>
      </rPr>
      <t xml:space="preserve">以</t>
    </r>
    <r>
      <rPr>
        <sz val="9"/>
        <rFont val="宋体"/>
        <family val="0"/>
        <charset val="134"/>
      </rPr>
      <t xml:space="preserve">db/db</t>
    </r>
    <r>
      <rPr>
        <sz val="9"/>
        <rFont val="Noto Sans"/>
        <family val="2"/>
      </rPr>
      <t xml:space="preserve">小鼠为糖尿病动物模型，应用知母多糖干预，观察其对骨骼肌</t>
    </r>
    <r>
      <rPr>
        <sz val="9"/>
        <rFont val="宋体"/>
        <family val="0"/>
        <charset val="134"/>
      </rPr>
      <t xml:space="preserve">PI3K/AKT</t>
    </r>
    <r>
      <rPr>
        <sz val="9"/>
        <rFont val="Noto Sans"/>
        <family val="2"/>
      </rPr>
      <t xml:space="preserve">通路的影响，探究其改善骨骼肌</t>
    </r>
    <r>
      <rPr>
        <sz val="9"/>
        <rFont val="宋体"/>
        <family val="0"/>
        <charset val="134"/>
      </rPr>
      <t xml:space="preserve">IR</t>
    </r>
    <r>
      <rPr>
        <sz val="9"/>
        <rFont val="Noto Sans"/>
        <family val="2"/>
      </rPr>
      <t xml:space="preserve">调节血糖的可能分子机制。
</t>
    </r>
  </si>
  <si>
    <t xml:space="preserve">201810393025</t>
  </si>
  <si>
    <t xml:space="preserve">变应性鼻炎患者的力敏穴和热敏穴分布规律研究</t>
  </si>
  <si>
    <t xml:space="preserve">刘芸</t>
  </si>
  <si>
    <t xml:space="preserve">3150301149</t>
  </si>
  <si>
    <r>
      <rPr>
        <sz val="9"/>
        <rFont val="Noto Sans"/>
        <family val="2"/>
      </rPr>
      <t xml:space="preserve">高玲</t>
    </r>
    <r>
      <rPr>
        <sz val="9"/>
        <rFont val="宋体"/>
        <family val="0"/>
        <charset val="134"/>
      </rPr>
      <t xml:space="preserve">/3150301133,</t>
    </r>
    <r>
      <rPr>
        <sz val="9"/>
        <rFont val="Noto Sans"/>
        <family val="2"/>
      </rPr>
      <t xml:space="preserve">胡丹阳</t>
    </r>
    <r>
      <rPr>
        <sz val="9"/>
        <rFont val="宋体"/>
        <family val="0"/>
        <charset val="134"/>
      </rPr>
      <t xml:space="preserve">/3150301130,</t>
    </r>
    <r>
      <rPr>
        <sz val="9"/>
        <rFont val="Noto Sans"/>
        <family val="2"/>
      </rPr>
      <t xml:space="preserve">龚萌</t>
    </r>
    <r>
      <rPr>
        <sz val="9"/>
        <rFont val="宋体"/>
        <family val="0"/>
        <charset val="134"/>
      </rPr>
      <t xml:space="preserve">/3150301166</t>
    </r>
  </si>
  <si>
    <t xml:space="preserve">陈采益</t>
  </si>
  <si>
    <t xml:space="preserve">本课题试以大学生群体为切入点研究力敏穴、热敏穴在变应性鼻炎中的分布规律，分析其二者在四肢躯干的分布与变异性鼻炎之间存在的临床关联，从而为治疗变异性鼻炎提供新思路。 </t>
  </si>
  <si>
    <t xml:space="preserve">201810393026</t>
  </si>
  <si>
    <r>
      <rPr>
        <sz val="9"/>
        <rFont val="Noto Sans"/>
        <family val="2"/>
      </rPr>
      <t xml:space="preserve">六字诀训练对</t>
    </r>
    <r>
      <rPr>
        <sz val="9"/>
        <rFont val="宋体"/>
        <family val="0"/>
        <charset val="134"/>
      </rPr>
      <t xml:space="preserve">COPD</t>
    </r>
    <r>
      <rPr>
        <sz val="9"/>
        <rFont val="Noto Sans"/>
        <family val="2"/>
      </rPr>
      <t xml:space="preserve">患者气道炎症作用机制的研究</t>
    </r>
  </si>
  <si>
    <t xml:space="preserve">元会斌</t>
  </si>
  <si>
    <t xml:space="preserve">3170601071</t>
  </si>
  <si>
    <r>
      <rPr>
        <sz val="9"/>
        <rFont val="Noto Sans"/>
        <family val="2"/>
      </rPr>
      <t xml:space="preserve">范丽敏</t>
    </r>
    <r>
      <rPr>
        <sz val="9"/>
        <rFont val="宋体"/>
        <family val="0"/>
        <charset val="134"/>
      </rPr>
      <t xml:space="preserve">/2170652001,</t>
    </r>
    <r>
      <rPr>
        <sz val="9"/>
        <rFont val="Noto Sans"/>
        <family val="2"/>
      </rPr>
      <t xml:space="preserve">张鸿鑫</t>
    </r>
    <r>
      <rPr>
        <sz val="9"/>
        <rFont val="宋体"/>
        <family val="0"/>
        <charset val="134"/>
      </rPr>
      <t xml:space="preserve">/2170652011,</t>
    </r>
    <r>
      <rPr>
        <sz val="9"/>
        <rFont val="Noto Sans"/>
        <family val="2"/>
      </rPr>
      <t xml:space="preserve">胡静温</t>
    </r>
    <r>
      <rPr>
        <sz val="9"/>
        <rFont val="宋体"/>
        <family val="0"/>
        <charset val="134"/>
      </rPr>
      <t xml:space="preserve">/3140601146,</t>
    </r>
    <r>
      <rPr>
        <sz val="9"/>
        <rFont val="Noto Sans"/>
        <family val="2"/>
      </rPr>
      <t xml:space="preserve">翁美华</t>
    </r>
    <r>
      <rPr>
        <sz val="9"/>
        <rFont val="宋体"/>
        <family val="0"/>
        <charset val="134"/>
      </rPr>
      <t xml:space="preserve">/3140601296</t>
    </r>
  </si>
  <si>
    <r>
      <rPr>
        <sz val="9"/>
        <rFont val="Noto Sans"/>
        <family val="2"/>
      </rPr>
      <t xml:space="preserve">陈锦秀</t>
    </r>
    <r>
      <rPr>
        <sz val="9"/>
        <rFont val="宋体"/>
        <family val="0"/>
        <charset val="134"/>
      </rPr>
      <t xml:space="preserve">,</t>
    </r>
    <r>
      <rPr>
        <sz val="9"/>
        <rFont val="Noto Sans"/>
        <family val="2"/>
      </rPr>
      <t xml:space="preserve">邓丽金</t>
    </r>
  </si>
  <si>
    <r>
      <rPr>
        <sz val="9"/>
        <rFont val="Noto Sans"/>
        <family val="2"/>
      </rPr>
      <t xml:space="preserve">运动抗炎是当前研究热点。本研究拟采用随机对照试验方法，通过指导慢性阻塞性肺疾病（</t>
    </r>
    <r>
      <rPr>
        <sz val="9"/>
        <rFont val="宋体"/>
        <family val="0"/>
        <charset val="134"/>
      </rPr>
      <t xml:space="preserve">COPD</t>
    </r>
    <r>
      <rPr>
        <sz val="9"/>
        <rFont val="Noto Sans"/>
        <family val="2"/>
      </rPr>
      <t xml:space="preserve">）稳定期患者进行</t>
    </r>
    <r>
      <rPr>
        <sz val="9"/>
        <rFont val="宋体"/>
        <family val="0"/>
        <charset val="134"/>
      </rPr>
      <t xml:space="preserve">3</t>
    </r>
    <r>
      <rPr>
        <sz val="9"/>
        <rFont val="Noto Sans"/>
        <family val="2"/>
      </rPr>
      <t xml:space="preserve">个月的六字诀训练，探讨其对</t>
    </r>
    <r>
      <rPr>
        <sz val="9"/>
        <rFont val="宋体"/>
        <family val="0"/>
        <charset val="134"/>
      </rPr>
      <t xml:space="preserve">COPD</t>
    </r>
    <r>
      <rPr>
        <sz val="9"/>
        <rFont val="Noto Sans"/>
        <family val="2"/>
      </rPr>
      <t xml:space="preserve">稳定期患者炎症介质白细胞介素</t>
    </r>
    <r>
      <rPr>
        <sz val="9"/>
        <rFont val="宋体"/>
        <family val="0"/>
        <charset val="134"/>
      </rPr>
      <t xml:space="preserve">-8</t>
    </r>
    <r>
      <rPr>
        <sz val="9"/>
        <rFont val="Noto Sans"/>
        <family val="2"/>
      </rPr>
      <t xml:space="preserve">（</t>
    </r>
    <r>
      <rPr>
        <sz val="9"/>
        <rFont val="宋体"/>
        <family val="0"/>
        <charset val="134"/>
      </rPr>
      <t xml:space="preserve">IL-8</t>
    </r>
    <r>
      <rPr>
        <sz val="9"/>
        <rFont val="Noto Sans"/>
        <family val="2"/>
      </rPr>
      <t xml:space="preserve">）、肿瘤坏死因子</t>
    </r>
    <r>
      <rPr>
        <sz val="9"/>
        <rFont val="宋体"/>
        <family val="0"/>
        <charset val="134"/>
      </rPr>
      <t xml:space="preserve">-ɑ</t>
    </r>
    <r>
      <rPr>
        <sz val="9"/>
        <rFont val="Noto Sans"/>
        <family val="2"/>
      </rPr>
      <t xml:space="preserve">（</t>
    </r>
    <r>
      <rPr>
        <sz val="9"/>
        <rFont val="宋体"/>
        <family val="0"/>
        <charset val="134"/>
      </rPr>
      <t xml:space="preserve">TNF-ɑ</t>
    </r>
    <r>
      <rPr>
        <sz val="9"/>
        <rFont val="Noto Sans"/>
        <family val="2"/>
      </rPr>
      <t xml:space="preserve">）的影响，进而探讨炎症改善对肺功能和生活质量的影响，从而为六字诀的临床、社区和家庭的推广应用提供实证依据，使广大</t>
    </r>
    <r>
      <rPr>
        <sz val="9"/>
        <rFont val="宋体"/>
        <family val="0"/>
        <charset val="134"/>
      </rPr>
      <t xml:space="preserve">COPD</t>
    </r>
    <r>
      <rPr>
        <sz val="9"/>
        <rFont val="Noto Sans"/>
        <family val="2"/>
      </rPr>
      <t xml:space="preserve">患者受益。
</t>
    </r>
  </si>
  <si>
    <t xml:space="preserve">201810393027</t>
  </si>
  <si>
    <t xml:space="preserve">应用赋能教育模型对原发性高血压患者实施八段锦运动干预的效果观察</t>
  </si>
  <si>
    <t xml:space="preserve">郑唯</t>
  </si>
  <si>
    <t xml:space="preserve">3150601302</t>
  </si>
  <si>
    <r>
      <rPr>
        <sz val="9"/>
        <rFont val="Noto Sans"/>
        <family val="2"/>
      </rPr>
      <t xml:space="preserve">刘静</t>
    </r>
    <r>
      <rPr>
        <sz val="9"/>
        <rFont val="宋体"/>
        <family val="0"/>
        <charset val="134"/>
      </rPr>
      <t xml:space="preserve">/ 2160652009,</t>
    </r>
    <r>
      <rPr>
        <sz val="9"/>
        <rFont val="Noto Sans"/>
        <family val="2"/>
      </rPr>
      <t xml:space="preserve">陈祖森</t>
    </r>
    <r>
      <rPr>
        <sz val="9"/>
        <rFont val="宋体"/>
        <family val="0"/>
        <charset val="134"/>
      </rPr>
      <t xml:space="preserve">/2160652001,</t>
    </r>
    <r>
      <rPr>
        <sz val="9"/>
        <rFont val="Noto Sans"/>
        <family val="2"/>
      </rPr>
      <t xml:space="preserve">刘伟华</t>
    </r>
    <r>
      <rPr>
        <sz val="9"/>
        <rFont val="宋体"/>
        <family val="0"/>
        <charset val="134"/>
      </rPr>
      <t xml:space="preserve">/2170652004,</t>
    </r>
    <r>
      <rPr>
        <sz val="9"/>
        <rFont val="Noto Sans"/>
        <family val="2"/>
      </rPr>
      <t xml:space="preserve">孟明</t>
    </r>
    <r>
      <rPr>
        <sz val="9"/>
        <rFont val="宋体"/>
        <family val="0"/>
        <charset val="134"/>
      </rPr>
      <t xml:space="preserve">/2170652009      </t>
    </r>
  </si>
  <si>
    <r>
      <rPr>
        <sz val="9"/>
        <rFont val="Noto Sans"/>
        <family val="2"/>
      </rPr>
      <t xml:space="preserve">郑丽维</t>
    </r>
    <r>
      <rPr>
        <sz val="9"/>
        <rFont val="宋体"/>
        <family val="0"/>
        <charset val="134"/>
      </rPr>
      <t xml:space="preserve">,</t>
    </r>
    <r>
      <rPr>
        <sz val="9"/>
        <rFont val="Noto Sans"/>
        <family val="2"/>
      </rPr>
      <t xml:space="preserve">陈丰</t>
    </r>
  </si>
  <si>
    <r>
      <rPr>
        <sz val="9"/>
        <rFont val="Noto Sans"/>
        <family val="2"/>
      </rPr>
      <t xml:space="preserve">教授</t>
    </r>
    <r>
      <rPr>
        <sz val="9"/>
        <rFont val="宋体"/>
        <family val="0"/>
        <charset val="134"/>
      </rPr>
      <t xml:space="preserve">,</t>
    </r>
    <r>
      <rPr>
        <sz val="9"/>
        <rFont val="Noto Sans"/>
        <family val="2"/>
      </rPr>
      <t xml:space="preserve">主任医师</t>
    </r>
  </si>
  <si>
    <t xml:space="preserve">本研究旨在探讨在赋能教育模型下，八段锦运动对原发性高血压患者干预效果的研究。</t>
  </si>
  <si>
    <t xml:space="preserve">201810393028</t>
  </si>
  <si>
    <t xml:space="preserve">基于网络药理学的畲药十二时辰抗炎机制研究</t>
  </si>
  <si>
    <t xml:space="preserve">曾熙颖</t>
  </si>
  <si>
    <t xml:space="preserve">3140601232</t>
  </si>
  <si>
    <r>
      <rPr>
        <sz val="9"/>
        <rFont val="Noto Sans"/>
        <family val="2"/>
      </rPr>
      <t xml:space="preserve">邵岩飞</t>
    </r>
    <r>
      <rPr>
        <sz val="9"/>
        <rFont val="宋体"/>
        <family val="0"/>
        <charset val="134"/>
      </rPr>
      <t xml:space="preserve">/3140403044,</t>
    </r>
    <r>
      <rPr>
        <sz val="9"/>
        <rFont val="Noto Sans"/>
        <family val="2"/>
      </rPr>
      <t xml:space="preserve">王月月</t>
    </r>
    <r>
      <rPr>
        <sz val="9"/>
        <rFont val="宋体"/>
        <family val="0"/>
        <charset val="134"/>
      </rPr>
      <t xml:space="preserve">/3140601261,</t>
    </r>
    <r>
      <rPr>
        <sz val="9"/>
        <rFont val="Noto Sans"/>
        <family val="2"/>
      </rPr>
      <t xml:space="preserve">占文玲</t>
    </r>
    <r>
      <rPr>
        <sz val="9"/>
        <rFont val="宋体"/>
        <family val="0"/>
        <charset val="134"/>
      </rPr>
      <t xml:space="preserve">/3150505382,</t>
    </r>
    <r>
      <rPr>
        <sz val="9"/>
        <rFont val="Noto Sans"/>
        <family val="2"/>
      </rPr>
      <t xml:space="preserve">骆丹岚</t>
    </r>
    <r>
      <rPr>
        <sz val="9"/>
        <rFont val="宋体"/>
        <family val="0"/>
        <charset val="134"/>
      </rPr>
      <t xml:space="preserve">/3140505287 
</t>
    </r>
  </si>
  <si>
    <t xml:space="preserve">林凡</t>
  </si>
  <si>
    <t xml:space="preserve">运用网络理学分析十二时辰的有效成分和作用靶点，构建十二时辰体内反应的蛋白质相互作用网络，分析其抗炎分子机制，并进行生物学验证。
</t>
  </si>
  <si>
    <t xml:space="preserve">201810393029</t>
  </si>
  <si>
    <r>
      <rPr>
        <sz val="9"/>
        <rFont val="Noto Sans"/>
        <family val="2"/>
      </rPr>
      <t xml:space="preserve">捻转补泻手法对大鼠心动过缓</t>
    </r>
    <r>
      <rPr>
        <sz val="9"/>
        <rFont val="宋体"/>
        <family val="0"/>
        <charset val="134"/>
      </rPr>
      <t xml:space="preserve">/</t>
    </r>
    <r>
      <rPr>
        <sz val="9"/>
        <rFont val="Noto Sans"/>
        <family val="2"/>
      </rPr>
      <t xml:space="preserve">心动过速调节效应的影响</t>
    </r>
  </si>
  <si>
    <t xml:space="preserve">郭灿灿</t>
  </si>
  <si>
    <t xml:space="preserve">3150401023</t>
  </si>
  <si>
    <r>
      <rPr>
        <sz val="9"/>
        <rFont val="Noto Sans"/>
        <family val="2"/>
      </rPr>
      <t xml:space="preserve">许昊纯</t>
    </r>
    <r>
      <rPr>
        <sz val="9"/>
        <rFont val="宋体"/>
        <family val="0"/>
        <charset val="134"/>
      </rPr>
      <t xml:space="preserve">/3150301147,</t>
    </r>
    <r>
      <rPr>
        <sz val="9"/>
        <rFont val="Noto Sans"/>
        <family val="2"/>
      </rPr>
      <t xml:space="preserve">黄红叶</t>
    </r>
    <r>
      <rPr>
        <sz val="9"/>
        <rFont val="宋体"/>
        <family val="0"/>
        <charset val="134"/>
      </rPr>
      <t xml:space="preserve">/3150301127</t>
    </r>
  </si>
  <si>
    <t xml:space="preserve">本研究通过观察捻转补法或捻转泻法对大鼠亢进状态（心动过速）与低下状态（心动过缓）的影响，探究针刺补泻效应的主要决定因素是手法还是机体状态。 
</t>
  </si>
  <si>
    <t xml:space="preserve">201810393030</t>
  </si>
  <si>
    <r>
      <rPr>
        <sz val="9"/>
        <rFont val="Noto Sans"/>
        <family val="2"/>
      </rPr>
      <t xml:space="preserve">急救</t>
    </r>
    <r>
      <rPr>
        <sz val="9"/>
        <rFont val="宋体"/>
        <family val="0"/>
        <charset val="134"/>
      </rPr>
      <t xml:space="preserve">APP</t>
    </r>
    <r>
      <rPr>
        <sz val="9"/>
        <rFont val="Noto Sans"/>
        <family val="2"/>
      </rPr>
      <t xml:space="preserve">项目研发</t>
    </r>
  </si>
  <si>
    <t xml:space="preserve">陈曦</t>
  </si>
  <si>
    <t xml:space="preserve">3150505469</t>
  </si>
  <si>
    <r>
      <rPr>
        <sz val="9"/>
        <rFont val="Noto Sans"/>
        <family val="2"/>
      </rPr>
      <t xml:space="preserve">洪佳莉</t>
    </r>
    <r>
      <rPr>
        <sz val="9"/>
        <rFont val="宋体"/>
        <family val="0"/>
        <charset val="134"/>
      </rPr>
      <t xml:space="preserve">/3150505463,</t>
    </r>
    <r>
      <rPr>
        <sz val="9"/>
        <rFont val="Noto Sans"/>
        <family val="2"/>
      </rPr>
      <t xml:space="preserve">崔敏</t>
    </r>
    <r>
      <rPr>
        <sz val="9"/>
        <rFont val="宋体"/>
        <family val="0"/>
        <charset val="134"/>
      </rPr>
      <t xml:space="preserve">/3150505460,</t>
    </r>
    <r>
      <rPr>
        <sz val="9"/>
        <rFont val="Noto Sans"/>
        <family val="2"/>
      </rPr>
      <t xml:space="preserve">徐彭</t>
    </r>
    <r>
      <rPr>
        <sz val="9"/>
        <rFont val="宋体"/>
        <family val="0"/>
        <charset val="134"/>
      </rPr>
      <t xml:space="preserve">/3150505438</t>
    </r>
  </si>
  <si>
    <t xml:space="preserve">林铭</t>
  </si>
  <si>
    <r>
      <rPr>
        <sz val="9"/>
        <rFont val="Noto Sans"/>
        <family val="2"/>
      </rPr>
      <t xml:space="preserve">此“救急”</t>
    </r>
    <r>
      <rPr>
        <sz val="9"/>
        <rFont val="宋体"/>
        <family val="0"/>
        <charset val="134"/>
      </rPr>
      <t xml:space="preserve">APP</t>
    </r>
    <r>
      <rPr>
        <sz val="9"/>
        <rFont val="Noto Sans"/>
        <family val="2"/>
      </rPr>
      <t xml:space="preserve">项目研发团队以当前社会情况为背景，加之团队成员均为医学生而创作的一项以网络平台为保障的互帮互助</t>
    </r>
    <r>
      <rPr>
        <sz val="9"/>
        <rFont val="宋体"/>
        <family val="0"/>
        <charset val="134"/>
      </rPr>
      <t xml:space="preserve">APP</t>
    </r>
    <r>
      <rPr>
        <sz val="9"/>
        <rFont val="Noto Sans"/>
        <family val="2"/>
      </rPr>
      <t xml:space="preserve">，旨在实现“您有困难，大家来帮”的宗旨。在此平台中，大家可以随时发布需要求助的信息，此软件会精准定位，发布在平台上，会有在线医生或者相关人员给予帮助。且对于给予帮助的路人或者其他相关人员，此平台给予法律保障以及相应的报酬。除此之外，还可以在此平台发布生活中所需的任何求助内容。我们会邀请众多生活达人入驻本</t>
    </r>
    <r>
      <rPr>
        <sz val="9"/>
        <rFont val="宋体"/>
        <family val="0"/>
        <charset val="134"/>
      </rPr>
      <t xml:space="preserve">APP</t>
    </r>
    <r>
      <rPr>
        <sz val="9"/>
        <rFont val="Noto Sans"/>
        <family val="2"/>
      </rPr>
      <t xml:space="preserve">，在线提供帮助。</t>
    </r>
  </si>
  <si>
    <t xml:space="preserve">201810393031</t>
  </si>
  <si>
    <t xml:space="preserve">电针与手针对大鼠心动过缓调节效应的影响</t>
  </si>
  <si>
    <t xml:space="preserve">徐伟晨</t>
  </si>
  <si>
    <t xml:space="preserve">3150404049</t>
  </si>
  <si>
    <r>
      <rPr>
        <sz val="9"/>
        <rFont val="Noto Sans"/>
        <family val="2"/>
      </rPr>
      <t xml:space="preserve">郝楠</t>
    </r>
    <r>
      <rPr>
        <sz val="9"/>
        <rFont val="宋体"/>
        <family val="0"/>
        <charset val="134"/>
      </rPr>
      <t xml:space="preserve">/3160301134,</t>
    </r>
    <r>
      <rPr>
        <sz val="9"/>
        <rFont val="Noto Sans"/>
        <family val="2"/>
      </rPr>
      <t xml:space="preserve">范鸿颖</t>
    </r>
    <r>
      <rPr>
        <sz val="9"/>
        <rFont val="宋体"/>
        <family val="0"/>
        <charset val="134"/>
      </rPr>
      <t xml:space="preserve">/3160301128</t>
    </r>
  </si>
  <si>
    <t xml:space="preserve">在控制电针和手针的刺激频率与时间相同的基础上，比较电针和手针刺激内关穴对大鼠心动过缓的调节作用，研究单一因素的电针和手针两种干预方式在效应上的差异。 </t>
  </si>
  <si>
    <t xml:space="preserve">201810393032</t>
  </si>
  <si>
    <t xml:space="preserve">八段锦运动对社区老年高血压患者跌倒恐惧及平衡功能的干预效果</t>
  </si>
  <si>
    <t xml:space="preserve">胡满</t>
  </si>
  <si>
    <r>
      <rPr>
        <sz val="9"/>
        <rFont val="Noto Sans"/>
        <family val="2"/>
      </rPr>
      <t xml:space="preserve">刘静</t>
    </r>
    <r>
      <rPr>
        <sz val="9"/>
        <rFont val="宋体"/>
        <family val="0"/>
        <charset val="134"/>
      </rPr>
      <t xml:space="preserve">/2160652009,</t>
    </r>
    <r>
      <rPr>
        <sz val="9"/>
        <rFont val="Noto Sans"/>
        <family val="2"/>
      </rPr>
      <t xml:space="preserve">陈祖森</t>
    </r>
    <r>
      <rPr>
        <sz val="9"/>
        <rFont val="宋体"/>
        <family val="0"/>
        <charset val="134"/>
      </rPr>
      <t xml:space="preserve">/2160652001,</t>
    </r>
    <r>
      <rPr>
        <sz val="9"/>
        <rFont val="Noto Sans"/>
        <family val="2"/>
      </rPr>
      <t xml:space="preserve">刘伟华</t>
    </r>
    <r>
      <rPr>
        <sz val="9"/>
        <rFont val="宋体"/>
        <family val="0"/>
        <charset val="134"/>
      </rPr>
      <t xml:space="preserve">/2170652004,</t>
    </r>
    <r>
      <rPr>
        <sz val="9"/>
        <rFont val="Noto Sans"/>
        <family val="2"/>
      </rPr>
      <t xml:space="preserve">孟明</t>
    </r>
    <r>
      <rPr>
        <sz val="9"/>
        <rFont val="宋体"/>
        <family val="0"/>
        <charset val="134"/>
      </rPr>
      <t xml:space="preserve">/2170652009</t>
    </r>
  </si>
  <si>
    <r>
      <rPr>
        <sz val="9"/>
        <rFont val="Noto Sans"/>
        <family val="2"/>
      </rPr>
      <t xml:space="preserve">郑丽维</t>
    </r>
    <r>
      <rPr>
        <sz val="9"/>
        <rFont val="宋体"/>
        <family val="0"/>
        <charset val="134"/>
      </rPr>
      <t xml:space="preserve">,</t>
    </r>
    <r>
      <rPr>
        <sz val="9"/>
        <rFont val="Noto Sans"/>
        <family val="2"/>
      </rPr>
      <t xml:space="preserve">陈海燕</t>
    </r>
  </si>
  <si>
    <r>
      <rPr>
        <sz val="9"/>
        <rFont val="Noto Sans"/>
        <family val="2"/>
      </rPr>
      <t xml:space="preserve">教授</t>
    </r>
    <r>
      <rPr>
        <sz val="9"/>
        <rFont val="宋体"/>
        <family val="0"/>
        <charset val="134"/>
      </rPr>
      <t xml:space="preserve">,</t>
    </r>
    <r>
      <rPr>
        <sz val="9"/>
        <rFont val="Noto Sans"/>
        <family val="2"/>
      </rPr>
      <t xml:space="preserve">副主任护师</t>
    </r>
  </si>
  <si>
    <t xml:space="preserve">研究旨在探索中医传统功法八段锦运动对社区老年高血压患者跌倒恐惧及平衡功能的干预效果，为八段锦运动在社区卫生保健中的推广提供实践依据。</t>
  </si>
  <si>
    <t xml:space="preserve">201810393033</t>
  </si>
  <si>
    <t xml:space="preserve">咸寒苦甘法保护缺血缺氧致脑微血管内皮细胞损伤的机制研究</t>
  </si>
  <si>
    <t xml:space="preserve">马华根</t>
  </si>
  <si>
    <t xml:space="preserve">3160102023</t>
  </si>
  <si>
    <r>
      <rPr>
        <sz val="9"/>
        <rFont val="Noto Sans"/>
        <family val="2"/>
      </rPr>
      <t xml:space="preserve">刘昭德</t>
    </r>
    <r>
      <rPr>
        <sz val="9"/>
        <rFont val="宋体"/>
        <family val="0"/>
        <charset val="134"/>
      </rPr>
      <t xml:space="preserve">/3160505150,</t>
    </r>
    <r>
      <rPr>
        <sz val="9"/>
        <rFont val="Noto Sans"/>
        <family val="2"/>
      </rPr>
      <t xml:space="preserve">柳晔</t>
    </r>
    <r>
      <rPr>
        <sz val="9"/>
        <rFont val="宋体"/>
        <family val="0"/>
        <charset val="134"/>
      </rPr>
      <t xml:space="preserve">/3150505153,</t>
    </r>
    <r>
      <rPr>
        <sz val="9"/>
        <rFont val="Noto Sans"/>
        <family val="2"/>
      </rPr>
      <t xml:space="preserve">马文豪</t>
    </r>
    <r>
      <rPr>
        <sz val="9"/>
        <rFont val="宋体"/>
        <family val="0"/>
        <charset val="134"/>
      </rPr>
      <t xml:space="preserve">/3160102004,</t>
    </r>
    <r>
      <rPr>
        <sz val="9"/>
        <rFont val="Noto Sans"/>
        <family val="2"/>
      </rPr>
      <t xml:space="preserve">庄佳</t>
    </r>
    <r>
      <rPr>
        <sz val="9"/>
        <rFont val="宋体"/>
        <family val="0"/>
        <charset val="134"/>
      </rPr>
      <t xml:space="preserve">/3160102025</t>
    </r>
  </si>
  <si>
    <t xml:space="preserve">唐元瑜</t>
  </si>
  <si>
    <r>
      <rPr>
        <sz val="9"/>
        <rFont val="Noto Sans"/>
        <family val="2"/>
      </rPr>
      <t xml:space="preserve">建立缺血缺氧致大鼠脑微血管内皮细胞损伤的体外细胞模型，采用</t>
    </r>
    <r>
      <rPr>
        <sz val="9"/>
        <rFont val="宋体"/>
        <family val="0"/>
        <charset val="134"/>
      </rPr>
      <t xml:space="preserve">MTT</t>
    </r>
    <r>
      <rPr>
        <sz val="9"/>
        <rFont val="Noto Sans"/>
        <family val="2"/>
      </rPr>
      <t xml:space="preserve">法、蛋白免疫印迹等实验技术，开展咸寒苦甘法及其代表方剂犀角地黄汤对受损脑微血管内皮细胞的保护作用机制研究。</t>
    </r>
  </si>
  <si>
    <t xml:space="preserve">201810393034</t>
  </si>
  <si>
    <t xml:space="preserve">基于调心调息调身理论观察八段锦对大学生心理压力的影响</t>
  </si>
  <si>
    <t xml:space="preserve">朱雪玲</t>
  </si>
  <si>
    <t xml:space="preserve">3150804037</t>
  </si>
  <si>
    <r>
      <rPr>
        <sz val="9"/>
        <rFont val="Noto Sans"/>
        <family val="2"/>
      </rPr>
      <t xml:space="preserve">方丽丽</t>
    </r>
    <r>
      <rPr>
        <sz val="9"/>
        <rFont val="宋体"/>
        <family val="0"/>
        <charset val="134"/>
      </rPr>
      <t xml:space="preserve">/3150601024,</t>
    </r>
    <r>
      <rPr>
        <sz val="9"/>
        <rFont val="Noto Sans"/>
        <family val="2"/>
      </rPr>
      <t xml:space="preserve">周雯娟</t>
    </r>
    <r>
      <rPr>
        <sz val="9"/>
        <rFont val="宋体"/>
        <family val="0"/>
        <charset val="134"/>
      </rPr>
      <t xml:space="preserve">/3160804025</t>
    </r>
  </si>
  <si>
    <t xml:space="preserve">吴劲松</t>
  </si>
  <si>
    <t xml:space="preserve">根据现阶段大学生课业负担重，就业压力大这一突出的心理压力问题，我们团队基于“调心调息调身理论”通过传统功法八段锦的训练，来探讨是单纯八段锦运动训练的效果还是八段锦运动训练配合呼吸和意念的引导的效果从而改善学生的心理压力问题。
</t>
  </si>
  <si>
    <t xml:space="preserve">201810393035</t>
  </si>
  <si>
    <r>
      <rPr>
        <sz val="9"/>
        <rFont val="Noto Sans"/>
        <family val="2"/>
      </rPr>
      <t xml:space="preserve">星点设计</t>
    </r>
    <r>
      <rPr>
        <sz val="9"/>
        <rFont val="宋体"/>
        <family val="0"/>
        <charset val="134"/>
      </rPr>
      <t xml:space="preserve">-</t>
    </r>
    <r>
      <rPr>
        <sz val="9"/>
        <rFont val="Noto Sans"/>
        <family val="2"/>
      </rPr>
      <t xml:space="preserve">效应面法优化茶树油微乳温敏凝胶及其体外释放的考察</t>
    </r>
  </si>
  <si>
    <t xml:space="preserve">张嘉嘉</t>
  </si>
  <si>
    <t xml:space="preserve">3140403045</t>
  </si>
  <si>
    <t xml:space="preserve">宋煜</t>
  </si>
  <si>
    <r>
      <rPr>
        <sz val="9"/>
        <rFont val="Noto Sans"/>
        <family val="2"/>
      </rPr>
      <t xml:space="preserve">本实验采用星点设计</t>
    </r>
    <r>
      <rPr>
        <sz val="9"/>
        <rFont val="宋体"/>
        <family val="0"/>
        <charset val="134"/>
      </rPr>
      <t xml:space="preserve">-</t>
    </r>
    <r>
      <rPr>
        <sz val="9"/>
        <rFont val="Noto Sans"/>
        <family val="2"/>
      </rPr>
      <t xml:space="preserve">效应面法筛选并验证茶树油微乳温敏凝胶，考察其形态、胶凝温度、胶凝时间、粒径、表面电位、体外释放等；并将最优处方进行透皮实验，为茶树油经皮给药制剂的研发提供基础。</t>
    </r>
  </si>
  <si>
    <t xml:space="preserve">201810393036</t>
  </si>
  <si>
    <t xml:space="preserve">基于网络社区的大学生人际交往研究</t>
  </si>
  <si>
    <t xml:space="preserve">蒋琳</t>
  </si>
  <si>
    <t xml:space="preserve">3140402029</t>
  </si>
  <si>
    <r>
      <rPr>
        <sz val="9"/>
        <rFont val="Noto Sans"/>
        <family val="2"/>
      </rPr>
      <t xml:space="preserve">孟俊龙</t>
    </r>
    <r>
      <rPr>
        <sz val="9"/>
        <rFont val="宋体"/>
        <family val="0"/>
        <charset val="134"/>
      </rPr>
      <t xml:space="preserve">/3160703015,</t>
    </r>
    <r>
      <rPr>
        <sz val="9"/>
        <rFont val="Noto Sans"/>
        <family val="2"/>
      </rPr>
      <t xml:space="preserve">陈雨欣</t>
    </r>
    <r>
      <rPr>
        <sz val="9"/>
        <rFont val="宋体"/>
        <family val="0"/>
        <charset val="134"/>
      </rPr>
      <t xml:space="preserve">/3170707057,</t>
    </r>
    <r>
      <rPr>
        <sz val="9"/>
        <rFont val="Noto Sans"/>
        <family val="2"/>
      </rPr>
      <t xml:space="preserve">王劲民</t>
    </r>
    <r>
      <rPr>
        <sz val="9"/>
        <rFont val="宋体"/>
        <family val="0"/>
        <charset val="134"/>
      </rPr>
      <t xml:space="preserve">/3170706012,</t>
    </r>
    <r>
      <rPr>
        <sz val="9"/>
        <rFont val="Noto Sans"/>
        <family val="2"/>
      </rPr>
      <t xml:space="preserve">吴艺婷</t>
    </r>
    <r>
      <rPr>
        <sz val="9"/>
        <rFont val="宋体"/>
        <family val="0"/>
        <charset val="134"/>
      </rPr>
      <t xml:space="preserve">/3170706007</t>
    </r>
  </si>
  <si>
    <t xml:space="preserve">戴丽平</t>
  </si>
  <si>
    <t xml:space="preserve">该项目通过结合时代发展调查、探讨大学生网络社区人际交往的表现形式，研究大学生正能量人格的塑造，形成良好网络社交风气。</t>
  </si>
  <si>
    <t xml:space="preserve">201810393037</t>
  </si>
  <si>
    <t xml:space="preserve">基于食物性味的饮食交换份法在糖尿病偏颇体质患者中的应用效果</t>
  </si>
  <si>
    <t xml:space="preserve">陈心铭</t>
  </si>
  <si>
    <t xml:space="preserve">3160601040</t>
  </si>
  <si>
    <r>
      <rPr>
        <sz val="9"/>
        <rFont val="Noto Sans"/>
        <family val="2"/>
      </rPr>
      <t xml:space="preserve">熊桂芝</t>
    </r>
    <r>
      <rPr>
        <sz val="9"/>
        <rFont val="宋体"/>
        <family val="0"/>
        <charset val="134"/>
      </rPr>
      <t xml:space="preserve">/2160652008                 </t>
    </r>
  </si>
  <si>
    <r>
      <rPr>
        <sz val="9"/>
        <rFont val="Noto Sans"/>
        <family val="2"/>
      </rPr>
      <t xml:space="preserve">吴怡龙</t>
    </r>
    <r>
      <rPr>
        <sz val="9"/>
        <rFont val="宋体"/>
        <family val="0"/>
        <charset val="134"/>
      </rPr>
      <t xml:space="preserve">,</t>
    </r>
    <r>
      <rPr>
        <sz val="9"/>
        <rFont val="Noto Sans"/>
        <family val="2"/>
      </rPr>
      <t xml:space="preserve">王爱民</t>
    </r>
  </si>
  <si>
    <r>
      <rPr>
        <sz val="9"/>
        <rFont val="Noto Sans"/>
        <family val="2"/>
      </rPr>
      <t xml:space="preserve">研究员</t>
    </r>
    <r>
      <rPr>
        <sz val="9"/>
        <rFont val="宋体"/>
        <family val="0"/>
        <charset val="134"/>
      </rPr>
      <t xml:space="preserve">/</t>
    </r>
    <r>
      <rPr>
        <sz val="9"/>
        <rFont val="Noto Sans"/>
        <family val="2"/>
      </rPr>
      <t xml:space="preserve">主任护师</t>
    </r>
  </si>
  <si>
    <t xml:space="preserve">应用中医理论（食物性味）结合临床工作（食物交换份法）对糖尿病偏颇体质患者实施饮食管理，通过观察患者中医体质、体重、血糖控制及血脂水平等来判断其疗效，以期发挥中医“饮食治病”、“食物性味扶正、祛邪”的居家疗效，从而改善患者的偏颇体质，为糖尿病偏颇体质患者提供一种辅助降糖、改善代谢的简便中医特色疗法。</t>
  </si>
  <si>
    <t xml:space="preserve">201810393038</t>
  </si>
  <si>
    <t xml:space="preserve">福州至善泡脚药</t>
  </si>
  <si>
    <t xml:space="preserve">刘文娟</t>
  </si>
  <si>
    <t xml:space="preserve">3160601044</t>
  </si>
  <si>
    <r>
      <rPr>
        <sz val="9"/>
        <rFont val="Noto Sans"/>
        <family val="2"/>
      </rPr>
      <t xml:space="preserve">陈怡华</t>
    </r>
    <r>
      <rPr>
        <sz val="9"/>
        <rFont val="宋体"/>
        <family val="0"/>
        <charset val="134"/>
      </rPr>
      <t xml:space="preserve">/909066076,</t>
    </r>
    <r>
      <rPr>
        <sz val="9"/>
        <rFont val="Noto Sans"/>
        <family val="2"/>
      </rPr>
      <t xml:space="preserve">林玉荣</t>
    </r>
    <r>
      <rPr>
        <sz val="9"/>
        <rFont val="宋体"/>
        <family val="0"/>
        <charset val="134"/>
      </rPr>
      <t xml:space="preserve">/3150601033,</t>
    </r>
    <r>
      <rPr>
        <sz val="9"/>
        <rFont val="Noto Sans"/>
        <family val="2"/>
      </rPr>
      <t xml:space="preserve">林沁婷</t>
    </r>
    <r>
      <rPr>
        <sz val="9"/>
        <rFont val="宋体"/>
        <family val="0"/>
        <charset val="134"/>
      </rPr>
      <t xml:space="preserve">/3150601318,</t>
    </r>
    <r>
      <rPr>
        <sz val="9"/>
        <rFont val="Noto Sans"/>
        <family val="2"/>
      </rPr>
      <t xml:space="preserve">李楠</t>
    </r>
    <r>
      <rPr>
        <sz val="9"/>
        <rFont val="宋体"/>
        <family val="0"/>
        <charset val="134"/>
      </rPr>
      <t xml:space="preserve">/3150601254,</t>
    </r>
    <r>
      <rPr>
        <sz val="9"/>
        <rFont val="Noto Sans"/>
        <family val="2"/>
      </rPr>
      <t xml:space="preserve">张婵媛</t>
    </r>
    <r>
      <rPr>
        <sz val="9"/>
        <rFont val="宋体"/>
        <family val="0"/>
        <charset val="134"/>
      </rPr>
      <t xml:space="preserve">/3160601299,                </t>
    </r>
    <r>
      <rPr>
        <sz val="9"/>
        <rFont val="Noto Sans"/>
        <family val="2"/>
      </rPr>
      <t xml:space="preserve">樊国玄</t>
    </r>
    <r>
      <rPr>
        <sz val="9"/>
        <rFont val="宋体"/>
        <family val="0"/>
        <charset val="134"/>
      </rPr>
      <t xml:space="preserve">/3170706060,                                  </t>
    </r>
    <r>
      <rPr>
        <sz val="9"/>
        <rFont val="Noto Sans"/>
        <family val="2"/>
      </rPr>
      <t xml:space="preserve">高颖</t>
    </r>
    <r>
      <rPr>
        <sz val="9"/>
        <rFont val="宋体"/>
        <family val="0"/>
        <charset val="134"/>
      </rPr>
      <t xml:space="preserve">/3160601225,                                   </t>
    </r>
    <r>
      <rPr>
        <sz val="9"/>
        <rFont val="Noto Sans"/>
        <family val="2"/>
      </rPr>
      <t xml:space="preserve">蔡珊瑜</t>
    </r>
    <r>
      <rPr>
        <sz val="9"/>
        <rFont val="宋体"/>
        <family val="0"/>
        <charset val="134"/>
      </rPr>
      <t xml:space="preserve">/3160601296</t>
    </r>
  </si>
  <si>
    <t xml:space="preserve">吴怡龙</t>
  </si>
  <si>
    <t xml:space="preserve">泡脚药是将中药原材料加工后，提取其中的有效中药成分，然后加入一些活性成分，针对日常生活中的各种疾病、身体不适等调配成</t>
  </si>
  <si>
    <t xml:space="preserve">201810393039</t>
  </si>
  <si>
    <r>
      <rPr>
        <sz val="9"/>
        <rFont val="Noto Sans"/>
        <family val="2"/>
      </rPr>
      <t xml:space="preserve">基于</t>
    </r>
    <r>
      <rPr>
        <sz val="9"/>
        <rFont val="宋体"/>
        <family val="0"/>
        <charset val="134"/>
      </rPr>
      <t xml:space="preserve">Hedgehog</t>
    </r>
    <r>
      <rPr>
        <sz val="9"/>
        <rFont val="Noto Sans"/>
        <family val="2"/>
      </rPr>
      <t xml:space="preserve">信号通路探讨左、右归丸对绝经后骨质疏松大鼠</t>
    </r>
    <r>
      <rPr>
        <sz val="9"/>
        <rFont val="宋体"/>
        <family val="0"/>
        <charset val="134"/>
      </rPr>
      <t xml:space="preserve">Shh</t>
    </r>
    <r>
      <rPr>
        <sz val="9"/>
        <rFont val="Noto Sans"/>
        <family val="2"/>
      </rPr>
      <t xml:space="preserve">、</t>
    </r>
    <r>
      <rPr>
        <sz val="9"/>
        <rFont val="宋体"/>
        <family val="0"/>
        <charset val="134"/>
      </rPr>
      <t xml:space="preserve">Ihh</t>
    </r>
    <r>
      <rPr>
        <sz val="9"/>
        <rFont val="Noto Sans"/>
        <family val="2"/>
      </rPr>
      <t xml:space="preserve">、</t>
    </r>
    <r>
      <rPr>
        <sz val="9"/>
        <rFont val="宋体"/>
        <family val="0"/>
        <charset val="134"/>
      </rPr>
      <t xml:space="preserve">Gli1</t>
    </r>
    <r>
      <rPr>
        <sz val="9"/>
        <rFont val="Noto Sans"/>
        <family val="2"/>
      </rPr>
      <t xml:space="preserve">信号分子的影响</t>
    </r>
  </si>
  <si>
    <t xml:space="preserve">郑德开</t>
  </si>
  <si>
    <t xml:space="preserve">3140505179</t>
  </si>
  <si>
    <r>
      <rPr>
        <sz val="9"/>
        <rFont val="Noto Sans"/>
        <family val="2"/>
      </rPr>
      <t xml:space="preserve">白婷婷</t>
    </r>
    <r>
      <rPr>
        <sz val="9"/>
        <rFont val="宋体"/>
        <family val="0"/>
        <charset val="134"/>
      </rPr>
      <t xml:space="preserve">/3150805050,</t>
    </r>
    <r>
      <rPr>
        <sz val="9"/>
        <rFont val="Noto Sans"/>
        <family val="2"/>
      </rPr>
      <t xml:space="preserve">胡京月</t>
    </r>
    <r>
      <rPr>
        <sz val="9"/>
        <rFont val="宋体"/>
        <family val="0"/>
        <charset val="134"/>
      </rPr>
      <t xml:space="preserve">/3150701006,</t>
    </r>
    <r>
      <rPr>
        <sz val="9"/>
        <rFont val="Noto Sans"/>
        <family val="2"/>
      </rPr>
      <t xml:space="preserve">曾镓腾</t>
    </r>
    <r>
      <rPr>
        <sz val="9"/>
        <rFont val="宋体"/>
        <family val="0"/>
        <charset val="134"/>
      </rPr>
      <t xml:space="preserve">/3160505219,</t>
    </r>
    <r>
      <rPr>
        <sz val="9"/>
        <rFont val="Noto Sans"/>
        <family val="2"/>
      </rPr>
      <t xml:space="preserve">周品益</t>
    </r>
    <r>
      <rPr>
        <sz val="9"/>
        <rFont val="宋体"/>
        <family val="0"/>
        <charset val="134"/>
      </rPr>
      <t xml:space="preserve">/3140505172</t>
    </r>
  </si>
  <si>
    <t xml:space="preserve">林海鸣</t>
  </si>
  <si>
    <r>
      <rPr>
        <sz val="9"/>
        <rFont val="Noto Sans"/>
        <family val="2"/>
      </rPr>
      <t xml:space="preserve">基于</t>
    </r>
    <r>
      <rPr>
        <sz val="9"/>
        <rFont val="宋体"/>
        <family val="0"/>
        <charset val="134"/>
      </rPr>
      <t xml:space="preserve">Hedgehog</t>
    </r>
    <r>
      <rPr>
        <sz val="9"/>
        <rFont val="Noto Sans"/>
        <family val="2"/>
      </rPr>
      <t xml:space="preserve">信号通路，从分子及形态学水平，探究比较左、右归丸对绝经后骨质疏松大鼠</t>
    </r>
    <r>
      <rPr>
        <sz val="9"/>
        <rFont val="宋体"/>
        <family val="0"/>
        <charset val="134"/>
      </rPr>
      <t xml:space="preserve">Shh</t>
    </r>
    <r>
      <rPr>
        <sz val="9"/>
        <rFont val="Noto Sans"/>
        <family val="2"/>
      </rPr>
      <t xml:space="preserve">、</t>
    </r>
    <r>
      <rPr>
        <sz val="9"/>
        <rFont val="宋体"/>
        <family val="0"/>
        <charset val="134"/>
      </rPr>
      <t xml:space="preserve">Ihh</t>
    </r>
    <r>
      <rPr>
        <sz val="9"/>
        <rFont val="Noto Sans"/>
        <family val="2"/>
      </rPr>
      <t xml:space="preserve">、</t>
    </r>
    <r>
      <rPr>
        <sz val="9"/>
        <rFont val="宋体"/>
        <family val="0"/>
        <charset val="134"/>
      </rPr>
      <t xml:space="preserve">Gli1</t>
    </r>
    <r>
      <rPr>
        <sz val="9"/>
        <rFont val="Noto Sans"/>
        <family val="2"/>
      </rPr>
      <t xml:space="preserve">信号分子的调节机制，为其临床应用提供实验依据。</t>
    </r>
  </si>
  <si>
    <t xml:space="preserve">201810393040</t>
  </si>
  <si>
    <t xml:space="preserve">融医文化学馆</t>
  </si>
  <si>
    <t xml:space="preserve">方佳琪</t>
  </si>
  <si>
    <t xml:space="preserve">3160505079</t>
  </si>
  <si>
    <r>
      <rPr>
        <sz val="9"/>
        <rFont val="Noto Sans"/>
        <family val="2"/>
      </rPr>
      <t xml:space="preserve">郑传秀</t>
    </r>
    <r>
      <rPr>
        <sz val="9"/>
        <rFont val="宋体"/>
        <family val="0"/>
        <charset val="134"/>
      </rPr>
      <t xml:space="preserve">/3150703030,</t>
    </r>
    <r>
      <rPr>
        <sz val="9"/>
        <rFont val="Noto Sans"/>
        <family val="2"/>
      </rPr>
      <t xml:space="preserve">林鑫</t>
    </r>
    <r>
      <rPr>
        <sz val="9"/>
        <rFont val="宋体"/>
        <family val="0"/>
        <charset val="134"/>
      </rPr>
      <t xml:space="preserve">/3150505338,</t>
    </r>
    <r>
      <rPr>
        <sz val="9"/>
        <rFont val="Noto Sans"/>
        <family val="2"/>
      </rPr>
      <t xml:space="preserve">周莹冰</t>
    </r>
    <r>
      <rPr>
        <sz val="9"/>
        <rFont val="宋体"/>
        <family val="0"/>
        <charset val="134"/>
      </rPr>
      <t xml:space="preserve">/3150601229,</t>
    </r>
    <r>
      <rPr>
        <sz val="9"/>
        <rFont val="Noto Sans"/>
        <family val="2"/>
      </rPr>
      <t xml:space="preserve">李少娟</t>
    </r>
    <r>
      <rPr>
        <sz val="9"/>
        <rFont val="宋体"/>
        <family val="0"/>
        <charset val="134"/>
      </rPr>
      <t xml:space="preserve">/3160102059</t>
    </r>
  </si>
  <si>
    <t xml:space="preserve">董生</t>
  </si>
  <si>
    <r>
      <rPr>
        <sz val="9"/>
        <rFont val="Noto Sans"/>
        <family val="2"/>
      </rPr>
      <t xml:space="preserve">融医文化学馆以继承传统文化。首先对于孩子来说，最先会想到其稳重有力的形象</t>
    </r>
    <r>
      <rPr>
        <sz val="9"/>
        <rFont val="宋体"/>
        <family val="0"/>
        <charset val="134"/>
      </rPr>
      <t xml:space="preserve">,</t>
    </r>
    <r>
      <rPr>
        <sz val="9"/>
        <rFont val="Noto Sans"/>
        <family val="2"/>
      </rPr>
      <t xml:space="preserve">因此我们定制吉祥物。我们倡导的核心是文化的融合，所以名为融医文化学馆。</t>
    </r>
  </si>
  <si>
    <t xml:space="preserve">201810393041</t>
  </si>
  <si>
    <t xml:space="preserve">河洛治道</t>
  </si>
  <si>
    <t xml:space="preserve">朱文敏</t>
  </si>
  <si>
    <t xml:space="preserve">3160501049</t>
  </si>
  <si>
    <r>
      <rPr>
        <sz val="9"/>
        <rFont val="Noto Sans"/>
        <family val="2"/>
      </rPr>
      <t xml:space="preserve">吴文进</t>
    </r>
    <r>
      <rPr>
        <sz val="9"/>
        <rFont val="宋体"/>
        <family val="0"/>
        <charset val="134"/>
      </rPr>
      <t xml:space="preserve">/3150505005,</t>
    </r>
    <r>
      <rPr>
        <sz val="9"/>
        <rFont val="Noto Sans"/>
        <family val="2"/>
      </rPr>
      <t xml:space="preserve">林鑫</t>
    </r>
    <r>
      <rPr>
        <sz val="9"/>
        <rFont val="宋体"/>
        <family val="0"/>
        <charset val="134"/>
      </rPr>
      <t xml:space="preserve">/3160505265,</t>
    </r>
    <r>
      <rPr>
        <sz val="9"/>
        <rFont val="Noto Sans"/>
        <family val="2"/>
      </rPr>
      <t xml:space="preserve">刘悦</t>
    </r>
    <r>
      <rPr>
        <sz val="9"/>
        <rFont val="宋体"/>
        <family val="0"/>
        <charset val="134"/>
      </rPr>
      <t xml:space="preserve">/3160505253,</t>
    </r>
    <r>
      <rPr>
        <sz val="9"/>
        <rFont val="Noto Sans"/>
        <family val="2"/>
      </rPr>
      <t xml:space="preserve">杨意州</t>
    </r>
    <r>
      <rPr>
        <sz val="9"/>
        <rFont val="宋体"/>
        <family val="0"/>
        <charset val="134"/>
      </rPr>
      <t xml:space="preserve">/3150505034</t>
    </r>
  </si>
  <si>
    <t xml:space="preserve">陈羡</t>
  </si>
  <si>
    <t xml:space="preserve">互联网与大健康产业有机地结合，创新商业模式，深度营销合作，实现共赢发展。通过互联网医疗，患者有望从移动医疗数据端监测自身健康数据，做好事前防范；</t>
  </si>
  <si>
    <t xml:space="preserve">201810393042</t>
  </si>
  <si>
    <t xml:space="preserve">福州橘井春秋健康管理有限公司</t>
  </si>
  <si>
    <t xml:space="preserve">赖圳杰</t>
  </si>
  <si>
    <r>
      <rPr>
        <sz val="9"/>
        <rFont val="Noto Sans"/>
        <family val="2"/>
      </rPr>
      <t xml:space="preserve">李鹏飞</t>
    </r>
    <r>
      <rPr>
        <sz val="9"/>
        <rFont val="宋体"/>
        <family val="0"/>
        <charset val="134"/>
      </rPr>
      <t xml:space="preserve">/2150924001,
</t>
    </r>
    <r>
      <rPr>
        <sz val="9"/>
        <rFont val="Noto Sans"/>
        <family val="2"/>
      </rPr>
      <t xml:space="preserve">罗忆凡</t>
    </r>
    <r>
      <rPr>
        <sz val="9"/>
        <rFont val="宋体"/>
        <family val="0"/>
        <charset val="134"/>
      </rPr>
      <t xml:space="preserve">/2150933001,
</t>
    </r>
    <r>
      <rPr>
        <sz val="9"/>
        <rFont val="Noto Sans"/>
        <family val="2"/>
      </rPr>
      <t xml:space="preserve">李思汉</t>
    </r>
    <r>
      <rPr>
        <sz val="9"/>
        <rFont val="宋体"/>
        <family val="0"/>
        <charset val="134"/>
      </rPr>
      <t xml:space="preserve">/3100101037</t>
    </r>
  </si>
  <si>
    <r>
      <rPr>
        <sz val="9"/>
        <rFont val="Noto Sans"/>
        <family val="2"/>
      </rPr>
      <t xml:space="preserve">林平</t>
    </r>
    <r>
      <rPr>
        <sz val="9"/>
        <rFont val="宋体"/>
        <family val="0"/>
        <charset val="134"/>
      </rPr>
      <t xml:space="preserve">,</t>
    </r>
    <r>
      <rPr>
        <sz val="9"/>
        <rFont val="Noto Sans"/>
        <family val="2"/>
      </rPr>
      <t xml:space="preserve">苏婷茹</t>
    </r>
  </si>
  <si>
    <r>
      <rPr>
        <sz val="9"/>
        <rFont val="Noto Sans"/>
        <family val="2"/>
      </rPr>
      <t xml:space="preserve">教授</t>
    </r>
    <r>
      <rPr>
        <sz val="9"/>
        <rFont val="宋体"/>
        <family val="0"/>
        <charset val="134"/>
      </rPr>
      <t xml:space="preserve">,</t>
    </r>
    <r>
      <rPr>
        <sz val="9"/>
        <rFont val="Noto Sans"/>
        <family val="2"/>
      </rPr>
      <t xml:space="preserve">助教</t>
    </r>
  </si>
  <si>
    <t xml:space="preserve">福州橘井春秋健康管理有限公司是以构建中医状态辨识平台为基础，以系列中医健康产品为框架的中医健康管理项目。集药茶、药膏、药妆、药浴、药膳等中医产品生产研发、销售、电子商务为一体，针对不同体质人群提供个性化产品服务，通过互联网与线下结合的营销模式，推广中医药文化理念。目前产品有轻身泄浊茶、四君子茶饮、清心莲子茶、清肺利咽茶、败火茶、养血调经茶、去湿茶、护肝茶、去湿热茶，以及古方紫黄膏与润唇膏等产品。</t>
  </si>
  <si>
    <t xml:space="preserve">10390</t>
  </si>
  <si>
    <t xml:space="preserve">集美大学</t>
  </si>
  <si>
    <t xml:space="preserve">201810390037</t>
  </si>
  <si>
    <t xml:space="preserve">基于云服务的移动设备标签智能编辑与无线打印技术研究 
</t>
  </si>
  <si>
    <t xml:space="preserve">徐灯煌</t>
  </si>
  <si>
    <t xml:space="preserve">201621121101</t>
  </si>
  <si>
    <r>
      <rPr>
        <sz val="9"/>
        <rFont val="Noto Sans"/>
        <family val="2"/>
      </rPr>
      <t xml:space="preserve">上官鸿</t>
    </r>
    <r>
      <rPr>
        <sz val="9"/>
        <rFont val="宋体"/>
        <family val="0"/>
        <charset val="134"/>
      </rPr>
      <t xml:space="preserve">/201621121110,</t>
    </r>
    <r>
      <rPr>
        <sz val="9"/>
        <rFont val="Noto Sans"/>
        <family val="2"/>
      </rPr>
      <t xml:space="preserve">庄建明</t>
    </r>
    <r>
      <rPr>
        <sz val="9"/>
        <rFont val="宋体"/>
        <family val="0"/>
        <charset val="134"/>
      </rPr>
      <t xml:space="preserve">/201621121113
</t>
    </r>
  </si>
  <si>
    <r>
      <rPr>
        <sz val="9"/>
        <rFont val="Noto Sans"/>
        <family val="2"/>
      </rPr>
      <t xml:space="preserve">张杰敏</t>
    </r>
    <r>
      <rPr>
        <sz val="9"/>
        <rFont val="宋体"/>
        <family val="0"/>
        <charset val="134"/>
      </rPr>
      <t xml:space="preserve">,</t>
    </r>
    <r>
      <rPr>
        <sz val="9"/>
        <rFont val="Noto Sans"/>
        <family val="2"/>
      </rPr>
      <t xml:space="preserve">茅剑</t>
    </r>
  </si>
  <si>
    <r>
      <rPr>
        <sz val="9"/>
        <rFont val="Noto Sans"/>
        <family val="2"/>
      </rPr>
      <t xml:space="preserve">基于云服务，利用</t>
    </r>
    <r>
      <rPr>
        <sz val="9"/>
        <rFont val="宋体"/>
        <family val="0"/>
        <charset val="134"/>
      </rPr>
      <t xml:space="preserve">Android</t>
    </r>
    <r>
      <rPr>
        <sz val="9"/>
        <rFont val="Noto Sans"/>
        <family val="2"/>
      </rPr>
      <t xml:space="preserve">与</t>
    </r>
    <r>
      <rPr>
        <sz val="9"/>
        <rFont val="宋体"/>
        <family val="0"/>
        <charset val="134"/>
      </rPr>
      <t xml:space="preserve">PHP</t>
    </r>
    <r>
      <rPr>
        <sz val="9"/>
        <rFont val="Noto Sans"/>
        <family val="2"/>
      </rPr>
      <t xml:space="preserve">技术，结合智能图像处理与蓝牙传输优化算法，实现“所见即所得”的标签编辑</t>
    </r>
    <r>
      <rPr>
        <sz val="9"/>
        <rFont val="宋体"/>
        <family val="0"/>
        <charset val="134"/>
      </rPr>
      <t xml:space="preserve">,</t>
    </r>
    <r>
      <rPr>
        <sz val="9"/>
        <rFont val="Noto Sans"/>
        <family val="2"/>
      </rPr>
      <t xml:space="preserve">避开繁杂的接线与空间限制，实现无线打印。
</t>
    </r>
  </si>
  <si>
    <t xml:space="preserve">201810390038</t>
  </si>
  <si>
    <t xml:space="preserve">牡蛎壳土壤调理剂的研制及其对土壤改良效果的研究</t>
  </si>
  <si>
    <t xml:space="preserve">孙邵迪</t>
  </si>
  <si>
    <t xml:space="preserve">201521044303</t>
  </si>
  <si>
    <r>
      <rPr>
        <sz val="9"/>
        <rFont val="Noto Sans"/>
        <family val="2"/>
      </rPr>
      <t xml:space="preserve">许少凡</t>
    </r>
    <r>
      <rPr>
        <sz val="9"/>
        <rFont val="宋体"/>
        <family val="0"/>
        <charset val="134"/>
      </rPr>
      <t xml:space="preserve">/201421041087,</t>
    </r>
    <r>
      <rPr>
        <sz val="9"/>
        <rFont val="Noto Sans"/>
        <family val="2"/>
      </rPr>
      <t xml:space="preserve">许书翰</t>
    </r>
    <r>
      <rPr>
        <sz val="9"/>
        <rFont val="宋体"/>
        <family val="0"/>
        <charset val="134"/>
      </rPr>
      <t xml:space="preserve">/201421041083,</t>
    </r>
    <r>
      <rPr>
        <sz val="9"/>
        <rFont val="Noto Sans"/>
        <family val="2"/>
      </rPr>
      <t xml:space="preserve">庄诗怡</t>
    </r>
    <r>
      <rPr>
        <sz val="9"/>
        <rFont val="宋体"/>
        <family val="0"/>
        <charset val="134"/>
      </rPr>
      <t xml:space="preserve">/201521151003,</t>
    </r>
    <r>
      <rPr>
        <sz val="9"/>
        <rFont val="Noto Sans"/>
        <family val="2"/>
      </rPr>
      <t xml:space="preserve">戴福强</t>
    </r>
    <r>
      <rPr>
        <sz val="9"/>
        <rFont val="宋体"/>
        <family val="0"/>
        <charset val="134"/>
      </rPr>
      <t xml:space="preserve">/201621044086</t>
    </r>
  </si>
  <si>
    <t xml:space="preserve">曹敏杰</t>
  </si>
  <si>
    <t xml:space="preserve">以牡蛎加工副产物牡蛎壳为原料，优化工艺条件，研究开发牡蛎壳土壤调理剂产品，并以柚子、水稻、食用菌等农作物为研究对象，从调理土壤酸碱度、促进土壤团粒结构的形成、降低重金属对农作物的危害、提升农作物的品质和产量等方面来科学评价牡蛎壳对土壤改良的综合效果。</t>
  </si>
  <si>
    <t xml:space="preserve">201810390039</t>
  </si>
  <si>
    <r>
      <rPr>
        <sz val="9"/>
        <rFont val="宋体"/>
        <family val="0"/>
        <charset val="134"/>
      </rPr>
      <t xml:space="preserve">13.56MHz</t>
    </r>
    <r>
      <rPr>
        <sz val="9"/>
        <rFont val="Noto Sans"/>
        <family val="2"/>
      </rPr>
      <t xml:space="preserve">标签天线设计</t>
    </r>
  </si>
  <si>
    <t xml:space="preserve">祁林璐</t>
  </si>
  <si>
    <t xml:space="preserve">201621112062</t>
  </si>
  <si>
    <r>
      <rPr>
        <sz val="9"/>
        <rFont val="Noto Sans"/>
        <family val="2"/>
      </rPr>
      <t xml:space="preserve">陈重游</t>
    </r>
    <r>
      <rPr>
        <sz val="9"/>
        <rFont val="宋体"/>
        <family val="0"/>
        <charset val="134"/>
      </rPr>
      <t xml:space="preserve">/201621112050,</t>
    </r>
    <r>
      <rPr>
        <sz val="9"/>
        <rFont val="Noto Sans"/>
        <family val="2"/>
      </rPr>
      <t xml:space="preserve">张妍</t>
    </r>
    <r>
      <rPr>
        <sz val="9"/>
        <rFont val="宋体"/>
        <family val="0"/>
        <charset val="134"/>
      </rPr>
      <t xml:space="preserve">/201621112039,</t>
    </r>
    <r>
      <rPr>
        <sz val="9"/>
        <rFont val="Noto Sans"/>
        <family val="2"/>
      </rPr>
      <t xml:space="preserve">王汝华</t>
    </r>
    <r>
      <rPr>
        <sz val="9"/>
        <rFont val="宋体"/>
        <family val="0"/>
        <charset val="134"/>
      </rPr>
      <t xml:space="preserve">/201621112080</t>
    </r>
  </si>
  <si>
    <t xml:space="preserve">马中华</t>
  </si>
  <si>
    <r>
      <rPr>
        <sz val="9"/>
        <rFont val="Noto Sans"/>
        <family val="2"/>
      </rPr>
      <t xml:space="preserve">无线识别已经影响着我们生活的方方面面，如公交卡，高校的校园卡，门禁和车辆自动收费系统等。但是目前的识别卡灵敏度低，距离稍远就不能够识别。本项目主要设计一种工作于</t>
    </r>
    <r>
      <rPr>
        <sz val="9"/>
        <rFont val="宋体"/>
        <family val="0"/>
        <charset val="134"/>
      </rPr>
      <t xml:space="preserve">13.56MHz</t>
    </r>
    <r>
      <rPr>
        <sz val="9"/>
        <rFont val="Noto Sans"/>
        <family val="2"/>
      </rPr>
      <t xml:space="preserve">的标签天线，对周围环境反应不灵敏，稳定度高，</t>
    </r>
    <r>
      <rPr>
        <sz val="9"/>
        <rFont val="宋体"/>
        <family val="0"/>
        <charset val="134"/>
      </rPr>
      <t xml:space="preserve">Q</t>
    </r>
    <r>
      <rPr>
        <sz val="9"/>
        <rFont val="Noto Sans"/>
        <family val="2"/>
      </rPr>
      <t xml:space="preserve">值很大的</t>
    </r>
    <r>
      <rPr>
        <sz val="9"/>
        <rFont val="宋体"/>
        <family val="0"/>
        <charset val="134"/>
      </rPr>
      <t xml:space="preserve">PCB</t>
    </r>
    <r>
      <rPr>
        <sz val="9"/>
        <rFont val="Noto Sans"/>
        <family val="2"/>
      </rPr>
      <t xml:space="preserve">线圈天线。研究成果主要用于射频识别系统的标签上，并提供样品一套。</t>
    </r>
  </si>
  <si>
    <t xml:space="preserve">201810390040</t>
  </si>
  <si>
    <t xml:space="preserve">融合二维艺术图像和高精度点云的三维艺术生成 </t>
  </si>
  <si>
    <t xml:space="preserve">李嘉廉</t>
  </si>
  <si>
    <t xml:space="preserve">201521123091</t>
  </si>
  <si>
    <r>
      <rPr>
        <sz val="9"/>
        <rFont val="Noto Sans"/>
        <family val="2"/>
      </rPr>
      <t xml:space="preserve">张泽政</t>
    </r>
    <r>
      <rPr>
        <sz val="9"/>
        <rFont val="宋体"/>
        <family val="0"/>
        <charset val="134"/>
      </rPr>
      <t xml:space="preserve">/201521044118,</t>
    </r>
    <r>
      <rPr>
        <sz val="9"/>
        <rFont val="Noto Sans"/>
        <family val="2"/>
      </rPr>
      <t xml:space="preserve">施亮伟</t>
    </r>
    <r>
      <rPr>
        <sz val="9"/>
        <rFont val="宋体"/>
        <family val="0"/>
        <charset val="134"/>
      </rPr>
      <t xml:space="preserve">/201621122036,</t>
    </r>
    <r>
      <rPr>
        <sz val="9"/>
        <rFont val="Noto Sans"/>
        <family val="2"/>
      </rPr>
      <t xml:space="preserve">郑一明</t>
    </r>
    <r>
      <rPr>
        <sz val="9"/>
        <rFont val="宋体"/>
        <family val="0"/>
        <charset val="134"/>
      </rPr>
      <t xml:space="preserve">/201621122077,</t>
    </r>
    <r>
      <rPr>
        <sz val="9"/>
        <rFont val="Noto Sans"/>
        <family val="2"/>
      </rPr>
      <t xml:space="preserve">汤旭腾</t>
    </r>
    <r>
      <rPr>
        <sz val="9"/>
        <rFont val="宋体"/>
        <family val="0"/>
        <charset val="134"/>
      </rPr>
      <t xml:space="preserve">/201621122079</t>
    </r>
  </si>
  <si>
    <t xml:space="preserve">林阳斌</t>
  </si>
  <si>
    <t xml:space="preserve">本项目从非真实感出发，融合二维艺术图像和三维高精度点云，利用深度生成网络实现二维艺术图像的三维具现化；快速生成具有给定艺术风格三维艺术场景。</t>
  </si>
  <si>
    <t xml:space="preserve">201810390041</t>
  </si>
  <si>
    <t xml:space="preserve">共享车位系统的开发</t>
  </si>
  <si>
    <t xml:space="preserve">严奕亭 </t>
  </si>
  <si>
    <t xml:space="preserve">201521121063</t>
  </si>
  <si>
    <r>
      <rPr>
        <sz val="9"/>
        <rFont val="Noto Sans"/>
        <family val="2"/>
      </rPr>
      <t xml:space="preserve">林晓君</t>
    </r>
    <r>
      <rPr>
        <sz val="9"/>
        <rFont val="宋体"/>
        <family val="0"/>
        <charset val="134"/>
      </rPr>
      <t xml:space="preserve">/201521121099,</t>
    </r>
    <r>
      <rPr>
        <sz val="9"/>
        <rFont val="Noto Sans"/>
        <family val="2"/>
      </rPr>
      <t xml:space="preserve">孙伟峰</t>
    </r>
    <r>
      <rPr>
        <sz val="9"/>
        <rFont val="宋体"/>
        <family val="0"/>
        <charset val="134"/>
      </rPr>
      <t xml:space="preserve">/201521121111,</t>
    </r>
    <r>
      <rPr>
        <sz val="9"/>
        <rFont val="Noto Sans"/>
        <family val="2"/>
      </rPr>
      <t xml:space="preserve">何温森</t>
    </r>
    <r>
      <rPr>
        <sz val="9"/>
        <rFont val="宋体"/>
        <family val="0"/>
        <charset val="134"/>
      </rPr>
      <t xml:space="preserve">/201521121076,</t>
    </r>
    <r>
      <rPr>
        <sz val="9"/>
        <rFont val="Noto Sans"/>
        <family val="2"/>
      </rPr>
      <t xml:space="preserve">苏艳</t>
    </r>
    <r>
      <rPr>
        <sz val="9"/>
        <rFont val="宋体"/>
        <family val="0"/>
        <charset val="134"/>
      </rPr>
      <t xml:space="preserve">/201521121098</t>
    </r>
  </si>
  <si>
    <t xml:space="preserve">尤志宁</t>
  </si>
  <si>
    <t xml:space="preserve">路边停车潜在市场巨大，开发了路边停车这么一个系统，目的也很明确，主要就是为了设计一个系统，以地图形式展现每个地区对应的停车位，用户可以进行预约然后导航到该停车位，减少了许多麻烦，节省了很多不必要的资源浪费。</t>
  </si>
  <si>
    <t xml:space="preserve">201810390042</t>
  </si>
  <si>
    <t xml:space="preserve">智能移动式垃圾打包处理机器人的研发</t>
  </si>
  <si>
    <t xml:space="preserve">王国庆</t>
  </si>
  <si>
    <t xml:space="preserve">201521138287</t>
  </si>
  <si>
    <r>
      <rPr>
        <sz val="9"/>
        <rFont val="Noto Sans"/>
        <family val="2"/>
      </rPr>
      <t xml:space="preserve">蒋坤垸</t>
    </r>
    <r>
      <rPr>
        <sz val="9"/>
        <rFont val="宋体"/>
        <family val="0"/>
        <charset val="134"/>
      </rPr>
      <t xml:space="preserve">/201521138307,</t>
    </r>
    <r>
      <rPr>
        <sz val="9"/>
        <rFont val="Noto Sans"/>
        <family val="2"/>
      </rPr>
      <t xml:space="preserve">陈飞浩</t>
    </r>
    <r>
      <rPr>
        <sz val="9"/>
        <rFont val="宋体"/>
        <family val="0"/>
        <charset val="134"/>
      </rPr>
      <t xml:space="preserve">/201711802003</t>
    </r>
  </si>
  <si>
    <r>
      <rPr>
        <sz val="9"/>
        <rFont val="Noto Sans"/>
        <family val="2"/>
      </rPr>
      <t xml:space="preserve">郑东强</t>
    </r>
    <r>
      <rPr>
        <sz val="9"/>
        <rFont val="宋体"/>
        <family val="0"/>
        <charset val="134"/>
      </rPr>
      <t xml:space="preserve">,</t>
    </r>
    <r>
      <rPr>
        <sz val="9"/>
        <rFont val="Noto Sans"/>
        <family val="2"/>
      </rPr>
      <t xml:space="preserve">王云超</t>
    </r>
  </si>
  <si>
    <t xml:space="preserve">日常生活中，使用的垃圾桶功能较单一，存在诸多的不便。团队设计了一款智能移动式垃圾打包处理机器人，从而使人民的生活更加智能化便捷化。机器人的到来将会给垃圾处理市场开拓新的契机，创造更高的商业价值。</t>
  </si>
  <si>
    <t xml:space="preserve">201810390043</t>
  </si>
  <si>
    <t xml:space="preserve">内圆磨削淬硬工艺参数优化</t>
  </si>
  <si>
    <t xml:space="preserve">陈钦</t>
  </si>
  <si>
    <t xml:space="preserve">201621138195</t>
  </si>
  <si>
    <r>
      <rPr>
        <sz val="9"/>
        <rFont val="Noto Sans"/>
        <family val="2"/>
      </rPr>
      <t xml:space="preserve">黄伟文</t>
    </r>
    <r>
      <rPr>
        <sz val="9"/>
        <rFont val="宋体"/>
        <family val="0"/>
        <charset val="134"/>
      </rPr>
      <t xml:space="preserve">/201621138142,</t>
    </r>
    <r>
      <rPr>
        <sz val="9"/>
        <rFont val="Noto Sans"/>
        <family val="2"/>
      </rPr>
      <t xml:space="preserve">李国炬</t>
    </r>
    <r>
      <rPr>
        <sz val="9"/>
        <rFont val="宋体"/>
        <family val="0"/>
        <charset val="134"/>
      </rPr>
      <t xml:space="preserve">/201621138157,</t>
    </r>
    <r>
      <rPr>
        <sz val="9"/>
        <rFont val="Noto Sans"/>
        <family val="2"/>
      </rPr>
      <t xml:space="preserve">方棋煜</t>
    </r>
    <r>
      <rPr>
        <sz val="9"/>
        <rFont val="宋体"/>
        <family val="0"/>
        <charset val="134"/>
      </rPr>
      <t xml:space="preserve">/201621138040
</t>
    </r>
  </si>
  <si>
    <t xml:space="preserve">刘菊东</t>
  </si>
  <si>
    <t xml:space="preserve">以内圆磨削淬硬实验和摩擦磨损实验为基础，以磨削淬硬层的形成及其质量为主要研究对象，优化磨削淬硬工艺参数，探索主动控制内圆磨削淬硬层耐磨性的途径与方法</t>
  </si>
  <si>
    <t xml:space="preserve">201810390044</t>
  </si>
  <si>
    <t xml:space="preserve">海员如何更好助力“一带一路”国家战略发展</t>
  </si>
  <si>
    <t xml:space="preserve">宣清泉</t>
  </si>
  <si>
    <t xml:space="preserve">201421011067</t>
  </si>
  <si>
    <r>
      <rPr>
        <sz val="9"/>
        <rFont val="Noto Sans"/>
        <family val="2"/>
      </rPr>
      <t xml:space="preserve">杜欣容</t>
    </r>
    <r>
      <rPr>
        <sz val="9"/>
        <rFont val="宋体"/>
        <family val="0"/>
        <charset val="134"/>
      </rPr>
      <t xml:space="preserve">/201521011225,</t>
    </r>
    <r>
      <rPr>
        <sz val="9"/>
        <rFont val="Noto Sans"/>
        <family val="2"/>
      </rPr>
      <t xml:space="preserve">吴丽华</t>
    </r>
    <r>
      <rPr>
        <sz val="9"/>
        <rFont val="宋体"/>
        <family val="0"/>
        <charset val="134"/>
      </rPr>
      <t xml:space="preserve">/201521011097,</t>
    </r>
    <r>
      <rPr>
        <sz val="9"/>
        <rFont val="Noto Sans"/>
        <family val="2"/>
      </rPr>
      <t xml:space="preserve">朱晓宇</t>
    </r>
    <r>
      <rPr>
        <sz val="9"/>
        <rFont val="宋体"/>
        <family val="0"/>
        <charset val="134"/>
      </rPr>
      <t xml:space="preserve">/201521013014,</t>
    </r>
    <r>
      <rPr>
        <sz val="9"/>
        <rFont val="Noto Sans"/>
        <family val="2"/>
      </rPr>
      <t xml:space="preserve">郑遂宁</t>
    </r>
    <r>
      <rPr>
        <sz val="9"/>
        <rFont val="宋体"/>
        <family val="0"/>
        <charset val="134"/>
      </rPr>
      <t xml:space="preserve">/201521011369</t>
    </r>
  </si>
  <si>
    <t xml:space="preserve">曹宝根</t>
  </si>
  <si>
    <t xml:space="preserve">本团队此次研究项目的主题：海员如何更好助力“一带一路”国家倡议的推进，是想从如何培养更优秀的海员和解决海员工作家庭生活两方面的问题来调研、分析，提出海员更好地服务于国家“一带一路”倡议的建设。</t>
  </si>
  <si>
    <t xml:space="preserve">201810390045</t>
  </si>
  <si>
    <t xml:space="preserve">健康和肠炎花鲈肠道微生物对比研究</t>
  </si>
  <si>
    <t xml:space="preserve">简久婷</t>
  </si>
  <si>
    <t xml:space="preserve">201621031069</t>
  </si>
  <si>
    <r>
      <rPr>
        <sz val="9"/>
        <rFont val="Noto Sans"/>
        <family val="2"/>
      </rPr>
      <t xml:space="preserve">李杰</t>
    </r>
    <r>
      <rPr>
        <sz val="9"/>
        <rFont val="宋体"/>
        <family val="0"/>
        <charset val="134"/>
      </rPr>
      <t xml:space="preserve">/201621031055,</t>
    </r>
    <r>
      <rPr>
        <sz val="9"/>
        <rFont val="Noto Sans"/>
        <family val="2"/>
      </rPr>
      <t xml:space="preserve">郭永胜</t>
    </r>
    <r>
      <rPr>
        <sz val="9"/>
        <rFont val="宋体"/>
        <family val="0"/>
        <charset val="134"/>
      </rPr>
      <t xml:space="preserve">/201621031026</t>
    </r>
  </si>
  <si>
    <t xml:space="preserve">孙云章</t>
  </si>
  <si>
    <t xml:space="preserve">比较研究健康和肠炎花鲈肠道菌群结构，找出与花鲈肠炎相关的病原微生物，揭示花鲈肠道与健康相关的可能有益菌，指导益生菌的筛选</t>
  </si>
  <si>
    <t xml:space="preserve">201810390046</t>
  </si>
  <si>
    <t xml:space="preserve">紫菜高效水解酶的制备</t>
  </si>
  <si>
    <t xml:space="preserve">朱艳阳</t>
  </si>
  <si>
    <t xml:space="preserve">201521044077</t>
  </si>
  <si>
    <r>
      <rPr>
        <sz val="9"/>
        <rFont val="Noto Sans"/>
        <family val="2"/>
      </rPr>
      <t xml:space="preserve">池泽标</t>
    </r>
    <r>
      <rPr>
        <sz val="9"/>
        <rFont val="宋体"/>
        <family val="0"/>
        <charset val="134"/>
      </rPr>
      <t xml:space="preserve">/201621044173,</t>
    </r>
    <r>
      <rPr>
        <sz val="9"/>
        <rFont val="Noto Sans"/>
        <family val="2"/>
      </rPr>
      <t xml:space="preserve">管晨宇</t>
    </r>
    <r>
      <rPr>
        <sz val="9"/>
        <rFont val="宋体"/>
        <family val="0"/>
        <charset val="134"/>
      </rPr>
      <t xml:space="preserve">/201521044073,</t>
    </r>
    <r>
      <rPr>
        <sz val="9"/>
        <rFont val="Noto Sans"/>
        <family val="2"/>
      </rPr>
      <t xml:space="preserve">黄千羡</t>
    </r>
    <r>
      <rPr>
        <sz val="9"/>
        <rFont val="宋体"/>
        <family val="0"/>
        <charset val="134"/>
      </rPr>
      <t xml:space="preserve">/201621044173</t>
    </r>
  </si>
  <si>
    <t xml:space="preserve">孙乐常</t>
  </si>
  <si>
    <t xml:space="preserve">目前紫菜含有的多糖成分具有抗氧化等多种生理功能，然而由于紫菜具有特殊的细胞壁，不易被人体消化吸收。鲍鱼深加工中内脏利用率不高，造成海洋资源的巨大浪费。本实验从鲍鱼内脏中分离纯化可以降解紫菜的水解酶，制成紫菜酶制剂。本研究不仅为鲍鱼内脏综合利用提供了新思路，也为紫菜的深加工提供了工具酶。</t>
  </si>
  <si>
    <t xml:space="preserve">201810390047</t>
  </si>
  <si>
    <t xml:space="preserve">基于机器学习的电子设备分类特征信号识别技术研究</t>
  </si>
  <si>
    <t xml:space="preserve">林家琪</t>
  </si>
  <si>
    <t xml:space="preserve">201621121108
</t>
  </si>
  <si>
    <r>
      <rPr>
        <sz val="9"/>
        <rFont val="Noto Sans"/>
        <family val="2"/>
      </rPr>
      <t xml:space="preserve">杨影</t>
    </r>
    <r>
      <rPr>
        <sz val="9"/>
        <rFont val="宋体"/>
        <family val="0"/>
        <charset val="134"/>
      </rPr>
      <t xml:space="preserve">/201621121098,</t>
    </r>
    <r>
      <rPr>
        <sz val="9"/>
        <rFont val="Noto Sans"/>
        <family val="2"/>
      </rPr>
      <t xml:space="preserve">施心萍</t>
    </r>
    <r>
      <rPr>
        <sz val="9"/>
        <rFont val="宋体"/>
        <family val="0"/>
        <charset val="134"/>
      </rPr>
      <t xml:space="preserve">/201621121097,</t>
    </r>
    <r>
      <rPr>
        <sz val="9"/>
        <rFont val="Noto Sans"/>
        <family val="2"/>
      </rPr>
      <t xml:space="preserve">黄立欣</t>
    </r>
    <r>
      <rPr>
        <sz val="9"/>
        <rFont val="宋体"/>
        <family val="0"/>
        <charset val="134"/>
      </rPr>
      <t xml:space="preserve">/201621121094,</t>
    </r>
    <r>
      <rPr>
        <sz val="9"/>
        <rFont val="Noto Sans"/>
        <family val="2"/>
      </rPr>
      <t xml:space="preserve">白云阳</t>
    </r>
    <r>
      <rPr>
        <sz val="9"/>
        <rFont val="宋体"/>
        <family val="0"/>
        <charset val="134"/>
      </rPr>
      <t xml:space="preserve">/201621121099</t>
    </r>
  </si>
  <si>
    <r>
      <rPr>
        <sz val="9"/>
        <rFont val="Noto Sans"/>
        <family val="2"/>
      </rPr>
      <t xml:space="preserve">茅剑</t>
    </r>
    <r>
      <rPr>
        <sz val="9"/>
        <rFont val="宋体"/>
        <family val="0"/>
        <charset val="134"/>
      </rPr>
      <t xml:space="preserve">,</t>
    </r>
    <r>
      <rPr>
        <sz val="9"/>
        <rFont val="Noto Sans"/>
        <family val="2"/>
      </rPr>
      <t xml:space="preserve">刘晋明</t>
    </r>
  </si>
  <si>
    <t xml:space="preserve">“基于机器学习的电子设备分类特征信号识别技术研究”运用电子设备电磁信号特征提取方法，采集分析电磁信号的时域、频域、能量域特征。通过信号预处理改善电磁信号特征向量维度，提升信号样本特征表示能力，并利用人工智能技术构建电子设备电磁信号特征分析识别动态数据库，实现对电磁信号的分类及识别。</t>
  </si>
  <si>
    <t xml:space="preserve">201810390048</t>
  </si>
  <si>
    <t xml:space="preserve">机器视觉在线尺寸测量平台的建立</t>
  </si>
  <si>
    <t xml:space="preserve">郑亦陈</t>
  </si>
  <si>
    <t xml:space="preserve">201521138197</t>
  </si>
  <si>
    <r>
      <rPr>
        <sz val="9"/>
        <rFont val="Noto Sans"/>
        <family val="2"/>
      </rPr>
      <t xml:space="preserve">张建鹤</t>
    </r>
    <r>
      <rPr>
        <sz val="9"/>
        <rFont val="宋体"/>
        <family val="0"/>
        <charset val="134"/>
      </rPr>
      <t xml:space="preserve">/201521138198,</t>
    </r>
    <r>
      <rPr>
        <sz val="9"/>
        <rFont val="Noto Sans"/>
        <family val="2"/>
      </rPr>
      <t xml:space="preserve">梁精锐</t>
    </r>
    <r>
      <rPr>
        <sz val="9"/>
        <rFont val="宋体"/>
        <family val="0"/>
        <charset val="134"/>
      </rPr>
      <t xml:space="preserve">/201521138194,</t>
    </r>
    <r>
      <rPr>
        <sz val="9"/>
        <rFont val="Noto Sans"/>
        <family val="2"/>
      </rPr>
      <t xml:space="preserve">张剑梦</t>
    </r>
    <r>
      <rPr>
        <sz val="9"/>
        <rFont val="宋体"/>
        <family val="0"/>
        <charset val="134"/>
      </rPr>
      <t xml:space="preserve">/201521138105,</t>
    </r>
    <r>
      <rPr>
        <sz val="9"/>
        <rFont val="Noto Sans"/>
        <family val="2"/>
      </rPr>
      <t xml:space="preserve">王振廷</t>
    </r>
    <r>
      <rPr>
        <sz val="9"/>
        <rFont val="宋体"/>
        <family val="0"/>
        <charset val="134"/>
      </rPr>
      <t xml:space="preserve">/201521138423</t>
    </r>
  </si>
  <si>
    <t xml:space="preserve">赖祥生</t>
  </si>
  <si>
    <t xml:space="preserve">机器视觉技术是未来工业智能化发展不可或缺的一部分，国外许多专家学者开始把视觉技术应用到零件检测中，发挥视觉技术的高精度，抗干扰的优点，满足工业生产线上高重复性、精度要求高、自动化水平高的测量要求。基于国内外的发展趋势，和庞大的市场空缺，我们提出了建立一个基于视觉的尺寸测量平台。</t>
  </si>
  <si>
    <t xml:space="preserve">201810390049</t>
  </si>
  <si>
    <t xml:space="preserve">蜜柚密度自动检测系统的开发</t>
  </si>
  <si>
    <t xml:space="preserve">黄灿鹏</t>
  </si>
  <si>
    <t xml:space="preserve">201521138397</t>
  </si>
  <si>
    <r>
      <rPr>
        <sz val="9"/>
        <rFont val="Noto Sans"/>
        <family val="2"/>
      </rPr>
      <t xml:space="preserve">黄长华</t>
    </r>
    <r>
      <rPr>
        <sz val="9"/>
        <rFont val="宋体"/>
        <family val="0"/>
        <charset val="134"/>
      </rPr>
      <t xml:space="preserve">/201621138018,</t>
    </r>
    <r>
      <rPr>
        <sz val="9"/>
        <rFont val="Noto Sans"/>
        <family val="2"/>
      </rPr>
      <t xml:space="preserve">王星方</t>
    </r>
    <r>
      <rPr>
        <sz val="9"/>
        <rFont val="宋体"/>
        <family val="0"/>
        <charset val="134"/>
      </rPr>
      <t xml:space="preserve">/201521138346,</t>
    </r>
    <r>
      <rPr>
        <sz val="9"/>
        <rFont val="Noto Sans"/>
        <family val="2"/>
      </rPr>
      <t xml:space="preserve">曾航杰</t>
    </r>
    <r>
      <rPr>
        <sz val="9"/>
        <rFont val="宋体"/>
        <family val="0"/>
        <charset val="134"/>
      </rPr>
      <t xml:space="preserve">/201621138268</t>
    </r>
  </si>
  <si>
    <t xml:space="preserve">余顺年</t>
  </si>
  <si>
    <t xml:space="preserve">借助水位传感器分别测量圆柱容器水位，蜜柚漂浮入水中水位及将蜜柚压入水中水位，从而得到蜜柚的重量、体积及密度，依据密度实现分拣自动化。</t>
  </si>
  <si>
    <t xml:space="preserve">201810390050</t>
  </si>
  <si>
    <t xml:space="preserve">便携式船舶柴油机电子示功器的研发</t>
  </si>
  <si>
    <t xml:space="preserve">冯国栋</t>
  </si>
  <si>
    <t xml:space="preserve">201621024053</t>
  </si>
  <si>
    <r>
      <rPr>
        <sz val="9"/>
        <rFont val="Noto Sans"/>
        <family val="2"/>
      </rPr>
      <t xml:space="preserve">苏豪辉</t>
    </r>
    <r>
      <rPr>
        <sz val="9"/>
        <rFont val="宋体"/>
        <family val="0"/>
        <charset val="134"/>
      </rPr>
      <t xml:space="preserve">/201621024055,</t>
    </r>
    <r>
      <rPr>
        <sz val="9"/>
        <rFont val="Noto Sans"/>
        <family val="2"/>
      </rPr>
      <t xml:space="preserve">刘钊阳</t>
    </r>
    <r>
      <rPr>
        <sz val="9"/>
        <rFont val="宋体"/>
        <family val="0"/>
        <charset val="134"/>
      </rPr>
      <t xml:space="preserve">/201621024064,</t>
    </r>
    <r>
      <rPr>
        <sz val="9"/>
        <rFont val="Noto Sans"/>
        <family val="2"/>
      </rPr>
      <t xml:space="preserve">陈焕钧</t>
    </r>
    <r>
      <rPr>
        <sz val="9"/>
        <rFont val="宋体"/>
        <family val="0"/>
        <charset val="134"/>
      </rPr>
      <t xml:space="preserve">/201621024060,</t>
    </r>
    <r>
      <rPr>
        <sz val="9"/>
        <rFont val="Noto Sans"/>
        <family val="2"/>
      </rPr>
      <t xml:space="preserve">王明帅</t>
    </r>
    <r>
      <rPr>
        <sz val="9"/>
        <rFont val="宋体"/>
        <family val="0"/>
        <charset val="134"/>
      </rPr>
      <t xml:space="preserve">/201621024066</t>
    </r>
  </si>
  <si>
    <t xml:space="preserve">田庆元</t>
  </si>
  <si>
    <t xml:space="preserve">以嵌入式微处理器为核心，设计便携式船用柴油机测功系统，对柴油机缸内的基本运作状态进行检测及基本故障诊断。</t>
  </si>
  <si>
    <t xml:space="preserve">201810390051</t>
  </si>
  <si>
    <t xml:space="preserve">大黄鱼皮质醇无损检测技术的研发</t>
  </si>
  <si>
    <t xml:space="preserve">历俊帆</t>
  </si>
  <si>
    <t xml:space="preserve">201621031082</t>
  </si>
  <si>
    <r>
      <rPr>
        <sz val="9"/>
        <rFont val="Noto Sans"/>
        <family val="2"/>
      </rPr>
      <t xml:space="preserve">郭江新</t>
    </r>
    <r>
      <rPr>
        <sz val="9"/>
        <rFont val="宋体"/>
        <family val="0"/>
        <charset val="134"/>
      </rPr>
      <t xml:space="preserve">/201621031089,</t>
    </r>
    <r>
      <rPr>
        <sz val="9"/>
        <rFont val="Noto Sans"/>
        <family val="2"/>
      </rPr>
      <t xml:space="preserve">李明杭</t>
    </r>
    <r>
      <rPr>
        <sz val="9"/>
        <rFont val="宋体"/>
        <family val="0"/>
        <charset val="134"/>
      </rPr>
      <t xml:space="preserve">/201621031081,</t>
    </r>
    <r>
      <rPr>
        <sz val="9"/>
        <rFont val="Noto Sans"/>
        <family val="2"/>
      </rPr>
      <t xml:space="preserve">李鑫</t>
    </r>
    <r>
      <rPr>
        <sz val="9"/>
        <rFont val="宋体"/>
        <family val="0"/>
        <charset val="134"/>
      </rPr>
      <t xml:space="preserve">/201421011047,</t>
    </r>
    <r>
      <rPr>
        <sz val="9"/>
        <rFont val="Noto Sans"/>
        <family val="2"/>
      </rPr>
      <t xml:space="preserve">蔡晓芳</t>
    </r>
    <r>
      <rPr>
        <sz val="9"/>
        <rFont val="宋体"/>
        <family val="0"/>
        <charset val="134"/>
      </rPr>
      <t xml:space="preserve">/201711710019</t>
    </r>
  </si>
  <si>
    <t xml:space="preserve">刘贤德</t>
  </si>
  <si>
    <t xml:space="preserve">根据以往其它鱼类的研究，在应激情况下，水中皮质醇的含量与血液中的含量呈正相关，本项目拟通过收集高温应激情况下的大黄鱼的水体，通过固相萃取浓缩后，用酶联免疫法检测皮质醇浓度进而判断大黄鱼的应激程度，从而开发大黄鱼皮质醇的无损检测技术。</t>
  </si>
  <si>
    <t xml:space="preserve">201810390052</t>
  </si>
  <si>
    <t xml:space="preserve">水产养殖致病菌在线检测系统的开发</t>
  </si>
  <si>
    <t xml:space="preserve">庄慧珊</t>
  </si>
  <si>
    <t xml:space="preserve">201521112062</t>
  </si>
  <si>
    <r>
      <rPr>
        <sz val="9"/>
        <rFont val="Noto Sans"/>
        <family val="2"/>
      </rPr>
      <t xml:space="preserve">陈朱莹</t>
    </r>
    <r>
      <rPr>
        <sz val="9"/>
        <rFont val="宋体"/>
        <family val="0"/>
        <charset val="134"/>
      </rPr>
      <t xml:space="preserve">/201521034026,</t>
    </r>
    <r>
      <rPr>
        <sz val="9"/>
        <rFont val="Noto Sans"/>
        <family val="2"/>
      </rPr>
      <t xml:space="preserve">杨福盛</t>
    </r>
    <r>
      <rPr>
        <sz val="9"/>
        <rFont val="宋体"/>
        <family val="0"/>
        <charset val="134"/>
      </rPr>
      <t xml:space="preserve">/201521112042,</t>
    </r>
    <r>
      <rPr>
        <sz val="9"/>
        <rFont val="Noto Sans"/>
        <family val="2"/>
      </rPr>
      <t xml:space="preserve">陈泽璇</t>
    </r>
    <r>
      <rPr>
        <sz val="9"/>
        <rFont val="宋体"/>
        <family val="0"/>
        <charset val="134"/>
      </rPr>
      <t xml:space="preserve">/201621112065,</t>
    </r>
    <r>
      <rPr>
        <sz val="9"/>
        <rFont val="Noto Sans"/>
        <family val="2"/>
      </rPr>
      <t xml:space="preserve">许乃渊</t>
    </r>
    <r>
      <rPr>
        <sz val="9"/>
        <rFont val="宋体"/>
        <family val="0"/>
        <charset val="134"/>
      </rPr>
      <t xml:space="preserve">/201721114045</t>
    </r>
  </si>
  <si>
    <t xml:space="preserve">韦素芬</t>
  </si>
  <si>
    <t xml:space="preserve">基于纳米光电传感技术对水产养殖致病菌进行痕量实时在线监测，同时借助水动力扩散模型对致病菌污染物可能的漂移与扩散趋势进行模拟与演算，为水产养殖致病污染事故的应急行动提供科学的决策支持。</t>
  </si>
  <si>
    <t xml:space="preserve">201810390053</t>
  </si>
  <si>
    <t xml:space="preserve">基于肿瘤标志物检测的纳米传感器的设计</t>
  </si>
  <si>
    <t xml:space="preserve">黄雨航</t>
  </si>
  <si>
    <t xml:space="preserve">201521112102</t>
  </si>
  <si>
    <r>
      <rPr>
        <sz val="9"/>
        <rFont val="Noto Sans"/>
        <family val="2"/>
      </rPr>
      <t xml:space="preserve">郑秋炎</t>
    </r>
    <r>
      <rPr>
        <sz val="9"/>
        <rFont val="宋体"/>
        <family val="0"/>
        <charset val="134"/>
      </rPr>
      <t xml:space="preserve">/201521044240,</t>
    </r>
    <r>
      <rPr>
        <sz val="9"/>
        <rFont val="Noto Sans"/>
        <family val="2"/>
      </rPr>
      <t xml:space="preserve">薛景瑜</t>
    </r>
    <r>
      <rPr>
        <sz val="9"/>
        <rFont val="宋体"/>
        <family val="0"/>
        <charset val="134"/>
      </rPr>
      <t xml:space="preserve">/201521112097,</t>
    </r>
    <r>
      <rPr>
        <sz val="9"/>
        <rFont val="Noto Sans"/>
        <family val="2"/>
      </rPr>
      <t xml:space="preserve">雷艺韬</t>
    </r>
    <r>
      <rPr>
        <sz val="9"/>
        <rFont val="宋体"/>
        <family val="0"/>
        <charset val="134"/>
      </rPr>
      <t xml:space="preserve">/201621112084,</t>
    </r>
    <r>
      <rPr>
        <sz val="9"/>
        <rFont val="Noto Sans"/>
        <family val="2"/>
      </rPr>
      <t xml:space="preserve">王育馨</t>
    </r>
    <r>
      <rPr>
        <sz val="9"/>
        <rFont val="宋体"/>
        <family val="0"/>
        <charset val="134"/>
      </rPr>
      <t xml:space="preserve">/201621112005</t>
    </r>
  </si>
  <si>
    <r>
      <rPr>
        <sz val="9"/>
        <rFont val="Noto Sans"/>
        <family val="2"/>
      </rPr>
      <t xml:space="preserve">林子杰</t>
    </r>
    <r>
      <rPr>
        <sz val="9"/>
        <rFont val="宋体"/>
        <family val="0"/>
        <charset val="134"/>
      </rPr>
      <t xml:space="preserve">,</t>
    </r>
    <r>
      <rPr>
        <sz val="9"/>
        <rFont val="Noto Sans"/>
        <family val="2"/>
      </rPr>
      <t xml:space="preserve">刘璟</t>
    </r>
  </si>
  <si>
    <r>
      <rPr>
        <sz val="9"/>
        <rFont val="Noto Sans"/>
        <family val="2"/>
      </rPr>
      <t xml:space="preserve">本项目研究纳米结构效应对局域表面等离子共振（</t>
    </r>
    <r>
      <rPr>
        <sz val="9"/>
        <rFont val="宋体"/>
        <family val="0"/>
        <charset val="134"/>
      </rPr>
      <t xml:space="preserve">LSPR</t>
    </r>
    <r>
      <rPr>
        <sz val="9"/>
        <rFont val="Noto Sans"/>
        <family val="2"/>
      </rPr>
      <t xml:space="preserve">）消光谱的影响，制备可用于肿瘤标志物检测的</t>
    </r>
    <r>
      <rPr>
        <sz val="9"/>
        <rFont val="宋体"/>
        <family val="0"/>
        <charset val="134"/>
      </rPr>
      <t xml:space="preserve">LSPR</t>
    </r>
    <r>
      <rPr>
        <sz val="9"/>
        <rFont val="Noto Sans"/>
        <family val="2"/>
      </rPr>
      <t xml:space="preserve">生物传感器，分析其传感特性，实现对宫颈癌鳞状上皮细胞癌抗原（</t>
    </r>
    <r>
      <rPr>
        <sz val="9"/>
        <rFont val="宋体"/>
        <family val="0"/>
        <charset val="134"/>
      </rPr>
      <t xml:space="preserve">SCC-Ag</t>
    </r>
    <r>
      <rPr>
        <sz val="9"/>
        <rFont val="Noto Sans"/>
        <family val="2"/>
      </rPr>
      <t xml:space="preserve">）的有效检测，为制造敏感性强、选择性高、响应快捷的新一代临床医学检测纳米传感系统提供可靠的工艺参数和科学依据。     </t>
    </r>
  </si>
  <si>
    <t xml:space="preserve">201810390054</t>
  </si>
  <si>
    <t xml:space="preserve">休闲农行，乡村振兴——休闲农庄发展现状和发展路径的探究</t>
  </si>
  <si>
    <t xml:space="preserve">林秋妹</t>
  </si>
  <si>
    <t xml:space="preserve">201621064006</t>
  </si>
  <si>
    <r>
      <rPr>
        <sz val="9"/>
        <rFont val="Noto Sans"/>
        <family val="2"/>
      </rPr>
      <t xml:space="preserve">吴镕镕</t>
    </r>
    <r>
      <rPr>
        <sz val="9"/>
        <rFont val="宋体"/>
        <family val="0"/>
        <charset val="134"/>
      </rPr>
      <t xml:space="preserve">/201621064041,</t>
    </r>
    <r>
      <rPr>
        <sz val="9"/>
        <rFont val="Noto Sans"/>
        <family val="2"/>
      </rPr>
      <t xml:space="preserve">陈梓玲</t>
    </r>
    <r>
      <rPr>
        <sz val="9"/>
        <rFont val="宋体"/>
        <family val="0"/>
        <charset val="134"/>
      </rPr>
      <t xml:space="preserve">/201521064056,</t>
    </r>
    <r>
      <rPr>
        <sz val="9"/>
        <rFont val="Noto Sans"/>
        <family val="2"/>
      </rPr>
      <t xml:space="preserve">史佳宁</t>
    </r>
    <r>
      <rPr>
        <sz val="9"/>
        <rFont val="宋体"/>
        <family val="0"/>
        <charset val="134"/>
      </rPr>
      <t xml:space="preserve">/201521064023</t>
    </r>
  </si>
  <si>
    <t xml:space="preserve">庄赟</t>
  </si>
  <si>
    <r>
      <rPr>
        <sz val="9"/>
        <rFont val="Noto Sans"/>
        <family val="2"/>
      </rPr>
      <t xml:space="preserve">团队将在大量收集、研读相关资料的基础上，依托经济学专业知识，运用</t>
    </r>
    <r>
      <rPr>
        <sz val="9"/>
        <rFont val="宋体"/>
        <family val="0"/>
        <charset val="134"/>
      </rPr>
      <t xml:space="preserve">SWOT</t>
    </r>
    <r>
      <rPr>
        <sz val="9"/>
        <rFont val="Noto Sans"/>
        <family val="2"/>
      </rPr>
      <t xml:space="preserve">、</t>
    </r>
    <r>
      <rPr>
        <sz val="9"/>
        <rFont val="宋体"/>
        <family val="0"/>
        <charset val="134"/>
      </rPr>
      <t xml:space="preserve">RMP</t>
    </r>
    <r>
      <rPr>
        <sz val="9"/>
        <rFont val="Noto Sans"/>
        <family val="2"/>
      </rPr>
      <t xml:space="preserve">等工具，对厦门市总体休闲农庄发展现状进行简要分析，并选取一典型案例进行实地调研、采访，并以互联网</t>
    </r>
    <r>
      <rPr>
        <sz val="9"/>
        <rFont val="宋体"/>
        <family val="0"/>
        <charset val="134"/>
      </rPr>
      <t xml:space="preserve">+</t>
    </r>
    <r>
      <rPr>
        <sz val="9"/>
        <rFont val="Noto Sans"/>
        <family val="2"/>
      </rPr>
      <t xml:space="preserve">、细分消费市场等为特色，提出针对性的解决方案，最终达到振兴厦门市周边休闲农庄旅游、促进农民就业增收、满足城市居民休闲消费需求的目的。</t>
    </r>
  </si>
  <si>
    <t xml:space="preserve">201810390055</t>
  </si>
  <si>
    <r>
      <rPr>
        <sz val="9"/>
        <rFont val="Noto Sans"/>
        <family val="2"/>
      </rPr>
      <t xml:space="preserve">互联网</t>
    </r>
    <r>
      <rPr>
        <sz val="9"/>
        <rFont val="宋体"/>
        <family val="0"/>
        <charset val="134"/>
      </rPr>
      <t xml:space="preserve">+</t>
    </r>
    <r>
      <rPr>
        <sz val="9"/>
        <rFont val="Noto Sans"/>
        <family val="2"/>
      </rPr>
      <t xml:space="preserve">垃圾智能分类的研究</t>
    </r>
  </si>
  <si>
    <t xml:space="preserve">杨娜</t>
  </si>
  <si>
    <t xml:space="preserve">201621062112</t>
  </si>
  <si>
    <r>
      <rPr>
        <sz val="9"/>
        <rFont val="Noto Sans"/>
        <family val="2"/>
      </rPr>
      <t xml:space="preserve">黄文婵</t>
    </r>
    <r>
      <rPr>
        <sz val="9"/>
        <rFont val="宋体"/>
        <family val="0"/>
        <charset val="134"/>
      </rPr>
      <t xml:space="preserve">/201621062111,</t>
    </r>
    <r>
      <rPr>
        <sz val="9"/>
        <rFont val="Noto Sans"/>
        <family val="2"/>
      </rPr>
      <t xml:space="preserve">张绚</t>
    </r>
    <r>
      <rPr>
        <sz val="9"/>
        <rFont val="宋体"/>
        <family val="0"/>
        <charset val="134"/>
      </rPr>
      <t xml:space="preserve">/201621062114,</t>
    </r>
    <r>
      <rPr>
        <sz val="9"/>
        <rFont val="Noto Sans"/>
        <family val="2"/>
      </rPr>
      <t xml:space="preserve">郑志煌</t>
    </r>
    <r>
      <rPr>
        <sz val="9"/>
        <rFont val="宋体"/>
        <family val="0"/>
        <charset val="134"/>
      </rPr>
      <t xml:space="preserve">/201621121084</t>
    </r>
  </si>
  <si>
    <t xml:space="preserve">魏洁</t>
  </si>
  <si>
    <t xml:space="preserve">为加快建立生活垃圾分类制度，全面推进厦门市生活垃圾分类工作。大力开展再生资源的综合利用，保护环境，促进经济的可持续发展。我们为此开展互联网加智能垃圾分类项目研究。</t>
  </si>
  <si>
    <t xml:space="preserve">201810390056</t>
  </si>
  <si>
    <t xml:space="preserve">会展业的发展对城市经济的推动作用研究——以厦门市为例</t>
  </si>
  <si>
    <t xml:space="preserve">高瑞泽</t>
  </si>
  <si>
    <t xml:space="preserve">201621064015</t>
  </si>
  <si>
    <r>
      <rPr>
        <sz val="9"/>
        <rFont val="Noto Sans"/>
        <family val="2"/>
      </rPr>
      <t xml:space="preserve">冯焱棋</t>
    </r>
    <r>
      <rPr>
        <sz val="9"/>
        <rFont val="宋体"/>
        <family val="0"/>
        <charset val="134"/>
      </rPr>
      <t xml:space="preserve">/201621064014,</t>
    </r>
    <r>
      <rPr>
        <sz val="9"/>
        <rFont val="Noto Sans"/>
        <family val="2"/>
      </rPr>
      <t xml:space="preserve">程琳</t>
    </r>
    <r>
      <rPr>
        <sz val="9"/>
        <rFont val="宋体"/>
        <family val="0"/>
        <charset val="134"/>
      </rPr>
      <t xml:space="preserve">/201621064057</t>
    </r>
  </si>
  <si>
    <t xml:space="preserve">戴贵芬</t>
  </si>
  <si>
    <r>
      <rPr>
        <sz val="9"/>
        <rFont val="Noto Sans"/>
        <family val="2"/>
      </rPr>
      <t xml:space="preserve">以每年在厦举办的主要会展等为切入点，横向探索展会的开办对厦门市主体产业的融合带动作用；同，通过对比以往年份的厦门国际投资贸易洽谈会、海峡两岸文博会的开展情况以及带动经济增长数据，纵向探索会展业的开办对全市</t>
    </r>
    <r>
      <rPr>
        <sz val="9"/>
        <rFont val="宋体"/>
        <family val="0"/>
        <charset val="134"/>
      </rPr>
      <t xml:space="preserve">GDP</t>
    </r>
    <r>
      <rPr>
        <sz val="9"/>
        <rFont val="Noto Sans"/>
        <family val="2"/>
      </rPr>
      <t xml:space="preserve">增长的拉动作用。</t>
    </r>
  </si>
  <si>
    <t xml:space="preserve">201810390057</t>
  </si>
  <si>
    <r>
      <rPr>
        <sz val="9"/>
        <rFont val="Noto Sans"/>
        <family val="2"/>
      </rPr>
      <t xml:space="preserve">“互联网</t>
    </r>
    <r>
      <rPr>
        <sz val="9"/>
        <rFont val="宋体"/>
        <family val="0"/>
        <charset val="134"/>
      </rPr>
      <t xml:space="preserve">+”</t>
    </r>
    <r>
      <rPr>
        <sz val="9"/>
        <rFont val="Noto Sans"/>
        <family val="2"/>
      </rPr>
      <t xml:space="preserve">背景下福建省跨境电子商务的发展路径与对策研究</t>
    </r>
  </si>
  <si>
    <t xml:space="preserve">胡敏芝</t>
  </si>
  <si>
    <t xml:space="preserve">201521086047</t>
  </si>
  <si>
    <r>
      <rPr>
        <sz val="9"/>
        <rFont val="Noto Sans"/>
        <family val="2"/>
      </rPr>
      <t xml:space="preserve">柳紫娟</t>
    </r>
    <r>
      <rPr>
        <sz val="9"/>
        <rFont val="宋体"/>
        <family val="0"/>
        <charset val="134"/>
      </rPr>
      <t xml:space="preserve">/201521086045,</t>
    </r>
    <r>
      <rPr>
        <sz val="9"/>
        <rFont val="Noto Sans"/>
        <family val="2"/>
      </rPr>
      <t xml:space="preserve">林世妹</t>
    </r>
    <r>
      <rPr>
        <sz val="9"/>
        <rFont val="宋体"/>
        <family val="0"/>
        <charset val="134"/>
      </rPr>
      <t xml:space="preserve">/201521086050,</t>
    </r>
    <r>
      <rPr>
        <sz val="9"/>
        <rFont val="Noto Sans"/>
        <family val="2"/>
      </rPr>
      <t xml:space="preserve">陈剑</t>
    </r>
    <r>
      <rPr>
        <sz val="9"/>
        <rFont val="宋体"/>
        <family val="0"/>
        <charset val="134"/>
      </rPr>
      <t xml:space="preserve">/201521086027,</t>
    </r>
    <r>
      <rPr>
        <sz val="9"/>
        <rFont val="Noto Sans"/>
        <family val="2"/>
      </rPr>
      <t xml:space="preserve">吴优</t>
    </r>
    <r>
      <rPr>
        <sz val="9"/>
        <rFont val="宋体"/>
        <family val="0"/>
        <charset val="134"/>
      </rPr>
      <t xml:space="preserve">/201621086062</t>
    </r>
  </si>
  <si>
    <t xml:space="preserve">张仪华</t>
  </si>
  <si>
    <r>
      <rPr>
        <sz val="9"/>
        <rFont val="Noto Sans"/>
        <family val="2"/>
      </rPr>
      <t xml:space="preserve">跨境电商已成为提振外贸信心的一个新增长点。以国家“互联网</t>
    </r>
    <r>
      <rPr>
        <sz val="9"/>
        <rFont val="宋体"/>
        <family val="0"/>
        <charset val="134"/>
      </rPr>
      <t xml:space="preserve">+”</t>
    </r>
    <r>
      <rPr>
        <sz val="9"/>
        <rFont val="Noto Sans"/>
        <family val="2"/>
      </rPr>
      <t xml:space="preserve">战略思想为引导，结合案例和</t>
    </r>
    <r>
      <rPr>
        <sz val="9"/>
        <rFont val="宋体"/>
        <family val="0"/>
        <charset val="134"/>
      </rPr>
      <t xml:space="preserve">SWOT</t>
    </r>
    <r>
      <rPr>
        <sz val="9"/>
        <rFont val="Noto Sans"/>
        <family val="2"/>
      </rPr>
      <t xml:space="preserve">分析法，对福建省跨境电子商务和外贸进出口发展环境、现状和特点进行梳理，实证分析福建省跨境电子商务与外贸增长的互动发展机理，结合国际贸易新趋势，提出应用跨境电子商务促进我省外贸增长的对策与建议。</t>
    </r>
  </si>
  <si>
    <t xml:space="preserve">201810390058</t>
  </si>
  <si>
    <t xml:space="preserve">县域产业集群发展升级的新动力——基于晋江市鞋服产业调研</t>
  </si>
  <si>
    <t xml:space="preserve">彭普</t>
  </si>
  <si>
    <t xml:space="preserve">201621064070</t>
  </si>
  <si>
    <r>
      <rPr>
        <sz val="9"/>
        <rFont val="Noto Sans"/>
        <family val="2"/>
      </rPr>
      <t xml:space="preserve">沈鑫彪</t>
    </r>
    <r>
      <rPr>
        <sz val="9"/>
        <rFont val="宋体"/>
        <family val="0"/>
        <charset val="134"/>
      </rPr>
      <t xml:space="preserve">/201621064060,</t>
    </r>
    <r>
      <rPr>
        <sz val="9"/>
        <rFont val="Noto Sans"/>
        <family val="2"/>
      </rPr>
      <t xml:space="preserve">宗子皙</t>
    </r>
    <r>
      <rPr>
        <sz val="9"/>
        <rFont val="宋体"/>
        <family val="0"/>
        <charset val="134"/>
      </rPr>
      <t xml:space="preserve">/201621064055,</t>
    </r>
    <r>
      <rPr>
        <sz val="9"/>
        <rFont val="Noto Sans"/>
        <family val="2"/>
      </rPr>
      <t xml:space="preserve">李婧雯</t>
    </r>
    <r>
      <rPr>
        <sz val="9"/>
        <rFont val="宋体"/>
        <family val="0"/>
        <charset val="134"/>
      </rPr>
      <t xml:space="preserve">/201721064049</t>
    </r>
  </si>
  <si>
    <t xml:space="preserve">林晓健</t>
  </si>
  <si>
    <t xml:space="preserve">本文以晋江市经济支柱的鞋服产业为切入点进行研究，分析了当地鞋服产业发展速度放缓现象的原因及推动其产业集群发展的新动力。</t>
  </si>
  <si>
    <t xml:space="preserve">201810390059</t>
  </si>
  <si>
    <t xml:space="preserve">大学生使用朋友圈所形成的舆论现状分析</t>
  </si>
  <si>
    <t xml:space="preserve">何泓强</t>
  </si>
  <si>
    <t xml:space="preserve">201521162050</t>
  </si>
  <si>
    <r>
      <rPr>
        <sz val="9"/>
        <rFont val="Noto Sans"/>
        <family val="2"/>
      </rPr>
      <t xml:space="preserve">蓝亮亮</t>
    </r>
    <r>
      <rPr>
        <sz val="9"/>
        <rFont val="宋体"/>
        <family val="0"/>
        <charset val="134"/>
      </rPr>
      <t xml:space="preserve">/201521161026,</t>
    </r>
    <r>
      <rPr>
        <sz val="9"/>
        <rFont val="Noto Sans"/>
        <family val="2"/>
      </rPr>
      <t xml:space="preserve">欧恒旭</t>
    </r>
    <r>
      <rPr>
        <sz val="9"/>
        <rFont val="宋体"/>
        <family val="0"/>
        <charset val="134"/>
      </rPr>
      <t xml:space="preserve">/201521161030</t>
    </r>
  </si>
  <si>
    <t xml:space="preserve">冯庆福</t>
  </si>
  <si>
    <t xml:space="preserve">本课题立足新媒体大发展的时代背景，从本校学生的朋友圈使用现状切入结合第三方数据，分析其所形成的舆论现状，为高校大学生提高媒介和法律素养提供可行性建议，为政府和高校合理引导大学生朋友圈的舆论导向提供力所能及的建议。</t>
  </si>
  <si>
    <t xml:space="preserve">201810390060</t>
  </si>
  <si>
    <t xml:space="preserve">集养养生配餐的开发</t>
  </si>
  <si>
    <t xml:space="preserve">罗彦媛</t>
  </si>
  <si>
    <r>
      <rPr>
        <sz val="9"/>
        <rFont val="Noto Sans"/>
        <family val="2"/>
      </rPr>
      <t xml:space="preserve">王沥彬</t>
    </r>
    <r>
      <rPr>
        <sz val="9"/>
        <rFont val="宋体"/>
        <family val="0"/>
        <charset val="134"/>
      </rPr>
      <t xml:space="preserve">/201521162065,</t>
    </r>
    <r>
      <rPr>
        <sz val="9"/>
        <rFont val="Noto Sans"/>
        <family val="2"/>
      </rPr>
      <t xml:space="preserve">王江北</t>
    </r>
    <r>
      <rPr>
        <sz val="9"/>
        <rFont val="宋体"/>
        <family val="0"/>
        <charset val="134"/>
      </rPr>
      <t xml:space="preserve">/201521162106,</t>
    </r>
    <r>
      <rPr>
        <sz val="9"/>
        <rFont val="Noto Sans"/>
        <family val="2"/>
      </rPr>
      <t xml:space="preserve">古丽美热</t>
    </r>
    <r>
      <rPr>
        <sz val="9"/>
        <rFont val="宋体"/>
        <family val="0"/>
        <charset val="134"/>
      </rPr>
      <t xml:space="preserve">·</t>
    </r>
    <r>
      <rPr>
        <sz val="9"/>
        <rFont val="Noto Sans"/>
        <family val="2"/>
      </rPr>
      <t xml:space="preserve">阿米尔江</t>
    </r>
    <r>
      <rPr>
        <sz val="9"/>
        <rFont val="宋体"/>
        <family val="0"/>
        <charset val="134"/>
      </rPr>
      <t xml:space="preserve">/201621044053,</t>
    </r>
    <r>
      <rPr>
        <sz val="9"/>
        <rFont val="Noto Sans"/>
        <family val="2"/>
      </rPr>
      <t xml:space="preserve">徐信源</t>
    </r>
    <r>
      <rPr>
        <sz val="9"/>
        <rFont val="宋体"/>
        <family val="0"/>
        <charset val="134"/>
      </rPr>
      <t xml:space="preserve">/201521083059</t>
    </r>
  </si>
  <si>
    <t xml:space="preserve">巨东红</t>
  </si>
  <si>
    <t xml:space="preserve">针对老年人的饮食特点和营养需求，科学定制的食谱，满足老年群体对健康养生的需求，并有效缓解和弥补社区小型养老机构和居家养老对象无法提供针对性、专业化饮食服务的问题。以社区小型养老机构和居家养老对象为主体，链接乡镇，实现资源的合理配置。为养老服务行业提供了新的服务理念和模式。</t>
  </si>
  <si>
    <t xml:space="preserve">201810390061</t>
  </si>
  <si>
    <t xml:space="preserve">吲哚类化合物对巴布亚硝水母水螅体横裂的诱导</t>
  </si>
  <si>
    <t xml:space="preserve">郝燕霞</t>
  </si>
  <si>
    <t xml:space="preserve">201621031009</t>
  </si>
  <si>
    <r>
      <rPr>
        <sz val="9"/>
        <rFont val="Noto Sans"/>
        <family val="2"/>
      </rPr>
      <t xml:space="preserve">陈炜霖</t>
    </r>
    <r>
      <rPr>
        <sz val="9"/>
        <rFont val="宋体"/>
        <family val="0"/>
        <charset val="134"/>
      </rPr>
      <t xml:space="preserve">/201621031046,</t>
    </r>
    <r>
      <rPr>
        <sz val="9"/>
        <rFont val="Noto Sans"/>
        <family val="2"/>
      </rPr>
      <t xml:space="preserve">吴宁静</t>
    </r>
    <r>
      <rPr>
        <sz val="9"/>
        <rFont val="宋体"/>
        <family val="0"/>
        <charset val="134"/>
      </rPr>
      <t xml:space="preserve">/201621032010,</t>
    </r>
    <r>
      <rPr>
        <sz val="9"/>
        <rFont val="Noto Sans"/>
        <family val="2"/>
      </rPr>
      <t xml:space="preserve">檀晨翔</t>
    </r>
    <r>
      <rPr>
        <sz val="9"/>
        <rFont val="宋体"/>
        <family val="0"/>
        <charset val="134"/>
      </rPr>
      <t xml:space="preserve">/201721033049,</t>
    </r>
    <r>
      <rPr>
        <sz val="9"/>
        <rFont val="Noto Sans"/>
        <family val="2"/>
      </rPr>
      <t xml:space="preserve">杨佳桂</t>
    </r>
    <r>
      <rPr>
        <sz val="9"/>
        <rFont val="宋体"/>
        <family val="0"/>
        <charset val="134"/>
      </rPr>
      <t xml:space="preserve">/201721033009</t>
    </r>
  </si>
  <si>
    <t xml:space="preserve">王淑红</t>
  </si>
  <si>
    <r>
      <rPr>
        <sz val="9"/>
        <rFont val="Noto Sans"/>
        <family val="2"/>
      </rPr>
      <t xml:space="preserve">巴布亚硝水母伞体有着美丽的蓝色以及独特的斑点，观赏价值极高，备受水族馆和水族爱好者喜爱。课题采用不同浓度的吲哚美辛、</t>
    </r>
    <r>
      <rPr>
        <sz val="9"/>
        <rFont val="宋体"/>
        <family val="0"/>
        <charset val="134"/>
      </rPr>
      <t xml:space="preserve">2-</t>
    </r>
    <r>
      <rPr>
        <sz val="9"/>
        <rFont val="Noto Sans"/>
        <family val="2"/>
      </rPr>
      <t xml:space="preserve">甲基吲哚美辛和</t>
    </r>
    <r>
      <rPr>
        <sz val="9"/>
        <rFont val="宋体"/>
        <family val="0"/>
        <charset val="134"/>
      </rPr>
      <t xml:space="preserve">5-</t>
    </r>
    <r>
      <rPr>
        <sz val="9"/>
        <rFont val="Noto Sans"/>
        <family val="2"/>
      </rPr>
      <t xml:space="preserve">甲氧基</t>
    </r>
    <r>
      <rPr>
        <sz val="9"/>
        <rFont val="宋体"/>
        <family val="0"/>
        <charset val="134"/>
      </rPr>
      <t xml:space="preserve">-2-</t>
    </r>
    <r>
      <rPr>
        <sz val="9"/>
        <rFont val="Noto Sans"/>
        <family val="2"/>
      </rPr>
      <t xml:space="preserve">甲基吲哚溶液诱导巴布亚硝水母水螅体横裂生殖，获得有效作用浓度和作用时间，建立快速精准繁育巴布亚硝水母的方法。</t>
    </r>
  </si>
  <si>
    <t xml:space="preserve">201810390062</t>
  </si>
  <si>
    <t xml:space="preserve">蛇纹孔雀鱼中高端品系的选育</t>
  </si>
  <si>
    <t xml:space="preserve">郑智进</t>
  </si>
  <si>
    <t xml:space="preserve">201721035024</t>
  </si>
  <si>
    <r>
      <rPr>
        <sz val="9"/>
        <rFont val="Noto Sans"/>
        <family val="2"/>
      </rPr>
      <t xml:space="preserve">黄思怡</t>
    </r>
    <r>
      <rPr>
        <sz val="9"/>
        <rFont val="宋体"/>
        <family val="0"/>
        <charset val="134"/>
      </rPr>
      <t xml:space="preserve">/201721035035,</t>
    </r>
    <r>
      <rPr>
        <sz val="9"/>
        <rFont val="Noto Sans"/>
        <family val="2"/>
      </rPr>
      <t xml:space="preserve">董西点</t>
    </r>
    <r>
      <rPr>
        <sz val="9"/>
        <rFont val="宋体"/>
        <family val="0"/>
        <charset val="134"/>
      </rPr>
      <t xml:space="preserve">/201721035045</t>
    </r>
  </si>
  <si>
    <t xml:space="preserve">翁朝红</t>
  </si>
  <si>
    <t xml:space="preserve">本研究将在实验室里选择蛇纹孔雀鱼为父本，并与其他表型的孔雀鱼进行杂交选育出蛇纹白子、蛇纹礼服、蛇纹草尾、蛇纹燕尾及蛇尾蕾丝系等中高端品系的孔雀鱼，创造高经济价值的孔雀鱼品系，也为后续规模化养殖和创造其他新品系奠定技术基础。</t>
  </si>
  <si>
    <t xml:space="preserve">201810390063</t>
  </si>
  <si>
    <t xml:space="preserve">燕尾型剑尾鱼优良品系的繁殖与培育</t>
  </si>
  <si>
    <t xml:space="preserve">李辉煌</t>
  </si>
  <si>
    <t xml:space="preserve">201721035021</t>
  </si>
  <si>
    <r>
      <rPr>
        <sz val="9"/>
        <rFont val="Noto Sans"/>
        <family val="2"/>
      </rPr>
      <t xml:space="preserve">何文轩</t>
    </r>
    <r>
      <rPr>
        <sz val="9"/>
        <rFont val="宋体"/>
        <family val="0"/>
        <charset val="134"/>
      </rPr>
      <t xml:space="preserve">/201721035026,</t>
    </r>
    <r>
      <rPr>
        <sz val="9"/>
        <rFont val="Noto Sans"/>
        <family val="2"/>
      </rPr>
      <t xml:space="preserve">王佳慧</t>
    </r>
    <r>
      <rPr>
        <sz val="9"/>
        <rFont val="宋体"/>
        <family val="0"/>
        <charset val="134"/>
      </rPr>
      <t xml:space="preserve">/201721035034,</t>
    </r>
    <r>
      <rPr>
        <sz val="9"/>
        <rFont val="Noto Sans"/>
        <family val="2"/>
      </rPr>
      <t xml:space="preserve">王嘉欣</t>
    </r>
    <r>
      <rPr>
        <sz val="9"/>
        <rFont val="宋体"/>
        <family val="0"/>
        <charset val="134"/>
      </rPr>
      <t xml:space="preserve">/201721035049</t>
    </r>
  </si>
  <si>
    <t xml:space="preserve">本研究将在实验室用燕尾红剑作为母本，并与具其他性状（表现型）的剑尾进行杂交，选育出燕尾型鸳鸯剑、燕尾型苹果剑、燕尾型杂色剑、燕尾高鳍剑等具有高观赏价值的良品剑尾，也为后续创造其他新品系和中高端品系规模化养殖奠定技术基础。</t>
  </si>
  <si>
    <t xml:space="preserve">201810390064</t>
  </si>
  <si>
    <r>
      <rPr>
        <sz val="9"/>
        <rFont val="Noto Sans"/>
        <family val="2"/>
      </rPr>
      <t xml:space="preserve">刺尻鱼雄性性别决定基因</t>
    </r>
    <r>
      <rPr>
        <sz val="9"/>
        <rFont val="宋体"/>
        <family val="0"/>
        <charset val="134"/>
      </rPr>
      <t xml:space="preserve">amh</t>
    </r>
    <r>
      <rPr>
        <sz val="9"/>
        <rFont val="Noto Sans"/>
        <family val="2"/>
      </rPr>
      <t xml:space="preserve">的克隆与表达</t>
    </r>
  </si>
  <si>
    <t xml:space="preserve">马森薇</t>
  </si>
  <si>
    <t xml:space="preserve">201521031105</t>
  </si>
  <si>
    <r>
      <rPr>
        <sz val="9"/>
        <rFont val="Noto Sans"/>
        <family val="2"/>
      </rPr>
      <t xml:space="preserve">陈荣昊</t>
    </r>
    <r>
      <rPr>
        <sz val="9"/>
        <rFont val="宋体"/>
        <family val="0"/>
        <charset val="134"/>
      </rPr>
      <t xml:space="preserve">/201521031020,</t>
    </r>
    <r>
      <rPr>
        <sz val="9"/>
        <rFont val="Noto Sans"/>
        <family val="2"/>
      </rPr>
      <t xml:space="preserve">张萍</t>
    </r>
    <r>
      <rPr>
        <sz val="9"/>
        <rFont val="宋体"/>
        <family val="0"/>
        <charset val="134"/>
      </rPr>
      <t xml:space="preserve">/201521031104,</t>
    </r>
    <r>
      <rPr>
        <sz val="9"/>
        <rFont val="Noto Sans"/>
        <family val="2"/>
      </rPr>
      <t xml:space="preserve">林越</t>
    </r>
    <r>
      <rPr>
        <sz val="9"/>
        <rFont val="宋体"/>
        <family val="0"/>
        <charset val="134"/>
      </rPr>
      <t xml:space="preserve">/201521031118</t>
    </r>
  </si>
  <si>
    <t xml:space="preserve">姜永华</t>
  </si>
  <si>
    <r>
      <rPr>
        <sz val="9"/>
        <rFont val="Noto Sans"/>
        <family val="2"/>
      </rPr>
      <t xml:space="preserve">刺尻鱼是重要的海水观赏鱼种之一，具有性反转现象。本项目拟采用分子生物学方法研究刺尻鱼雄性性别决定相关基因</t>
    </r>
    <r>
      <rPr>
        <sz val="9"/>
        <rFont val="宋体"/>
        <family val="0"/>
        <charset val="134"/>
      </rPr>
      <t xml:space="preserve">amh</t>
    </r>
    <r>
      <rPr>
        <sz val="9"/>
        <rFont val="Noto Sans"/>
        <family val="2"/>
      </rPr>
      <t xml:space="preserve">，通过</t>
    </r>
    <r>
      <rPr>
        <sz val="9"/>
        <rFont val="宋体"/>
        <family val="0"/>
        <charset val="134"/>
      </rPr>
      <t xml:space="preserve">RT-PCR</t>
    </r>
    <r>
      <rPr>
        <sz val="9"/>
        <rFont val="Noto Sans"/>
        <family val="2"/>
      </rPr>
      <t xml:space="preserve">和</t>
    </r>
    <r>
      <rPr>
        <sz val="9"/>
        <rFont val="宋体"/>
        <family val="0"/>
        <charset val="134"/>
      </rPr>
      <t xml:space="preserve">RACE</t>
    </r>
    <r>
      <rPr>
        <sz val="9"/>
        <rFont val="Noto Sans"/>
        <family val="2"/>
      </rPr>
      <t xml:space="preserve">等方法获得</t>
    </r>
    <r>
      <rPr>
        <sz val="9"/>
        <rFont val="宋体"/>
        <family val="0"/>
        <charset val="134"/>
      </rPr>
      <t xml:space="preserve">amh</t>
    </r>
    <r>
      <rPr>
        <sz val="9"/>
        <rFont val="Noto Sans"/>
        <family val="2"/>
      </rPr>
      <t xml:space="preserve">基因的全长</t>
    </r>
    <r>
      <rPr>
        <sz val="9"/>
        <rFont val="宋体"/>
        <family val="0"/>
        <charset val="134"/>
      </rPr>
      <t xml:space="preserve">cDNA</t>
    </r>
    <r>
      <rPr>
        <sz val="9"/>
        <rFont val="Noto Sans"/>
        <family val="2"/>
      </rPr>
      <t xml:space="preserve">，并进行生物信息学分析；再结合</t>
    </r>
    <r>
      <rPr>
        <sz val="9"/>
        <rFont val="宋体"/>
        <family val="0"/>
        <charset val="134"/>
      </rPr>
      <t xml:space="preserve">qRT-PCR</t>
    </r>
    <r>
      <rPr>
        <sz val="9"/>
        <rFont val="Noto Sans"/>
        <family val="2"/>
      </rPr>
      <t xml:space="preserve">分析其在各组织中的表达特点，以期为揭示刺尻鱼性别决定机制的研究奠定必要基础。                    </t>
    </r>
  </si>
  <si>
    <t xml:space="preserve">201810390065</t>
  </si>
  <si>
    <t xml:space="preserve">柔性可穿戴太阳能电池的散热技术的研究</t>
  </si>
  <si>
    <t xml:space="preserve">李逸驹</t>
  </si>
  <si>
    <t xml:space="preserve">201521145056</t>
  </si>
  <si>
    <r>
      <rPr>
        <sz val="9"/>
        <rFont val="Noto Sans"/>
        <family val="2"/>
      </rPr>
      <t xml:space="preserve">陈志棚</t>
    </r>
    <r>
      <rPr>
        <sz val="9"/>
        <rFont val="宋体"/>
        <family val="0"/>
        <charset val="134"/>
      </rPr>
      <t xml:space="preserve">/201521145054</t>
    </r>
  </si>
  <si>
    <t xml:space="preserve">王敏帅</t>
  </si>
  <si>
    <t xml:space="preserve">柔性可穿戴电子器件是未来科技发展的热点之一，而为其供电的柔性可穿戴太阳能电池也显得日益重要。目前，一方面，柔性可穿戴太阳能电池存在光电转换效率偏低的情况，这意味着很大部分能量以热量形式散发掉了。另一方面，柔性可穿戴太阳能电池的使用可靠性也是需要重点考量的方面。</t>
  </si>
  <si>
    <t xml:space="preserve">201810390066</t>
  </si>
  <si>
    <t xml:space="preserve">耐酸型卡拉胶的制备和应用</t>
  </si>
  <si>
    <t xml:space="preserve">邢宇凡</t>
  </si>
  <si>
    <t xml:space="preserve">201621044252</t>
  </si>
  <si>
    <r>
      <rPr>
        <sz val="9"/>
        <rFont val="Noto Sans"/>
        <family val="2"/>
      </rPr>
      <t xml:space="preserve">池泽标</t>
    </r>
    <r>
      <rPr>
        <sz val="9"/>
        <rFont val="宋体"/>
        <family val="0"/>
        <charset val="134"/>
      </rPr>
      <t xml:space="preserve">/201621044173,</t>
    </r>
    <r>
      <rPr>
        <sz val="9"/>
        <rFont val="Noto Sans"/>
        <family val="2"/>
      </rPr>
      <t xml:space="preserve">王梦洁</t>
    </r>
    <r>
      <rPr>
        <sz val="9"/>
        <rFont val="宋体"/>
        <family val="0"/>
        <charset val="134"/>
      </rPr>
      <t xml:space="preserve">/201621044124,</t>
    </r>
    <r>
      <rPr>
        <sz val="9"/>
        <rFont val="Noto Sans"/>
        <family val="2"/>
      </rPr>
      <t xml:space="preserve">黄雅婷</t>
    </r>
    <r>
      <rPr>
        <sz val="9"/>
        <rFont val="宋体"/>
        <family val="0"/>
        <charset val="134"/>
      </rPr>
      <t xml:space="preserve">/201621044127</t>
    </r>
  </si>
  <si>
    <t xml:space="preserve">肖安风</t>
  </si>
  <si>
    <t xml:space="preserve">本研究主要是通过生物、物理、化学等方法使得卡拉胶具备耐酸的特性，并将它应用于制备酸性果酱等系列产品，利用其耐酸性的特点，解决卡拉胶本身不耐酸，易被降解、水解等不足，加上其本身具有增稠的特性，可拓宽应用范围，使产品具有更好的品质，口感更好。 </t>
  </si>
  <si>
    <t xml:space="preserve">201810390067</t>
  </si>
  <si>
    <t xml:space="preserve">厦门市红树林资料网站的建设及红树林系列纪录片的制作</t>
  </si>
  <si>
    <t xml:space="preserve">陈星岳</t>
  </si>
  <si>
    <t xml:space="preserve">201621034055</t>
  </si>
  <si>
    <r>
      <rPr>
        <sz val="9"/>
        <rFont val="Noto Sans"/>
        <family val="2"/>
      </rPr>
      <t xml:space="preserve">刘亚军</t>
    </r>
    <r>
      <rPr>
        <sz val="9"/>
        <rFont val="宋体"/>
        <family val="0"/>
        <charset val="134"/>
      </rPr>
      <t xml:space="preserve">/201621033051,</t>
    </r>
    <r>
      <rPr>
        <sz val="9"/>
        <rFont val="Noto Sans"/>
        <family val="2"/>
      </rPr>
      <t xml:space="preserve">吴同晋</t>
    </r>
    <r>
      <rPr>
        <sz val="9"/>
        <rFont val="宋体"/>
        <family val="0"/>
        <charset val="134"/>
      </rPr>
      <t xml:space="preserve">/201621034053</t>
    </r>
  </si>
  <si>
    <t xml:space="preserve">郭玉清</t>
  </si>
  <si>
    <t xml:space="preserve">本课题旨在通过厦门市红树林资料网站的建设与红树林系列纪录片的拍摄、推广，从独特视角出发，以大学生为起点，向大众诠释红树林的美，使人们更多认识到红树林的现状，从而采取和实施相关的方法保护珍贵的红树林资源。</t>
  </si>
  <si>
    <t xml:space="preserve">201810390068</t>
  </si>
  <si>
    <r>
      <rPr>
        <sz val="9"/>
        <rFont val="Noto Sans"/>
        <family val="2"/>
      </rPr>
      <t xml:space="preserve">基于</t>
    </r>
    <r>
      <rPr>
        <sz val="9"/>
        <rFont val="宋体"/>
        <family val="0"/>
        <charset val="134"/>
      </rPr>
      <t xml:space="preserve">FPGA</t>
    </r>
    <r>
      <rPr>
        <sz val="9"/>
        <rFont val="Noto Sans"/>
        <family val="2"/>
      </rPr>
      <t xml:space="preserve">的低密度奇偶校验码的研究</t>
    </r>
  </si>
  <si>
    <t xml:space="preserve">石磊</t>
  </si>
  <si>
    <t xml:space="preserve">201521145001</t>
  </si>
  <si>
    <r>
      <rPr>
        <sz val="9"/>
        <rFont val="Noto Sans"/>
        <family val="2"/>
      </rPr>
      <t xml:space="preserve">江浩东</t>
    </r>
    <r>
      <rPr>
        <sz val="9"/>
        <rFont val="宋体"/>
        <family val="0"/>
        <charset val="134"/>
      </rPr>
      <t xml:space="preserve">/201521145015,</t>
    </r>
    <r>
      <rPr>
        <sz val="9"/>
        <rFont val="Noto Sans"/>
        <family val="2"/>
      </rPr>
      <t xml:space="preserve">郑凯</t>
    </r>
    <r>
      <rPr>
        <sz val="9"/>
        <rFont val="宋体"/>
        <family val="0"/>
        <charset val="134"/>
      </rPr>
      <t xml:space="preserve">/201521145016,</t>
    </r>
    <r>
      <rPr>
        <sz val="9"/>
        <rFont val="Noto Sans"/>
        <family val="2"/>
      </rPr>
      <t xml:space="preserve">高嘉垒</t>
    </r>
    <r>
      <rPr>
        <sz val="9"/>
        <rFont val="宋体"/>
        <family val="0"/>
        <charset val="134"/>
      </rPr>
      <t xml:space="preserve">/201521145017</t>
    </r>
  </si>
  <si>
    <t xml:space="preserve">舒强</t>
  </si>
  <si>
    <r>
      <rPr>
        <sz val="9"/>
        <rFont val="Noto Sans"/>
        <family val="2"/>
      </rPr>
      <t xml:space="preserve">本课题从理论和硬件实现两方面对</t>
    </r>
    <r>
      <rPr>
        <sz val="9"/>
        <rFont val="宋体"/>
        <family val="0"/>
        <charset val="134"/>
      </rPr>
      <t xml:space="preserve">LDPC</t>
    </r>
    <r>
      <rPr>
        <sz val="9"/>
        <rFont val="Noto Sans"/>
        <family val="2"/>
      </rPr>
      <t xml:space="preserve">码进行讨论研究</t>
    </r>
    <r>
      <rPr>
        <sz val="9"/>
        <rFont val="宋体"/>
        <family val="0"/>
        <charset val="134"/>
      </rPr>
      <t xml:space="preserve">,</t>
    </r>
    <r>
      <rPr>
        <sz val="9"/>
        <rFont val="Noto Sans"/>
        <family val="2"/>
      </rPr>
      <t xml:space="preserve">最后完成</t>
    </r>
    <r>
      <rPr>
        <sz val="9"/>
        <rFont val="宋体"/>
        <family val="0"/>
        <charset val="134"/>
      </rPr>
      <t xml:space="preserve">LDPC</t>
    </r>
    <r>
      <rPr>
        <sz val="9"/>
        <rFont val="Noto Sans"/>
        <family val="2"/>
      </rPr>
      <t xml:space="preserve">码的编码设计。它的直接编码运算量较大</t>
    </r>
    <r>
      <rPr>
        <sz val="9"/>
        <rFont val="宋体"/>
        <family val="0"/>
        <charset val="134"/>
      </rPr>
      <t xml:space="preserve">,</t>
    </r>
    <r>
      <rPr>
        <sz val="9"/>
        <rFont val="Noto Sans"/>
        <family val="2"/>
      </rPr>
      <t xml:space="preserve">通常具有码长的二次方复杂度</t>
    </r>
    <r>
      <rPr>
        <sz val="9"/>
        <rFont val="宋体"/>
        <family val="0"/>
        <charset val="134"/>
      </rPr>
      <t xml:space="preserve">.</t>
    </r>
    <r>
      <rPr>
        <sz val="9"/>
        <rFont val="Noto Sans"/>
        <family val="2"/>
      </rPr>
      <t xml:space="preserve">为此</t>
    </r>
    <r>
      <rPr>
        <sz val="9"/>
        <rFont val="宋体"/>
        <family val="0"/>
        <charset val="134"/>
      </rPr>
      <t xml:space="preserve">,</t>
    </r>
    <r>
      <rPr>
        <sz val="9"/>
        <rFont val="Noto Sans"/>
        <family val="2"/>
      </rPr>
      <t xml:space="preserve">利用有效的校验矩阵 </t>
    </r>
    <r>
      <rPr>
        <sz val="9"/>
        <rFont val="宋体"/>
        <family val="0"/>
        <charset val="134"/>
      </rPr>
      <t xml:space="preserve">,</t>
    </r>
    <r>
      <rPr>
        <sz val="9"/>
        <rFont val="Noto Sans"/>
        <family val="2"/>
      </rPr>
      <t xml:space="preserve">来降低编码的复杂度 </t>
    </r>
    <r>
      <rPr>
        <sz val="9"/>
        <rFont val="宋体"/>
        <family val="0"/>
        <charset val="134"/>
      </rPr>
      <t xml:space="preserve">,</t>
    </r>
    <r>
      <rPr>
        <sz val="9"/>
        <rFont val="Noto Sans"/>
        <family val="2"/>
      </rPr>
      <t xml:space="preserve">同时研究利用大规模集成电路实现</t>
    </r>
    <r>
      <rPr>
        <sz val="9"/>
        <rFont val="宋体"/>
        <family val="0"/>
        <charset val="134"/>
      </rPr>
      <t xml:space="preserve">LDPC</t>
    </r>
    <r>
      <rPr>
        <sz val="9"/>
        <rFont val="Noto Sans"/>
        <family val="2"/>
      </rPr>
      <t xml:space="preserve">码的编码，在</t>
    </r>
    <r>
      <rPr>
        <sz val="9"/>
        <rFont val="宋体"/>
        <family val="0"/>
        <charset val="134"/>
      </rPr>
      <t xml:space="preserve">QuartusⅡ</t>
    </r>
    <r>
      <rPr>
        <sz val="9"/>
        <rFont val="Noto Sans"/>
        <family val="2"/>
      </rPr>
      <t xml:space="preserve">开发平台上，应用</t>
    </r>
    <r>
      <rPr>
        <sz val="9"/>
        <rFont val="宋体"/>
        <family val="0"/>
        <charset val="134"/>
      </rPr>
      <t xml:space="preserve">VHDL</t>
    </r>
    <r>
      <rPr>
        <sz val="9"/>
        <rFont val="Noto Sans"/>
        <family val="2"/>
      </rPr>
      <t xml:space="preserve">语言实现了有效的编码过程</t>
    </r>
    <r>
      <rPr>
        <sz val="9"/>
        <rFont val="宋体"/>
        <family val="0"/>
        <charset val="134"/>
      </rPr>
      <t xml:space="preserve">,</t>
    </r>
    <r>
      <rPr>
        <sz val="9"/>
        <rFont val="Noto Sans"/>
        <family val="2"/>
      </rPr>
      <t xml:space="preserve">为</t>
    </r>
    <r>
      <rPr>
        <sz val="9"/>
        <rFont val="宋体"/>
        <family val="0"/>
        <charset val="134"/>
      </rPr>
      <t xml:space="preserve">LDPC</t>
    </r>
    <r>
      <rPr>
        <sz val="9"/>
        <rFont val="Noto Sans"/>
        <family val="2"/>
      </rPr>
      <t xml:space="preserve">码的硬件实现和实际应用提供依据。</t>
    </r>
  </si>
  <si>
    <t xml:space="preserve">201810390069</t>
  </si>
  <si>
    <t xml:space="preserve">开放道路停车自动收费系统关键技术研究</t>
  </si>
  <si>
    <t xml:space="preserve">方诚杰</t>
  </si>
  <si>
    <t xml:space="preserve">201521124020</t>
  </si>
  <si>
    <r>
      <rPr>
        <sz val="9"/>
        <rFont val="Noto Sans"/>
        <family val="2"/>
      </rPr>
      <t xml:space="preserve">庄琦锋</t>
    </r>
    <r>
      <rPr>
        <sz val="9"/>
        <rFont val="宋体"/>
        <family val="0"/>
        <charset val="134"/>
      </rPr>
      <t xml:space="preserve">/201621121105</t>
    </r>
  </si>
  <si>
    <t xml:space="preserve">王宗跃</t>
  </si>
  <si>
    <t xml:space="preserve">本项目旨在研发一套低成本造价、低成本维护、高可靠性的路边停车自动收费系统。通过该系统的研发可以降低造价，减少施工，减少巡查人员，降低营运成本，提升通行速度，提高用户体验。此外，还能为逃费、漏费提供证据。因此，该项目具有重要的实用价值；而本项目所研究的自动车位识别算法，跨摄像头车辆跟踪算法也具有很高的理论价值。</t>
  </si>
  <si>
    <t xml:space="preserve">201810390070</t>
  </si>
  <si>
    <t xml:space="preserve">含次磷酸盐电镀废水的臭氧与混凝联用处理技术研究</t>
  </si>
  <si>
    <t xml:space="preserve">徐锡锚</t>
  </si>
  <si>
    <t xml:space="preserve">201521044147</t>
  </si>
  <si>
    <r>
      <rPr>
        <sz val="9"/>
        <rFont val="Noto Sans"/>
        <family val="2"/>
      </rPr>
      <t xml:space="preserve">李文洁</t>
    </r>
    <r>
      <rPr>
        <sz val="9"/>
        <rFont val="宋体"/>
        <family val="0"/>
        <charset val="134"/>
      </rPr>
      <t xml:space="preserve">/201521044078,</t>
    </r>
    <r>
      <rPr>
        <sz val="9"/>
        <rFont val="Noto Sans"/>
        <family val="2"/>
      </rPr>
      <t xml:space="preserve">严婕</t>
    </r>
    <r>
      <rPr>
        <sz val="9"/>
        <rFont val="宋体"/>
        <family val="0"/>
        <charset val="134"/>
      </rPr>
      <t xml:space="preserve">/201521044075,</t>
    </r>
    <r>
      <rPr>
        <sz val="9"/>
        <rFont val="Noto Sans"/>
        <family val="2"/>
      </rPr>
      <t xml:space="preserve">隋昊宸</t>
    </r>
    <r>
      <rPr>
        <sz val="9"/>
        <rFont val="宋体"/>
        <family val="0"/>
        <charset val="134"/>
      </rPr>
      <t xml:space="preserve">/201221043048,</t>
    </r>
    <r>
      <rPr>
        <sz val="9"/>
        <rFont val="Noto Sans"/>
        <family val="2"/>
      </rPr>
      <t xml:space="preserve">王晨静</t>
    </r>
    <r>
      <rPr>
        <sz val="9"/>
        <rFont val="宋体"/>
        <family val="0"/>
        <charset val="134"/>
      </rPr>
      <t xml:space="preserve">/201521044275</t>
    </r>
  </si>
  <si>
    <t xml:space="preserve">张金丽</t>
  </si>
  <si>
    <t xml:space="preserve">本项目调查分析了典型电镀企业废水中磷元素的形态分布特征，进行臭氧氧化预处理将废水中非正磷酸盐转化为正磷酸盐，然后结合混凝沉淀进行除磷，研究臭氧对沉淀除磷的促进作用以及混凝剂对臭氧氧化的催化作用，接着进行臭氧与混凝联用处理技术研究，建立经济高效的含次磷酸盐电镀废水的臭氧与混凝联用处理技术。</t>
  </si>
  <si>
    <t xml:space="preserve">201810390071</t>
  </si>
  <si>
    <r>
      <rPr>
        <sz val="9"/>
        <rFont val="Noto Sans"/>
        <family val="2"/>
      </rPr>
      <t xml:space="preserve">水中</t>
    </r>
    <r>
      <rPr>
        <sz val="9"/>
        <rFont val="宋体"/>
        <family val="0"/>
        <charset val="134"/>
      </rPr>
      <t xml:space="preserve">Hg(Ⅱ)</t>
    </r>
    <r>
      <rPr>
        <sz val="9"/>
        <rFont val="Noto Sans"/>
        <family val="2"/>
      </rPr>
      <t xml:space="preserve">检测双色荧光试纸条的研制与应用</t>
    </r>
  </si>
  <si>
    <t xml:space="preserve">黄淑怡</t>
  </si>
  <si>
    <t xml:space="preserve">201621044158</t>
  </si>
  <si>
    <r>
      <rPr>
        <sz val="9"/>
        <rFont val="Noto Sans"/>
        <family val="2"/>
      </rPr>
      <t xml:space="preserve">罗明婧</t>
    </r>
    <r>
      <rPr>
        <sz val="9"/>
        <rFont val="宋体"/>
        <family val="0"/>
        <charset val="134"/>
      </rPr>
      <t xml:space="preserve">/201621044159,</t>
    </r>
    <r>
      <rPr>
        <sz val="9"/>
        <rFont val="Noto Sans"/>
        <family val="2"/>
      </rPr>
      <t xml:space="preserve">胡晨怡</t>
    </r>
    <r>
      <rPr>
        <sz val="9"/>
        <rFont val="宋体"/>
        <family val="0"/>
        <charset val="134"/>
      </rPr>
      <t xml:space="preserve">/201621044162,</t>
    </r>
    <r>
      <rPr>
        <sz val="9"/>
        <rFont val="Noto Sans"/>
        <family val="2"/>
      </rPr>
      <t xml:space="preserve">凌华鑫</t>
    </r>
    <r>
      <rPr>
        <sz val="9"/>
        <rFont val="宋体"/>
        <family val="0"/>
        <charset val="134"/>
      </rPr>
      <t xml:space="preserve">/201621044268</t>
    </r>
  </si>
  <si>
    <t xml:space="preserve">黄志勇</t>
  </si>
  <si>
    <r>
      <rPr>
        <sz val="9"/>
        <rFont val="Noto Sans"/>
        <family val="2"/>
      </rPr>
      <t xml:space="preserve">本项目采用罗丹明</t>
    </r>
    <r>
      <rPr>
        <sz val="9"/>
        <rFont val="宋体"/>
        <family val="0"/>
        <charset val="134"/>
      </rPr>
      <t xml:space="preserve">B</t>
    </r>
    <r>
      <rPr>
        <sz val="9"/>
        <rFont val="Noto Sans"/>
        <family val="2"/>
      </rPr>
      <t xml:space="preserve">作为内标荧光、碳点作为响应荧光，当</t>
    </r>
    <r>
      <rPr>
        <sz val="9"/>
        <rFont val="宋体"/>
        <family val="0"/>
        <charset val="134"/>
      </rPr>
      <t xml:space="preserve">Hg(Ⅱ)</t>
    </r>
    <r>
      <rPr>
        <sz val="9"/>
        <rFont val="Noto Sans"/>
        <family val="2"/>
      </rPr>
      <t xml:space="preserve">存在时，碳点荧光发生猝灭，使检测试纸荧光从蓝色向红色发生变化，从而对</t>
    </r>
    <r>
      <rPr>
        <sz val="9"/>
        <rFont val="宋体"/>
        <family val="0"/>
        <charset val="134"/>
      </rPr>
      <t xml:space="preserve">Hg(Ⅱ)</t>
    </r>
    <r>
      <rPr>
        <sz val="9"/>
        <rFont val="Noto Sans"/>
        <family val="2"/>
      </rPr>
      <t xml:space="preserve">进行含量。该检测试纸不仅具有灵敏度高、操作简便、响应快速等优点，还能实现现场检测，可作为水中</t>
    </r>
    <r>
      <rPr>
        <sz val="9"/>
        <rFont val="宋体"/>
        <family val="0"/>
        <charset val="134"/>
      </rPr>
      <t xml:space="preserve">Hg(Ⅱ)</t>
    </r>
    <r>
      <rPr>
        <sz val="9"/>
        <rFont val="Noto Sans"/>
        <family val="2"/>
      </rPr>
      <t xml:space="preserve">的快速检测方法。</t>
    </r>
  </si>
  <si>
    <t xml:space="preserve">201810390072</t>
  </si>
  <si>
    <t xml:space="preserve">新型颗粒态土壤改良剂的制备及其对酸性土壤的应用</t>
  </si>
  <si>
    <t xml:space="preserve">何婉婷</t>
  </si>
  <si>
    <t xml:space="preserve">201521044203</t>
  </si>
  <si>
    <r>
      <rPr>
        <sz val="9"/>
        <rFont val="Noto Sans"/>
        <family val="2"/>
      </rPr>
      <t xml:space="preserve">赖伟华</t>
    </r>
    <r>
      <rPr>
        <sz val="9"/>
        <rFont val="宋体"/>
        <family val="0"/>
        <charset val="134"/>
      </rPr>
      <t xml:space="preserve">/201521044265,</t>
    </r>
    <r>
      <rPr>
        <sz val="9"/>
        <rFont val="Noto Sans"/>
        <family val="2"/>
      </rPr>
      <t xml:space="preserve">张磊峰</t>
    </r>
    <r>
      <rPr>
        <sz val="9"/>
        <rFont val="宋体"/>
        <family val="0"/>
        <charset val="134"/>
      </rPr>
      <t xml:space="preserve">/201521044153,</t>
    </r>
    <r>
      <rPr>
        <sz val="9"/>
        <rFont val="Noto Sans"/>
        <family val="2"/>
      </rPr>
      <t xml:space="preserve">李宁玉</t>
    </r>
    <r>
      <rPr>
        <sz val="9"/>
        <rFont val="宋体"/>
        <family val="0"/>
        <charset val="134"/>
      </rPr>
      <t xml:space="preserve">/201521044009,</t>
    </r>
    <r>
      <rPr>
        <sz val="9"/>
        <rFont val="Noto Sans"/>
        <family val="2"/>
      </rPr>
      <t xml:space="preserve">李浩</t>
    </r>
    <r>
      <rPr>
        <sz val="9"/>
        <rFont val="宋体"/>
        <family val="0"/>
        <charset val="134"/>
      </rPr>
      <t xml:space="preserve">/201521044119</t>
    </r>
  </si>
  <si>
    <t xml:space="preserve">曹英兰</t>
  </si>
  <si>
    <t xml:space="preserve">本项目利用粉状牡蛎壳、白云石粉、氧化钙和粘合剂制成颗粒态土壤修复剂，利用其提高土壤酸度、补充钙元素、改良土壤微生物生长环境。该土壤修复剂不仅能解决酸性土壤问题，减少粉状修复剂带来的粉尘污染和危害，而且能达成以废治废的环保理念。</t>
  </si>
  <si>
    <t xml:space="preserve">201810390073</t>
  </si>
  <si>
    <r>
      <rPr>
        <sz val="9"/>
        <rFont val="Noto Sans"/>
        <family val="2"/>
      </rPr>
      <t xml:space="preserve">鳗弧菌核酸适配体的</t>
    </r>
    <r>
      <rPr>
        <sz val="9"/>
        <rFont val="宋体"/>
        <family val="0"/>
        <charset val="134"/>
      </rPr>
      <t xml:space="preserve">SELEX </t>
    </r>
    <r>
      <rPr>
        <sz val="9"/>
        <rFont val="Noto Sans"/>
        <family val="2"/>
      </rPr>
      <t xml:space="preserve">筛选及其应用检测技术的研发</t>
    </r>
  </si>
  <si>
    <t xml:space="preserve">薛妍华</t>
  </si>
  <si>
    <t xml:space="preserve">201621034007</t>
  </si>
  <si>
    <r>
      <rPr>
        <sz val="9"/>
        <rFont val="Noto Sans"/>
        <family val="2"/>
      </rPr>
      <t xml:space="preserve">朱文静</t>
    </r>
    <r>
      <rPr>
        <sz val="9"/>
        <rFont val="宋体"/>
        <family val="0"/>
        <charset val="134"/>
      </rPr>
      <t xml:space="preserve">/201621034006,</t>
    </r>
    <r>
      <rPr>
        <sz val="9"/>
        <rFont val="Noto Sans"/>
        <family val="2"/>
      </rPr>
      <t xml:space="preserve">任玉林</t>
    </r>
    <r>
      <rPr>
        <sz val="9"/>
        <rFont val="宋体"/>
        <family val="0"/>
        <charset val="134"/>
      </rPr>
      <t xml:space="preserve">/201621034010</t>
    </r>
  </si>
  <si>
    <t xml:space="preserve">郑江</t>
  </si>
  <si>
    <r>
      <rPr>
        <sz val="9"/>
        <rFont val="Noto Sans"/>
        <family val="2"/>
      </rPr>
      <t xml:space="preserve">采用</t>
    </r>
    <r>
      <rPr>
        <sz val="9"/>
        <rFont val="宋体"/>
        <family val="0"/>
        <charset val="134"/>
      </rPr>
      <t xml:space="preserve">SELEX</t>
    </r>
    <r>
      <rPr>
        <sz val="9"/>
        <rFont val="Noto Sans"/>
        <family val="2"/>
      </rPr>
      <t xml:space="preserve">技术筛选出鳗弧菌（</t>
    </r>
    <r>
      <rPr>
        <sz val="9"/>
        <rFont val="宋体"/>
        <family val="0"/>
        <charset val="134"/>
      </rPr>
      <t xml:space="preserve">Vibiro anguillarum</t>
    </r>
    <r>
      <rPr>
        <sz val="9"/>
        <rFont val="Noto Sans"/>
        <family val="2"/>
      </rPr>
      <t xml:space="preserve">）的核酸适配体，在此基础上研发出针对鳗弧菌的快速、准确的检测技术，以有效防控相关水产病害的爆发。</t>
    </r>
  </si>
  <si>
    <t xml:space="preserve">201810390074</t>
  </si>
  <si>
    <t xml:space="preserve">半导体废气智能处理系统的关键技术</t>
  </si>
  <si>
    <t xml:space="preserve">许帅涵</t>
  </si>
  <si>
    <t xml:space="preserve">201621112125</t>
  </si>
  <si>
    <r>
      <rPr>
        <sz val="9"/>
        <rFont val="Noto Sans"/>
        <family val="2"/>
      </rPr>
      <t xml:space="preserve">安心德</t>
    </r>
    <r>
      <rPr>
        <sz val="9"/>
        <rFont val="宋体"/>
        <family val="0"/>
        <charset val="134"/>
      </rPr>
      <t xml:space="preserve">/201621121057,</t>
    </r>
    <r>
      <rPr>
        <sz val="9"/>
        <rFont val="Noto Sans"/>
        <family val="2"/>
      </rPr>
      <t xml:space="preserve">李世锐</t>
    </r>
    <r>
      <rPr>
        <sz val="9"/>
        <rFont val="宋体"/>
        <family val="0"/>
        <charset val="134"/>
      </rPr>
      <t xml:space="preserve">/201621112111,</t>
    </r>
    <r>
      <rPr>
        <sz val="9"/>
        <rFont val="Noto Sans"/>
        <family val="2"/>
      </rPr>
      <t xml:space="preserve">谢易成</t>
    </r>
    <r>
      <rPr>
        <sz val="9"/>
        <rFont val="宋体"/>
        <family val="0"/>
        <charset val="134"/>
      </rPr>
      <t xml:space="preserve">/201721114014</t>
    </r>
  </si>
  <si>
    <t xml:space="preserve">陈朝阳</t>
  </si>
  <si>
    <r>
      <rPr>
        <sz val="9"/>
        <rFont val="Noto Sans"/>
        <family val="2"/>
      </rPr>
      <t xml:space="preserve">以半导体制造工艺产生的有毒废气处理需求为牵引，利用固态反应法开发具备良好处理效率、可重复使用、低成本的吸附材，不可逆吸附半导体制程产生的</t>
    </r>
    <r>
      <rPr>
        <sz val="9"/>
        <rFont val="宋体"/>
        <family val="0"/>
        <charset val="134"/>
      </rPr>
      <t xml:space="preserve">Cl2</t>
    </r>
    <r>
      <rPr>
        <sz val="9"/>
        <rFont val="Noto Sans"/>
        <family val="2"/>
      </rPr>
      <t xml:space="preserve">、</t>
    </r>
    <r>
      <rPr>
        <sz val="9"/>
        <rFont val="宋体"/>
        <family val="0"/>
        <charset val="134"/>
      </rPr>
      <t xml:space="preserve">SiH4</t>
    </r>
    <r>
      <rPr>
        <sz val="9"/>
        <rFont val="Noto Sans"/>
        <family val="2"/>
      </rPr>
      <t xml:space="preserve">、</t>
    </r>
    <r>
      <rPr>
        <sz val="9"/>
        <rFont val="宋体"/>
        <family val="0"/>
        <charset val="134"/>
      </rPr>
      <t xml:space="preserve">PH3</t>
    </r>
    <r>
      <rPr>
        <sz val="9"/>
        <rFont val="Noto Sans"/>
        <family val="2"/>
      </rPr>
      <t xml:space="preserve">、</t>
    </r>
    <r>
      <rPr>
        <sz val="9"/>
        <rFont val="宋体"/>
        <family val="0"/>
        <charset val="134"/>
      </rPr>
      <t xml:space="preserve">AsH3</t>
    </r>
    <r>
      <rPr>
        <sz val="9"/>
        <rFont val="Noto Sans"/>
        <family val="2"/>
      </rPr>
      <t xml:space="preserve">，避免二次污染；开发复合式废气吸附系统，优化补给，有效监测主要参数，实现自动化智能控制。</t>
    </r>
  </si>
  <si>
    <t xml:space="preserve">201810390075</t>
  </si>
  <si>
    <t xml:space="preserve">基于慕课数据的学习行为分析与个性化学习资源推荐方法研究</t>
  </si>
  <si>
    <t xml:space="preserve">王君能</t>
  </si>
  <si>
    <t xml:space="preserve">201521124023</t>
  </si>
  <si>
    <r>
      <rPr>
        <sz val="9"/>
        <rFont val="Noto Sans"/>
        <family val="2"/>
      </rPr>
      <t xml:space="preserve">胡倩</t>
    </r>
    <r>
      <rPr>
        <sz val="9"/>
        <rFont val="宋体"/>
        <family val="0"/>
        <charset val="134"/>
      </rPr>
      <t xml:space="preserve">/201521124013,</t>
    </r>
    <r>
      <rPr>
        <sz val="9"/>
        <rFont val="Noto Sans"/>
        <family val="2"/>
      </rPr>
      <t xml:space="preserve">曹秀娟</t>
    </r>
    <r>
      <rPr>
        <sz val="9"/>
        <rFont val="宋体"/>
        <family val="0"/>
        <charset val="134"/>
      </rPr>
      <t xml:space="preserve">/201521124012</t>
    </r>
  </si>
  <si>
    <t xml:space="preserve">谢书童</t>
  </si>
  <si>
    <t xml:space="preserve">本项目拟利用该数据，通过机器学习算法分析学生的学习行为模式，找出学习行为与学习效果的内在关系，建立学生的认识模型。进而，运用推荐算法向学生（或共性的学生群体）推荐个性化的试题与学习资料，以实现个性化学习，从而有效提高教学质量，提升学习体验。</t>
  </si>
  <si>
    <t xml:space="preserve">201810390076</t>
  </si>
  <si>
    <t xml:space="preserve">水产品中氯霉素残留的快速可视化检测</t>
  </si>
  <si>
    <t xml:space="preserve">叶家影</t>
  </si>
  <si>
    <t xml:space="preserve">201721044001</t>
  </si>
  <si>
    <r>
      <rPr>
        <sz val="9"/>
        <rFont val="Noto Sans"/>
        <family val="2"/>
      </rPr>
      <t xml:space="preserve">陈婧璇</t>
    </r>
    <r>
      <rPr>
        <sz val="9"/>
        <rFont val="宋体"/>
        <family val="0"/>
        <charset val="134"/>
      </rPr>
      <t xml:space="preserve">/201721044002,</t>
    </r>
    <r>
      <rPr>
        <sz val="9"/>
        <rFont val="Noto Sans"/>
        <family val="2"/>
      </rPr>
      <t xml:space="preserve">杨丹敏</t>
    </r>
    <r>
      <rPr>
        <sz val="9"/>
        <rFont val="宋体"/>
        <family val="0"/>
        <charset val="134"/>
      </rPr>
      <t xml:space="preserve">/201721044014,</t>
    </r>
    <r>
      <rPr>
        <sz val="9"/>
        <rFont val="Noto Sans"/>
        <family val="2"/>
      </rPr>
      <t xml:space="preserve">陈业</t>
    </r>
    <r>
      <rPr>
        <sz val="9"/>
        <rFont val="宋体"/>
        <family val="0"/>
        <charset val="134"/>
      </rPr>
      <t xml:space="preserve">/201721044016,</t>
    </r>
    <r>
      <rPr>
        <sz val="9"/>
        <rFont val="Noto Sans"/>
        <family val="2"/>
      </rPr>
      <t xml:space="preserve">陈智健</t>
    </r>
    <r>
      <rPr>
        <sz val="9"/>
        <rFont val="宋体"/>
        <family val="0"/>
        <charset val="134"/>
      </rPr>
      <t xml:space="preserve">/201721044023</t>
    </r>
  </si>
  <si>
    <t xml:space="preserve">钟惠萍</t>
  </si>
  <si>
    <t xml:space="preserve">本课题拟将氯霉素分子分为两个识别片段，利用分子印迹技术选择性吸附、富集氯霉素，结合核酸适体的特异性识别能力，构建氯霉素的一种双重识别体系；同时引入胶体金为显色标识，实现对水产品中氯霉素残留的高选择性、高灵敏地快速可视化检测。</t>
  </si>
  <si>
    <t xml:space="preserve">201810390077</t>
  </si>
  <si>
    <t xml:space="preserve">厦门地铁无障碍环境建设问题研究与思考</t>
  </si>
  <si>
    <t xml:space="preserve">潘书婷</t>
  </si>
  <si>
    <t xml:space="preserve">201521085046</t>
  </si>
  <si>
    <r>
      <rPr>
        <sz val="9"/>
        <rFont val="Noto Sans"/>
        <family val="2"/>
      </rPr>
      <t xml:space="preserve">魏宇彬</t>
    </r>
    <r>
      <rPr>
        <sz val="9"/>
        <rFont val="宋体"/>
        <family val="0"/>
        <charset val="134"/>
      </rPr>
      <t xml:space="preserve">/201521085062,</t>
    </r>
    <r>
      <rPr>
        <sz val="9"/>
        <rFont val="Noto Sans"/>
        <family val="2"/>
      </rPr>
      <t xml:space="preserve">熊立志</t>
    </r>
    <r>
      <rPr>
        <sz val="9"/>
        <rFont val="宋体"/>
        <family val="0"/>
        <charset val="134"/>
      </rPr>
      <t xml:space="preserve">/201321132088,</t>
    </r>
    <r>
      <rPr>
        <sz val="9"/>
        <rFont val="Noto Sans"/>
        <family val="2"/>
      </rPr>
      <t xml:space="preserve">王河山</t>
    </r>
    <r>
      <rPr>
        <sz val="9"/>
        <rFont val="宋体"/>
        <family val="0"/>
        <charset val="134"/>
      </rPr>
      <t xml:space="preserve">/201521066116,</t>
    </r>
    <r>
      <rPr>
        <sz val="9"/>
        <rFont val="Noto Sans"/>
        <family val="2"/>
      </rPr>
      <t xml:space="preserve">霍明阳</t>
    </r>
    <r>
      <rPr>
        <sz val="9"/>
        <rFont val="宋体"/>
        <family val="0"/>
        <charset val="134"/>
      </rPr>
      <t xml:space="preserve">/201721085058</t>
    </r>
  </si>
  <si>
    <t xml:space="preserve">许智富</t>
  </si>
  <si>
    <t xml:space="preserve">本课题研究的专题就是针对残疾人的需求以及相关文献及规章办法，实地考察厦门市新建地铁站的建设情况，提出各项规划与建设上的问题，并针对这些问题提示合宜的修改方案与战略，期待未来能够改善残疾人出行问题，保障残疾人应享的权益。</t>
  </si>
  <si>
    <t xml:space="preserve">201810390078</t>
  </si>
  <si>
    <t xml:space="preserve">厦门畲族非物质文化遗产民俗游体验运营模式</t>
  </si>
  <si>
    <t xml:space="preserve">雷方颖</t>
  </si>
  <si>
    <t xml:space="preserve">201621172035</t>
  </si>
  <si>
    <r>
      <rPr>
        <sz val="9"/>
        <rFont val="Noto Sans"/>
        <family val="2"/>
      </rPr>
      <t xml:space="preserve">陈志凌</t>
    </r>
    <r>
      <rPr>
        <sz val="9"/>
        <rFont val="宋体"/>
        <family val="0"/>
        <charset val="134"/>
      </rPr>
      <t xml:space="preserve">/201621173044,</t>
    </r>
    <r>
      <rPr>
        <sz val="9"/>
        <rFont val="Noto Sans"/>
        <family val="2"/>
      </rPr>
      <t xml:space="preserve">张叶纯</t>
    </r>
    <r>
      <rPr>
        <sz val="9"/>
        <rFont val="宋体"/>
        <family val="0"/>
        <charset val="134"/>
      </rPr>
      <t xml:space="preserve">/201621172003,</t>
    </r>
    <r>
      <rPr>
        <sz val="9"/>
        <rFont val="Noto Sans"/>
        <family val="2"/>
      </rPr>
      <t xml:space="preserve">何淑慧</t>
    </r>
    <r>
      <rPr>
        <sz val="9"/>
        <rFont val="宋体"/>
        <family val="0"/>
        <charset val="134"/>
      </rPr>
      <t xml:space="preserve">/201621172015</t>
    </r>
  </si>
  <si>
    <t xml:space="preserve">郑亮</t>
  </si>
  <si>
    <t xml:space="preserve">我们根据畲族非物质文化遗产中的表演、手工技艺、节庆习俗、饮食文化四大方面制定具体旅游线路，设计体验游运营模式，即“厦门畲族非物质文化遗产民俗游体验运营模式”。我们一改以往单一的旅游形式，以畲族的特色文化为切入点，让游客深度体验畲族优秀的民族文化内容，增强民族文化自信。</t>
  </si>
  <si>
    <t xml:space="preserve">201810390079</t>
  </si>
  <si>
    <t xml:space="preserve">农村空巢老人的精神养护研究－以龙岩永定金砂乡为例</t>
  </si>
  <si>
    <t xml:space="preserve">肖乔</t>
  </si>
  <si>
    <t xml:space="preserve">201721161022</t>
  </si>
  <si>
    <r>
      <rPr>
        <sz val="9"/>
        <rFont val="Noto Sans"/>
        <family val="2"/>
      </rPr>
      <t xml:space="preserve">熊金珠</t>
    </r>
    <r>
      <rPr>
        <sz val="9"/>
        <rFont val="宋体"/>
        <family val="0"/>
        <charset val="134"/>
      </rPr>
      <t xml:space="preserve">/201721161024,</t>
    </r>
    <r>
      <rPr>
        <sz val="9"/>
        <rFont val="Noto Sans"/>
        <family val="2"/>
      </rPr>
      <t xml:space="preserve">焦名钰</t>
    </r>
    <r>
      <rPr>
        <sz val="9"/>
        <rFont val="宋体"/>
        <family val="0"/>
        <charset val="134"/>
      </rPr>
      <t xml:space="preserve">/201721161029,</t>
    </r>
    <r>
      <rPr>
        <sz val="9"/>
        <rFont val="Noto Sans"/>
        <family val="2"/>
      </rPr>
      <t xml:space="preserve">叶俊芬</t>
    </r>
    <r>
      <rPr>
        <sz val="9"/>
        <rFont val="宋体"/>
        <family val="0"/>
        <charset val="134"/>
      </rPr>
      <t xml:space="preserve">/201721161014,</t>
    </r>
    <r>
      <rPr>
        <sz val="9"/>
        <rFont val="Noto Sans"/>
        <family val="2"/>
      </rPr>
      <t xml:space="preserve">张丽勤</t>
    </r>
    <r>
      <rPr>
        <sz val="9"/>
        <rFont val="宋体"/>
        <family val="0"/>
        <charset val="134"/>
      </rPr>
      <t xml:space="preserve">/201721161038</t>
    </r>
  </si>
  <si>
    <t xml:space="preserve">林丽芬</t>
  </si>
  <si>
    <t xml:space="preserve">项目的基本思路为：立足于空巢老人精神问题的现状，吸收和借鉴国内外经验和研究成果，在针对空巢老人养老物质和精神状况调研的基础上，以优势视角理论及增权理论为指导，利用村委会组织空巢老人参加社区活动，拓展空巢老人的社交网络，从一定程度上缓解空巢老人精神压力达到精神养护目的与社工介入空巢老人服务的方式和方法等多方面内容开展研究。</t>
  </si>
  <si>
    <t xml:space="preserve">201810390080</t>
  </si>
  <si>
    <r>
      <rPr>
        <sz val="9"/>
        <rFont val="Noto Sans"/>
        <family val="2"/>
      </rPr>
      <t xml:space="preserve">超好玩手工坊</t>
    </r>
    <r>
      <rPr>
        <sz val="9"/>
        <rFont val="宋体"/>
        <family val="0"/>
        <charset val="134"/>
      </rPr>
      <t xml:space="preserve">DIY</t>
    </r>
    <r>
      <rPr>
        <sz val="9"/>
        <rFont val="Noto Sans"/>
        <family val="2"/>
      </rPr>
      <t xml:space="preserve">超级课程项目</t>
    </r>
  </si>
  <si>
    <t xml:space="preserve">宋琳琳</t>
  </si>
  <si>
    <t xml:space="preserve">201621153052</t>
  </si>
  <si>
    <r>
      <rPr>
        <sz val="9"/>
        <rFont val="Noto Sans"/>
        <family val="2"/>
      </rPr>
      <t xml:space="preserve">李雅静</t>
    </r>
    <r>
      <rPr>
        <sz val="9"/>
        <rFont val="宋体"/>
        <family val="0"/>
        <charset val="134"/>
      </rPr>
      <t xml:space="preserve">/201621172004,</t>
    </r>
    <r>
      <rPr>
        <sz val="9"/>
        <rFont val="Noto Sans"/>
        <family val="2"/>
      </rPr>
      <t xml:space="preserve">邱云云</t>
    </r>
    <r>
      <rPr>
        <sz val="9"/>
        <rFont val="宋体"/>
        <family val="0"/>
        <charset val="134"/>
      </rPr>
      <t xml:space="preserve">/201621021063</t>
    </r>
  </si>
  <si>
    <t xml:space="preserve">余锋</t>
  </si>
  <si>
    <r>
      <rPr>
        <sz val="9"/>
        <rFont val="Noto Sans"/>
        <family val="2"/>
      </rPr>
      <t xml:space="preserve">超好玩</t>
    </r>
    <r>
      <rPr>
        <sz val="9"/>
        <rFont val="宋体"/>
        <family val="0"/>
        <charset val="134"/>
      </rPr>
      <t xml:space="preserve">DIY</t>
    </r>
    <r>
      <rPr>
        <sz val="9"/>
        <rFont val="Noto Sans"/>
        <family val="2"/>
      </rPr>
      <t xml:space="preserve">课程是国家在教育改革中实施素质教育战略的政策背景下产生的专为</t>
    </r>
    <r>
      <rPr>
        <sz val="9"/>
        <rFont val="宋体"/>
        <family val="0"/>
        <charset val="134"/>
      </rPr>
      <t xml:space="preserve">0―10</t>
    </r>
    <r>
      <rPr>
        <sz val="9"/>
        <rFont val="Noto Sans"/>
        <family val="2"/>
      </rPr>
      <t xml:space="preserve">岁儿童及亲子设计的</t>
    </r>
    <r>
      <rPr>
        <sz val="9"/>
        <rFont val="宋体"/>
        <family val="0"/>
        <charset val="134"/>
      </rPr>
      <t xml:space="preserve">DIY</t>
    </r>
    <r>
      <rPr>
        <sz val="9"/>
        <rFont val="Noto Sans"/>
        <family val="2"/>
      </rPr>
      <t xml:space="preserve">线上学习课程。课程分设普通课程与精品课程，是一款通过课程链接商城下的手工制作材料售卖与精品课程销售产生经济效益的文创产品。</t>
    </r>
  </si>
  <si>
    <t xml:space="preserve">201810390081</t>
  </si>
  <si>
    <t xml:space="preserve">社会变迁视域中的集美民间文化生态研究</t>
  </si>
  <si>
    <t xml:space="preserve">严萍</t>
  </si>
  <si>
    <t xml:space="preserve">201521171057</t>
  </si>
  <si>
    <r>
      <rPr>
        <sz val="9"/>
        <rFont val="Noto Sans"/>
        <family val="2"/>
      </rPr>
      <t xml:space="preserve">薛诗琪</t>
    </r>
    <r>
      <rPr>
        <sz val="9"/>
        <rFont val="宋体"/>
        <family val="0"/>
        <charset val="134"/>
      </rPr>
      <t xml:space="preserve">/201521171061,</t>
    </r>
    <r>
      <rPr>
        <sz val="9"/>
        <rFont val="Noto Sans"/>
        <family val="2"/>
      </rPr>
      <t xml:space="preserve">赵雅婷</t>
    </r>
    <r>
      <rPr>
        <sz val="9"/>
        <rFont val="宋体"/>
        <family val="0"/>
        <charset val="134"/>
      </rPr>
      <t xml:space="preserve">/201521171062,</t>
    </r>
    <r>
      <rPr>
        <sz val="9"/>
        <rFont val="Noto Sans"/>
        <family val="2"/>
      </rPr>
      <t xml:space="preserve">吴启航</t>
    </r>
    <r>
      <rPr>
        <sz val="9"/>
        <rFont val="宋体"/>
        <family val="0"/>
        <charset val="134"/>
      </rPr>
      <t xml:space="preserve">/201621172144,</t>
    </r>
    <r>
      <rPr>
        <sz val="9"/>
        <rFont val="Noto Sans"/>
        <family val="2"/>
      </rPr>
      <t xml:space="preserve">薛煜枫</t>
    </r>
    <r>
      <rPr>
        <sz val="9"/>
        <rFont val="宋体"/>
        <family val="0"/>
        <charset val="134"/>
      </rPr>
      <t xml:space="preserve">/201621145010</t>
    </r>
  </si>
  <si>
    <t xml:space="preserve">夏敏</t>
  </si>
  <si>
    <t xml:space="preserve">集美值得世人关注的除了教育之城和著名侨乡外，它还具有浓郁的闽南民间文化特征，但较少受到关注，本项目从集美民间生产、生活、社会组织、节日、人生礼俗、民间信仰、民间文学和工艺等方面整理切入，考察其现代变迁，对弘扬嘉庚精神、梳理传统文化、促进文化创新、弥补学术欠缺具有深远意义。   </t>
  </si>
  <si>
    <t xml:space="preserve">201810390082</t>
  </si>
  <si>
    <t xml:space="preserve">一带一路背景下滨海旅游特色小镇的保护与开发——以福建省石狮市永宁镇为例</t>
  </si>
  <si>
    <t xml:space="preserve">蔡佳进</t>
  </si>
  <si>
    <t xml:space="preserve">201621085073</t>
  </si>
  <si>
    <r>
      <rPr>
        <sz val="9"/>
        <rFont val="Noto Sans"/>
        <family val="2"/>
      </rPr>
      <t xml:space="preserve">庄希平</t>
    </r>
    <r>
      <rPr>
        <sz val="9"/>
        <rFont val="宋体"/>
        <family val="0"/>
        <charset val="134"/>
      </rPr>
      <t xml:space="preserve">/201621073093,</t>
    </r>
    <r>
      <rPr>
        <sz val="9"/>
        <rFont val="Noto Sans"/>
        <family val="2"/>
      </rPr>
      <t xml:space="preserve">郭士嘉</t>
    </r>
    <r>
      <rPr>
        <sz val="9"/>
        <rFont val="宋体"/>
        <family val="0"/>
        <charset val="134"/>
      </rPr>
      <t xml:space="preserve">/201621065071,</t>
    </r>
    <r>
      <rPr>
        <sz val="9"/>
        <rFont val="Noto Sans"/>
        <family val="2"/>
      </rPr>
      <t xml:space="preserve">刘桢杰</t>
    </r>
    <r>
      <rPr>
        <sz val="9"/>
        <rFont val="宋体"/>
        <family val="0"/>
        <charset val="134"/>
      </rPr>
      <t xml:space="preserve">/201621062060</t>
    </r>
  </si>
  <si>
    <t xml:space="preserve">陈咏梅</t>
  </si>
  <si>
    <t xml:space="preserve">结合“一带一路”建设和特色小镇的背景，该项目主要研究永宁镇特色小镇开发面临的外部环境和内部条件，在保护永宁古村落的基础上提出滨海旅游特色小镇的旅游开发路径，以及对应的政策建议。</t>
  </si>
  <si>
    <t xml:space="preserve">201810390083</t>
  </si>
  <si>
    <r>
      <rPr>
        <sz val="9"/>
        <rFont val="Noto Sans"/>
        <family val="2"/>
      </rPr>
      <t xml:space="preserve">基于</t>
    </r>
    <r>
      <rPr>
        <sz val="9"/>
        <rFont val="宋体"/>
        <family val="0"/>
        <charset val="134"/>
      </rPr>
      <t xml:space="preserve">AI</t>
    </r>
    <r>
      <rPr>
        <sz val="9"/>
        <rFont val="Noto Sans"/>
        <family val="2"/>
      </rPr>
      <t xml:space="preserve">技术的电子商务物流配送路径优化研究</t>
    </r>
  </si>
  <si>
    <t xml:space="preserve">黄富坤</t>
  </si>
  <si>
    <t xml:space="preserve">201621086031</t>
  </si>
  <si>
    <r>
      <rPr>
        <sz val="9"/>
        <rFont val="Noto Sans"/>
        <family val="2"/>
      </rPr>
      <t xml:space="preserve">胡婷婷</t>
    </r>
    <r>
      <rPr>
        <sz val="9"/>
        <rFont val="宋体"/>
        <family val="0"/>
        <charset val="134"/>
      </rPr>
      <t xml:space="preserve">/201621086016</t>
    </r>
  </si>
  <si>
    <t xml:space="preserve">黄凯明</t>
  </si>
  <si>
    <r>
      <rPr>
        <sz val="9"/>
        <rFont val="Noto Sans"/>
        <family val="2"/>
      </rPr>
      <t xml:space="preserve">项目针对电子商务物流配送车辆路径规划</t>
    </r>
    <r>
      <rPr>
        <sz val="9"/>
        <rFont val="宋体"/>
        <family val="0"/>
        <charset val="134"/>
      </rPr>
      <t xml:space="preserve">(Vehicle Routing Problem ,VRP)</t>
    </r>
    <r>
      <rPr>
        <sz val="9"/>
        <rFont val="Noto Sans"/>
        <family val="2"/>
      </rPr>
      <t xml:space="preserve">问题进行相关研究，选择基于</t>
    </r>
    <r>
      <rPr>
        <sz val="9"/>
        <rFont val="宋体"/>
        <family val="0"/>
        <charset val="134"/>
      </rPr>
      <t xml:space="preserve">AI</t>
    </r>
    <r>
      <rPr>
        <sz val="9"/>
        <rFont val="Noto Sans"/>
        <family val="2"/>
      </rPr>
      <t xml:space="preserve">技术的智能算法如遗传算法（</t>
    </r>
    <r>
      <rPr>
        <sz val="9"/>
        <rFont val="宋体"/>
        <family val="0"/>
        <charset val="134"/>
      </rPr>
      <t xml:space="preserve">Genetic Algorithm,GA</t>
    </r>
    <r>
      <rPr>
        <sz val="9"/>
        <rFont val="Noto Sans"/>
        <family val="2"/>
      </rPr>
      <t xml:space="preserve">）以及量子进化算法（</t>
    </r>
    <r>
      <rPr>
        <sz val="9"/>
        <rFont val="宋体"/>
        <family val="0"/>
        <charset val="134"/>
      </rPr>
      <t xml:space="preserve">Quantum Evolutionary Algorithm,QEA</t>
    </r>
    <r>
      <rPr>
        <sz val="9"/>
        <rFont val="Noto Sans"/>
        <family val="2"/>
      </rPr>
      <t xml:space="preserve">）等来解决</t>
    </r>
    <r>
      <rPr>
        <sz val="9"/>
        <rFont val="宋体"/>
        <family val="0"/>
        <charset val="134"/>
      </rPr>
      <t xml:space="preserve">VRP</t>
    </r>
    <r>
      <rPr>
        <sz val="9"/>
        <rFont val="Noto Sans"/>
        <family val="2"/>
      </rPr>
      <t xml:space="preserve">问题，通过对解决方案进行测试，检验方案的可行性。进而提出解决当前物流行业存在问题的解决办法。</t>
    </r>
  </si>
  <si>
    <t xml:space="preserve">201810390084</t>
  </si>
  <si>
    <t xml:space="preserve">烤鳗时代</t>
  </si>
  <si>
    <t xml:space="preserve">余尚志</t>
  </si>
  <si>
    <t xml:space="preserve">201621033042</t>
  </si>
  <si>
    <r>
      <rPr>
        <sz val="9"/>
        <rFont val="Noto Sans"/>
        <family val="2"/>
      </rPr>
      <t xml:space="preserve">黄日标</t>
    </r>
    <r>
      <rPr>
        <sz val="9"/>
        <rFont val="宋体"/>
        <family val="0"/>
        <charset val="134"/>
      </rPr>
      <t xml:space="preserve">/201521031015,</t>
    </r>
    <r>
      <rPr>
        <sz val="9"/>
        <rFont val="Noto Sans"/>
        <family val="2"/>
      </rPr>
      <t xml:space="preserve">涂越洋</t>
    </r>
    <r>
      <rPr>
        <sz val="9"/>
        <rFont val="宋体"/>
        <family val="0"/>
        <charset val="134"/>
      </rPr>
      <t xml:space="preserve">/201521063063,</t>
    </r>
    <r>
      <rPr>
        <sz val="9"/>
        <rFont val="Noto Sans"/>
        <family val="2"/>
      </rPr>
      <t xml:space="preserve">吴同晋</t>
    </r>
    <r>
      <rPr>
        <sz val="9"/>
        <rFont val="宋体"/>
        <family val="0"/>
        <charset val="134"/>
      </rPr>
      <t xml:space="preserve">/201621034053,</t>
    </r>
    <r>
      <rPr>
        <sz val="9"/>
        <rFont val="Noto Sans"/>
        <family val="2"/>
      </rPr>
      <t xml:space="preserve">张思迪</t>
    </r>
    <r>
      <rPr>
        <sz val="9"/>
        <rFont val="宋体"/>
        <family val="0"/>
        <charset val="134"/>
      </rPr>
      <t xml:space="preserve">/201721031013</t>
    </r>
  </si>
  <si>
    <t xml:space="preserve">陈学豪</t>
  </si>
  <si>
    <r>
      <rPr>
        <sz val="9"/>
        <rFont val="宋体"/>
        <family val="0"/>
        <charset val="134"/>
      </rPr>
      <t xml:space="preserve">201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8</t>
    </r>
    <r>
      <rPr>
        <sz val="9"/>
        <rFont val="Noto Sans"/>
        <family val="2"/>
      </rPr>
      <t xml:space="preserve">日，全省海洋与渔业工作会议指出，全省</t>
    </r>
    <r>
      <rPr>
        <sz val="9"/>
        <rFont val="宋体"/>
        <family val="0"/>
        <charset val="134"/>
      </rPr>
      <t xml:space="preserve">2016</t>
    </r>
    <r>
      <rPr>
        <sz val="9"/>
        <rFont val="Noto Sans"/>
        <family val="2"/>
      </rPr>
      <t xml:space="preserve">年渔业经济总产值</t>
    </r>
    <r>
      <rPr>
        <sz val="9"/>
        <rFont val="宋体"/>
        <family val="0"/>
        <charset val="134"/>
      </rPr>
      <t xml:space="preserve">2660</t>
    </r>
    <r>
      <rPr>
        <sz val="9"/>
        <rFont val="Noto Sans"/>
        <family val="2"/>
      </rPr>
      <t xml:space="preserve">亿，其中鳗鲡产业突破百亿元。在老师的指导下进行试验，依托集美大学的科研技术，结合目前饲料添加剂和饲料加工工艺的最新成果，开发鳗鱼浮性颗粒料，目前此专利正在申请之中，为鳗鲡养殖提供技术保障，也为消费者健康食用提供质量保障。</t>
    </r>
  </si>
  <si>
    <t xml:space="preserve">201810390085</t>
  </si>
  <si>
    <t xml:space="preserve">时空大数据系统建设</t>
  </si>
  <si>
    <t xml:space="preserve">陈泽钒</t>
  </si>
  <si>
    <t xml:space="preserve">201621124051</t>
  </si>
  <si>
    <r>
      <rPr>
        <sz val="9"/>
        <rFont val="Noto Sans"/>
        <family val="2"/>
      </rPr>
      <t xml:space="preserve">叶小玲</t>
    </r>
    <r>
      <rPr>
        <sz val="9"/>
        <rFont val="宋体"/>
        <family val="0"/>
        <charset val="134"/>
      </rPr>
      <t xml:space="preserve">/201521121064,</t>
    </r>
    <r>
      <rPr>
        <sz val="9"/>
        <rFont val="Noto Sans"/>
        <family val="2"/>
      </rPr>
      <t xml:space="preserve">叶伟耀</t>
    </r>
    <r>
      <rPr>
        <sz val="9"/>
        <rFont val="宋体"/>
        <family val="0"/>
        <charset val="134"/>
      </rPr>
      <t xml:space="preserve">/201721121090,</t>
    </r>
    <r>
      <rPr>
        <sz val="9"/>
        <rFont val="Noto Sans"/>
        <family val="2"/>
      </rPr>
      <t xml:space="preserve">赵义璟</t>
    </r>
    <r>
      <rPr>
        <sz val="9"/>
        <rFont val="宋体"/>
        <family val="0"/>
        <charset val="134"/>
      </rPr>
      <t xml:space="preserve">/201721124004</t>
    </r>
  </si>
  <si>
    <t xml:space="preserve">马永政</t>
  </si>
  <si>
    <r>
      <rPr>
        <sz val="9"/>
        <rFont val="Noto Sans"/>
        <family val="2"/>
      </rPr>
      <t xml:space="preserve">时空大数据系统建设项目是为林业部门、交通部门等需要测绘数据的客户提供服务。服务流程是先与客户商讨预期成果并根据客户要求提出项目定价，然后外业部利用公司特有的可垂直起降固定翼无人机到指定的区域采集</t>
    </r>
    <r>
      <rPr>
        <sz val="9"/>
        <rFont val="Calibri"/>
        <family val="2"/>
      </rPr>
      <t xml:space="preserve">3D</t>
    </r>
    <r>
      <rPr>
        <sz val="9"/>
        <rFont val="Noto Sans"/>
        <family val="2"/>
      </rPr>
      <t xml:space="preserve">影像信息。最后利用软件进行数据处理。生成数字正射影像、三维模型数据等信息数据。</t>
    </r>
  </si>
  <si>
    <t xml:space="preserve">201810390086</t>
  </si>
  <si>
    <t xml:space="preserve">不一样的酶力</t>
  </si>
  <si>
    <t xml:space="preserve">肖文熙</t>
  </si>
  <si>
    <t xml:space="preserve">201721044133</t>
  </si>
  <si>
    <r>
      <rPr>
        <sz val="9"/>
        <rFont val="Noto Sans"/>
        <family val="2"/>
      </rPr>
      <t xml:space="preserve">陆紫玥</t>
    </r>
    <r>
      <rPr>
        <sz val="9"/>
        <rFont val="宋体"/>
        <family val="0"/>
        <charset val="134"/>
      </rPr>
      <t xml:space="preserve">/201621063095,</t>
    </r>
    <r>
      <rPr>
        <sz val="9"/>
        <rFont val="Noto Sans"/>
        <family val="2"/>
      </rPr>
      <t xml:space="preserve">钟友丽</t>
    </r>
    <r>
      <rPr>
        <sz val="9"/>
        <rFont val="宋体"/>
        <family val="0"/>
        <charset val="134"/>
      </rPr>
      <t xml:space="preserve">/201721044122,</t>
    </r>
    <r>
      <rPr>
        <sz val="9"/>
        <rFont val="Noto Sans"/>
        <family val="2"/>
      </rPr>
      <t xml:space="preserve">张万涛</t>
    </r>
    <r>
      <rPr>
        <sz val="9"/>
        <rFont val="宋体"/>
        <family val="0"/>
        <charset val="134"/>
      </rPr>
      <t xml:space="preserve">/201721044115,</t>
    </r>
    <r>
      <rPr>
        <sz val="9"/>
        <rFont val="Noto Sans"/>
        <family val="2"/>
      </rPr>
      <t xml:space="preserve">黄琦宁</t>
    </r>
    <r>
      <rPr>
        <sz val="9"/>
        <rFont val="宋体"/>
        <family val="0"/>
        <charset val="134"/>
      </rPr>
      <t xml:space="preserve">/201721087006</t>
    </r>
  </si>
  <si>
    <t xml:space="preserve">倪辉</t>
  </si>
  <si>
    <t xml:space="preserve">“不一样的酶力”项目依托于福建省食品微生物与酶工程实验室，并拥有食品酶学领域资深教授、博士、研究生作为科研团队。该项目针对不同的食品加工应用领域，开发出各种专用复合酶制剂以提高食品的品质。同时我们是国内唯一掌握柚苷酶单品生产技术的团队，在研发出柚苷酶制剂的基础上对柚苷酶进行复合调配，解决了高效、低成本、卫生安全的蜜柚果汁脱苦酶制剂商品化生产的技术问题。</t>
  </si>
  <si>
    <t xml:space="preserve">201810390087</t>
  </si>
  <si>
    <t xml:space="preserve">懒科技</t>
  </si>
  <si>
    <t xml:space="preserve">阮辉洪</t>
  </si>
  <si>
    <t xml:space="preserve">201621013031</t>
  </si>
  <si>
    <r>
      <rPr>
        <sz val="9"/>
        <rFont val="Noto Sans"/>
        <family val="2"/>
      </rPr>
      <t xml:space="preserve">曾佳琪</t>
    </r>
    <r>
      <rPr>
        <sz val="9"/>
        <rFont val="宋体"/>
        <family val="0"/>
        <charset val="134"/>
      </rPr>
      <t xml:space="preserve">/201721087150,</t>
    </r>
    <r>
      <rPr>
        <sz val="9"/>
        <rFont val="Noto Sans"/>
        <family val="2"/>
      </rPr>
      <t xml:space="preserve">杨少虎</t>
    </r>
    <r>
      <rPr>
        <sz val="9"/>
        <rFont val="宋体"/>
        <family val="0"/>
        <charset val="134"/>
      </rPr>
      <t xml:space="preserve">/201621021054,</t>
    </r>
    <r>
      <rPr>
        <sz val="9"/>
        <rFont val="Noto Sans"/>
        <family val="2"/>
      </rPr>
      <t xml:space="preserve">张雪萍</t>
    </r>
    <r>
      <rPr>
        <sz val="9"/>
        <rFont val="宋体"/>
        <family val="0"/>
        <charset val="134"/>
      </rPr>
      <t xml:space="preserve">/201621064021,</t>
    </r>
    <r>
      <rPr>
        <sz val="9"/>
        <rFont val="Noto Sans"/>
        <family val="2"/>
      </rPr>
      <t xml:space="preserve">董桓宏</t>
    </r>
    <r>
      <rPr>
        <sz val="9"/>
        <rFont val="宋体"/>
        <family val="0"/>
        <charset val="134"/>
      </rPr>
      <t xml:space="preserve">/201721012024</t>
    </r>
  </si>
  <si>
    <t xml:space="preserve">初良勇</t>
  </si>
  <si>
    <t xml:space="preserve">懒科技是一个创意科技类的视频媒体电商平台。秉持着“人人玩转科技，科技改变生活”的理念，从内容入手，以体验为互动，并落地销售。塑造“小懒”科技少女形象，精选新奇酷炫的科技短视频，场景化描述科技产品，分享轻松易懂的科技资讯，拉近科技与生活的距离，化极客科技为全民科技。</t>
  </si>
  <si>
    <t xml:space="preserve">201810390088</t>
  </si>
  <si>
    <t xml:space="preserve">手工皮具产品设计研发</t>
  </si>
  <si>
    <t xml:space="preserve">张超奇</t>
  </si>
  <si>
    <t xml:space="preserve">201521102025</t>
  </si>
  <si>
    <r>
      <rPr>
        <sz val="9"/>
        <rFont val="Noto Sans"/>
        <family val="2"/>
      </rPr>
      <t xml:space="preserve">阙倩文</t>
    </r>
    <r>
      <rPr>
        <sz val="9"/>
        <rFont val="宋体"/>
        <family val="0"/>
        <charset val="134"/>
      </rPr>
      <t xml:space="preserve">/201421102007,</t>
    </r>
    <r>
      <rPr>
        <sz val="9"/>
        <rFont val="Noto Sans"/>
        <family val="2"/>
      </rPr>
      <t xml:space="preserve">王玉玲</t>
    </r>
    <r>
      <rPr>
        <sz val="9"/>
        <rFont val="宋体"/>
        <family val="0"/>
        <charset val="134"/>
      </rPr>
      <t xml:space="preserve">/201521102009,</t>
    </r>
    <r>
      <rPr>
        <sz val="9"/>
        <rFont val="Noto Sans"/>
        <family val="2"/>
      </rPr>
      <t xml:space="preserve">傅大将</t>
    </r>
    <r>
      <rPr>
        <sz val="9"/>
        <rFont val="宋体"/>
        <family val="0"/>
        <charset val="134"/>
      </rPr>
      <t xml:space="preserve">/201521103033,</t>
    </r>
    <r>
      <rPr>
        <sz val="9"/>
        <rFont val="Noto Sans"/>
        <family val="2"/>
      </rPr>
      <t xml:space="preserve">曾雁洲</t>
    </r>
    <r>
      <rPr>
        <sz val="9"/>
        <rFont val="宋体"/>
        <family val="0"/>
        <charset val="134"/>
      </rPr>
      <t xml:space="preserve">/201621105034</t>
    </r>
  </si>
  <si>
    <r>
      <rPr>
        <sz val="9"/>
        <rFont val="Noto Sans"/>
        <family val="2"/>
      </rPr>
      <t xml:space="preserve">陈昆宇</t>
    </r>
    <r>
      <rPr>
        <sz val="9"/>
        <rFont val="宋体"/>
        <family val="0"/>
        <charset val="134"/>
      </rPr>
      <t xml:space="preserve">,</t>
    </r>
    <r>
      <rPr>
        <sz val="9"/>
        <rFont val="Noto Sans"/>
        <family val="2"/>
      </rPr>
      <t xml:space="preserve">余明泾</t>
    </r>
  </si>
  <si>
    <t xml:space="preserve">工作坊主要研发制作：生活皮具、皮革首饰、皮雕皮画、皮革装饰品等一切以皮革为基材的创意品。从最初校园创意市集的简单销售，到现在定期进入社区与商场，发起群众性手作体验课程，使越来越多的人了解参与皮革设计，一系列活动对“奇小匠”的发展也起到了积极的促进作用。</t>
  </si>
  <si>
    <t xml:space="preserve">201810390089</t>
  </si>
  <si>
    <t xml:space="preserve">斑头肩鳃鳚人工繁殖的初步研究</t>
  </si>
  <si>
    <t xml:space="preserve">陶炳毅</t>
  </si>
  <si>
    <t xml:space="preserve">201621031109</t>
  </si>
  <si>
    <r>
      <rPr>
        <sz val="9"/>
        <rFont val="Noto Sans"/>
        <family val="2"/>
      </rPr>
      <t xml:space="preserve">蔡婷婷</t>
    </r>
    <r>
      <rPr>
        <sz val="9"/>
        <rFont val="宋体"/>
        <family val="0"/>
        <charset val="134"/>
      </rPr>
      <t xml:space="preserve">/201521032009</t>
    </r>
  </si>
  <si>
    <t xml:space="preserve">陈锦民</t>
  </si>
  <si>
    <t xml:space="preserve">斑头肩鳃鳚生活在亚热带海域，常出现在河口区、红树林、石块下方或栖息在牡蛎壳里，对盐度的剧烈变化具有极强的耐受性，今年来沿岸海域由于环境污染导致斑头肩鳃鳚的数量越来越少。本项目计划在水族缸中饲养、驯化并人工繁殖斑头肩鳃鳚，保护物种的多样性，并填补此物种在文献上的空白。</t>
  </si>
  <si>
    <t xml:space="preserve">201810390090</t>
  </si>
  <si>
    <t xml:space="preserve">合作研发、市场推广与营销新型洗涤剂产品</t>
  </si>
  <si>
    <t xml:space="preserve">张夏婷</t>
  </si>
  <si>
    <t xml:space="preserve">201721012091</t>
  </si>
  <si>
    <r>
      <rPr>
        <sz val="9"/>
        <rFont val="Noto Sans"/>
        <family val="2"/>
      </rPr>
      <t xml:space="preserve">朱晗易</t>
    </r>
    <r>
      <rPr>
        <sz val="9"/>
        <rFont val="宋体"/>
        <family val="0"/>
        <charset val="134"/>
      </rPr>
      <t xml:space="preserve">/201721011319,</t>
    </r>
    <r>
      <rPr>
        <sz val="9"/>
        <rFont val="Noto Sans"/>
        <family val="2"/>
      </rPr>
      <t xml:space="preserve">杨政盛</t>
    </r>
    <r>
      <rPr>
        <sz val="9"/>
        <rFont val="宋体"/>
        <family val="0"/>
        <charset val="134"/>
      </rPr>
      <t xml:space="preserve">/201621062095,</t>
    </r>
    <r>
      <rPr>
        <sz val="9"/>
        <rFont val="Noto Sans"/>
        <family val="2"/>
      </rPr>
      <t xml:space="preserve">张志强</t>
    </r>
    <r>
      <rPr>
        <sz val="9"/>
        <rFont val="宋体"/>
        <family val="0"/>
        <charset val="134"/>
      </rPr>
      <t xml:space="preserve">/201621062066,</t>
    </r>
    <r>
      <rPr>
        <sz val="9"/>
        <rFont val="Noto Sans"/>
        <family val="2"/>
      </rPr>
      <t xml:space="preserve">钟燕琴</t>
    </r>
    <r>
      <rPr>
        <sz val="9"/>
        <rFont val="宋体"/>
        <family val="0"/>
        <charset val="134"/>
      </rPr>
      <t xml:space="preserve">201621061006</t>
    </r>
  </si>
  <si>
    <t xml:space="preserve">陈自发</t>
  </si>
  <si>
    <t xml:space="preserve">本产品包括多种新型洗涤用品。主要供应于医院洗涤，包含碱性助洗剂、全能洗衣液、超乳去渍剂、活性氯漂剂、亮洁中和剂等诸多系列产品，具有高温洗涤条件下去除血渍及消毒的医用洗涤、洗涤剂自动分配系统、减少氯漂环节等核心专利技术，以及无磷、无壬基酚聚氧乙烯醚、无荧光增白剂等优势技术。本项目具有国家级专利技术，在相关行业中处于全国领先地位，技术性较强</t>
  </si>
  <si>
    <t xml:space="preserve">201810390091</t>
  </si>
  <si>
    <t xml:space="preserve">厦门计蒙创意文化有限公司</t>
  </si>
  <si>
    <t xml:space="preserve">王庆忠</t>
  </si>
  <si>
    <t xml:space="preserve">201521102020</t>
  </si>
  <si>
    <r>
      <rPr>
        <sz val="9"/>
        <rFont val="Noto Sans"/>
        <family val="2"/>
      </rPr>
      <t xml:space="preserve">何紫彤</t>
    </r>
    <r>
      <rPr>
        <sz val="9"/>
        <rFont val="宋体"/>
        <family val="0"/>
        <charset val="134"/>
      </rPr>
      <t xml:space="preserve">/201621102017,</t>
    </r>
    <r>
      <rPr>
        <sz val="9"/>
        <rFont val="Noto Sans"/>
        <family val="2"/>
      </rPr>
      <t xml:space="preserve">李阳</t>
    </r>
    <r>
      <rPr>
        <sz val="9"/>
        <rFont val="宋体"/>
        <family val="0"/>
        <charset val="134"/>
      </rPr>
      <t xml:space="preserve">/201621102031,</t>
    </r>
    <r>
      <rPr>
        <sz val="9"/>
        <rFont val="Noto Sans"/>
        <family val="2"/>
      </rPr>
      <t xml:space="preserve">郭彬彬</t>
    </r>
    <r>
      <rPr>
        <sz val="9"/>
        <rFont val="宋体"/>
        <family val="0"/>
        <charset val="134"/>
      </rPr>
      <t xml:space="preserve">/201621102001,</t>
    </r>
    <r>
      <rPr>
        <sz val="9"/>
        <rFont val="Noto Sans"/>
        <family val="2"/>
      </rPr>
      <t xml:space="preserve">李梦莲</t>
    </r>
    <r>
      <rPr>
        <sz val="9"/>
        <rFont val="宋体"/>
        <family val="0"/>
        <charset val="134"/>
      </rPr>
      <t xml:space="preserve">/201621102002,</t>
    </r>
    <r>
      <rPr>
        <sz val="9"/>
        <rFont val="Noto Sans"/>
        <family val="2"/>
      </rPr>
      <t xml:space="preserve">胡宇锋</t>
    </r>
    <r>
      <rPr>
        <sz val="9"/>
        <rFont val="宋体"/>
        <family val="0"/>
        <charset val="134"/>
      </rPr>
      <t xml:space="preserve">/201621102035</t>
    </r>
  </si>
  <si>
    <t xml:space="preserve">戚彧</t>
  </si>
  <si>
    <t xml:space="preserve">马赛克产品可以绿色循环使用，对环境造成的污染小，同时产品品类多种多样，如玻璃、陶瓷、石材、贝壳等材质的马赛克在艺术创造上的成就比较突出，满足了消费者多样性和个性化的订制。</t>
  </si>
  <si>
    <t xml:space="preserve">201810390092</t>
  </si>
  <si>
    <t xml:space="preserve">柚惑</t>
  </si>
  <si>
    <t xml:space="preserve">戴薇</t>
  </si>
  <si>
    <t xml:space="preserve">201521173004</t>
  </si>
  <si>
    <r>
      <rPr>
        <sz val="9"/>
        <rFont val="Noto Sans"/>
        <family val="2"/>
      </rPr>
      <t xml:space="preserve">蔡承浩</t>
    </r>
    <r>
      <rPr>
        <sz val="9"/>
        <rFont val="宋体"/>
        <family val="0"/>
        <charset val="134"/>
      </rPr>
      <t xml:space="preserve">/201521172117,</t>
    </r>
    <r>
      <rPr>
        <sz val="9"/>
        <rFont val="Noto Sans"/>
        <family val="2"/>
      </rPr>
      <t xml:space="preserve">宋玉莹</t>
    </r>
    <r>
      <rPr>
        <sz val="9"/>
        <rFont val="宋体"/>
        <family val="0"/>
        <charset val="134"/>
      </rPr>
      <t xml:space="preserve">/201621065048,</t>
    </r>
    <r>
      <rPr>
        <sz val="9"/>
        <rFont val="Noto Sans"/>
        <family val="2"/>
      </rPr>
      <t xml:space="preserve">李玲</t>
    </r>
    <r>
      <rPr>
        <sz val="9"/>
        <rFont val="宋体"/>
        <family val="0"/>
        <charset val="134"/>
      </rPr>
      <t xml:space="preserve">/201741047004</t>
    </r>
  </si>
  <si>
    <t xml:space="preserve">刘松泉</t>
  </si>
  <si>
    <t xml:space="preserve">项目致力于解决平和蜜柚滞销问题，带动当地经济发发展。将蜜柚精神与文创产品中的文化寓意相结合，形成项目的核心精神，提高琯溪蜜柚的品牌知名度，致力于带动当地经济发展，扩大就业。</t>
  </si>
  <si>
    <t xml:space="preserve">201810390093</t>
  </si>
  <si>
    <t xml:space="preserve">笋忆升辉</t>
  </si>
  <si>
    <t xml:space="preserve">张银琴</t>
  </si>
  <si>
    <t xml:space="preserve">201621044218</t>
  </si>
  <si>
    <r>
      <rPr>
        <sz val="9"/>
        <rFont val="Noto Sans"/>
        <family val="2"/>
      </rPr>
      <t xml:space="preserve">赵邦澄</t>
    </r>
    <r>
      <rPr>
        <sz val="9"/>
        <rFont val="宋体"/>
        <family val="0"/>
        <charset val="134"/>
      </rPr>
      <t xml:space="preserve">/201621173040 </t>
    </r>
    <r>
      <rPr>
        <sz val="9"/>
        <rFont val="Noto Sans"/>
        <family val="2"/>
      </rPr>
      <t xml:space="preserve">蔡蓉</t>
    </r>
    <r>
      <rPr>
        <sz val="9"/>
        <rFont val="宋体"/>
        <family val="0"/>
        <charset val="134"/>
      </rPr>
      <t xml:space="preserve">/ 201621044227 </t>
    </r>
    <r>
      <rPr>
        <sz val="9"/>
        <rFont val="Noto Sans"/>
        <family val="2"/>
      </rPr>
      <t xml:space="preserve">周妍妍</t>
    </r>
    <r>
      <rPr>
        <sz val="9"/>
        <rFont val="宋体"/>
        <family val="0"/>
        <charset val="134"/>
      </rPr>
      <t xml:space="preserve">/201621144036 </t>
    </r>
    <r>
      <rPr>
        <sz val="9"/>
        <rFont val="Noto Sans"/>
        <family val="2"/>
      </rPr>
      <t xml:space="preserve">郭萍凤</t>
    </r>
    <r>
      <rPr>
        <sz val="9"/>
        <rFont val="宋体"/>
        <family val="0"/>
        <charset val="134"/>
      </rPr>
      <t xml:space="preserve">/201721087061</t>
    </r>
  </si>
  <si>
    <t xml:space="preserve">李爱贞</t>
  </si>
  <si>
    <r>
      <rPr>
        <sz val="9"/>
        <rFont val="Noto Sans"/>
        <family val="2"/>
      </rPr>
      <t xml:space="preserve">团队构建了“笋壳发酵有机肥→食用菌废料转变泥炭土→泥炭土种植花卉”的生态模式。先六个月在实验室研发了笋壳栽培食用菌的技术，该技术使食用菌生物转换率由</t>
    </r>
    <r>
      <rPr>
        <sz val="9"/>
        <rFont val="宋体"/>
        <family val="0"/>
        <charset val="134"/>
      </rPr>
      <t xml:space="preserve">61.1%</t>
    </r>
    <r>
      <rPr>
        <sz val="9"/>
        <rFont val="Noto Sans"/>
        <family val="2"/>
      </rPr>
      <t xml:space="preserve">提升到</t>
    </r>
    <r>
      <rPr>
        <sz val="9"/>
        <rFont val="宋体"/>
        <family val="0"/>
        <charset val="134"/>
      </rPr>
      <t xml:space="preserve">78%</t>
    </r>
    <r>
      <rPr>
        <sz val="9"/>
        <rFont val="Noto Sans"/>
        <family val="2"/>
      </rPr>
      <t xml:space="preserve">，再以三个月的林氏菇厂落地实践使生物转化率高达</t>
    </r>
    <r>
      <rPr>
        <sz val="9"/>
        <rFont val="宋体"/>
        <family val="0"/>
        <charset val="134"/>
      </rPr>
      <t xml:space="preserve">82.8%</t>
    </r>
    <r>
      <rPr>
        <sz val="9"/>
        <rFont val="Noto Sans"/>
        <family val="2"/>
      </rPr>
      <t xml:space="preserve">。为解决菌菇废料堆积问题，团队我们发现研发出能缩短花卉生长周期</t>
    </r>
    <r>
      <rPr>
        <sz val="9"/>
        <rFont val="宋体"/>
        <family val="0"/>
        <charset val="134"/>
      </rPr>
      <t xml:space="preserve">20.1%</t>
    </r>
    <r>
      <rPr>
        <sz val="9"/>
        <rFont val="Noto Sans"/>
        <family val="2"/>
      </rPr>
      <t xml:space="preserve">的菌菇泥炭土。</t>
    </r>
  </si>
  <si>
    <t xml:space="preserve">闽南师范大学</t>
  </si>
  <si>
    <t xml:space="preserve">201810402037</t>
  </si>
  <si>
    <t xml:space="preserve">程顺则与琉球汉诗创作</t>
  </si>
  <si>
    <t xml:space="preserve">段治秀</t>
  </si>
  <si>
    <t xml:space="preserve">1601100340</t>
  </si>
  <si>
    <r>
      <rPr>
        <sz val="9"/>
        <rFont val="Noto Sans"/>
        <family val="2"/>
      </rPr>
      <t xml:space="preserve">王志依</t>
    </r>
    <r>
      <rPr>
        <sz val="9"/>
        <rFont val="宋体"/>
        <family val="0"/>
        <charset val="134"/>
      </rPr>
      <t xml:space="preserve">/1601100335</t>
    </r>
  </si>
  <si>
    <t xml:space="preserve">王朝华</t>
  </si>
  <si>
    <r>
      <rPr>
        <sz val="9"/>
        <rFont val="Noto Sans"/>
        <family val="2"/>
      </rPr>
      <t xml:space="preserve">本课题是对琉球汉诗的代表作家程顺则诗歌的研究</t>
    </r>
    <r>
      <rPr>
        <sz val="9"/>
        <rFont val="宋体"/>
        <family val="0"/>
        <charset val="134"/>
      </rPr>
      <t xml:space="preserve">,</t>
    </r>
    <r>
      <rPr>
        <sz val="9"/>
        <rFont val="Noto Sans"/>
        <family val="2"/>
      </rPr>
      <t xml:space="preserve">该研究将把程顺则诗歌置于海外华文研究的视野中加以论述。</t>
    </r>
  </si>
  <si>
    <t xml:space="preserve">201810402038</t>
  </si>
  <si>
    <t xml:space="preserve">中国古代戏剧与古琴研究</t>
  </si>
  <si>
    <t xml:space="preserve">叶阿美</t>
  </si>
  <si>
    <t xml:space="preserve">1601100431</t>
  </si>
  <si>
    <r>
      <rPr>
        <sz val="9"/>
        <rFont val="Noto Sans"/>
        <family val="2"/>
      </rPr>
      <t xml:space="preserve">闫冰冰</t>
    </r>
    <r>
      <rPr>
        <sz val="9"/>
        <rFont val="宋体"/>
        <family val="0"/>
        <charset val="134"/>
      </rPr>
      <t xml:space="preserve">/1601100201,</t>
    </r>
    <r>
      <rPr>
        <sz val="9"/>
        <rFont val="Noto Sans"/>
        <family val="2"/>
      </rPr>
      <t xml:space="preserve">高雅洁</t>
    </r>
    <r>
      <rPr>
        <sz val="9"/>
        <rFont val="宋体"/>
        <family val="0"/>
        <charset val="134"/>
      </rPr>
      <t xml:space="preserve">/1601110138,</t>
    </r>
    <r>
      <rPr>
        <sz val="9"/>
        <rFont val="Noto Sans"/>
        <family val="2"/>
      </rPr>
      <t xml:space="preserve">陈钰镕</t>
    </r>
    <r>
      <rPr>
        <sz val="9"/>
        <rFont val="宋体"/>
        <family val="0"/>
        <charset val="134"/>
      </rPr>
      <t xml:space="preserve">/1701100115,</t>
    </r>
    <r>
      <rPr>
        <sz val="9"/>
        <rFont val="Noto Sans"/>
        <family val="2"/>
      </rPr>
      <t xml:space="preserve">吴彩滢</t>
    </r>
    <r>
      <rPr>
        <sz val="9"/>
        <rFont val="宋体"/>
        <family val="0"/>
        <charset val="134"/>
      </rPr>
      <t xml:space="preserve">/1701100142</t>
    </r>
  </si>
  <si>
    <t xml:space="preserve">张艳辉</t>
  </si>
  <si>
    <r>
      <rPr>
        <sz val="9"/>
        <rFont val="Noto Sans"/>
        <family val="2"/>
      </rPr>
      <t xml:space="preserve">古琴作为部分中国古代戏剧中的叙事因素</t>
    </r>
    <r>
      <rPr>
        <sz val="9"/>
        <rFont val="宋体"/>
        <family val="0"/>
        <charset val="134"/>
      </rPr>
      <t xml:space="preserve">,</t>
    </r>
    <r>
      <rPr>
        <sz val="9"/>
        <rFont val="Noto Sans"/>
        <family val="2"/>
      </rPr>
      <t xml:space="preserve">起着表现人物性格</t>
    </r>
    <r>
      <rPr>
        <sz val="9"/>
        <rFont val="宋体"/>
        <family val="0"/>
        <charset val="134"/>
      </rPr>
      <t xml:space="preserve">,</t>
    </r>
    <r>
      <rPr>
        <sz val="9"/>
        <rFont val="Noto Sans"/>
        <family val="2"/>
      </rPr>
      <t xml:space="preserve">烘托戏剧氛围</t>
    </r>
    <r>
      <rPr>
        <sz val="9"/>
        <rFont val="宋体"/>
        <family val="0"/>
        <charset val="134"/>
      </rPr>
      <t xml:space="preserve">,</t>
    </r>
    <r>
      <rPr>
        <sz val="9"/>
        <rFont val="Noto Sans"/>
        <family val="2"/>
      </rPr>
      <t xml:space="preserve">推动情节发展的重要作用</t>
    </r>
    <r>
      <rPr>
        <sz val="9"/>
        <rFont val="宋体"/>
        <family val="0"/>
        <charset val="134"/>
      </rPr>
      <t xml:space="preserve">,</t>
    </r>
    <r>
      <rPr>
        <sz val="9"/>
        <rFont val="Noto Sans"/>
        <family val="2"/>
      </rPr>
      <t xml:space="preserve">但目前学界对这方面的关注较少</t>
    </r>
    <r>
      <rPr>
        <sz val="9"/>
        <rFont val="宋体"/>
        <family val="0"/>
        <charset val="134"/>
      </rPr>
      <t xml:space="preserve">,</t>
    </r>
    <r>
      <rPr>
        <sz val="9"/>
        <rFont val="Noto Sans"/>
        <family val="2"/>
      </rPr>
      <t xml:space="preserve">故申请立项</t>
    </r>
    <r>
      <rPr>
        <sz val="9"/>
        <rFont val="宋体"/>
        <family val="0"/>
        <charset val="134"/>
      </rPr>
      <t xml:space="preserve">,</t>
    </r>
    <r>
      <rPr>
        <sz val="9"/>
        <rFont val="Noto Sans"/>
        <family val="2"/>
      </rPr>
      <t xml:space="preserve">以对中国古代戏剧中与古琴相关的文学作品、文学及琴学思想进行资料收集、研究。</t>
    </r>
  </si>
  <si>
    <t xml:space="preserve">201810402039</t>
  </si>
  <si>
    <t xml:space="preserve">小学创意教育戏剧理念与实践</t>
  </si>
  <si>
    <t xml:space="preserve">王怡</t>
  </si>
  <si>
    <t xml:space="preserve">1601120124</t>
  </si>
  <si>
    <r>
      <rPr>
        <sz val="9"/>
        <rFont val="Noto Sans"/>
        <family val="2"/>
      </rPr>
      <t xml:space="preserve">覃柳薇</t>
    </r>
    <r>
      <rPr>
        <sz val="9"/>
        <rFont val="宋体"/>
        <family val="0"/>
        <charset val="134"/>
      </rPr>
      <t xml:space="preserve">/1601120112,</t>
    </r>
    <r>
      <rPr>
        <sz val="9"/>
        <rFont val="Noto Sans"/>
        <family val="2"/>
      </rPr>
      <t xml:space="preserve">林清清</t>
    </r>
    <r>
      <rPr>
        <sz val="9"/>
        <rFont val="宋体"/>
        <family val="0"/>
        <charset val="134"/>
      </rPr>
      <t xml:space="preserve">/1601120109,</t>
    </r>
    <r>
      <rPr>
        <sz val="9"/>
        <rFont val="Noto Sans"/>
        <family val="2"/>
      </rPr>
      <t xml:space="preserve">邵刘娜</t>
    </r>
    <r>
      <rPr>
        <sz val="9"/>
        <rFont val="宋体"/>
        <family val="0"/>
        <charset val="134"/>
      </rPr>
      <t xml:space="preserve">/1601120125,</t>
    </r>
    <r>
      <rPr>
        <sz val="9"/>
        <rFont val="Noto Sans"/>
        <family val="2"/>
      </rPr>
      <t xml:space="preserve">袁梦</t>
    </r>
    <r>
      <rPr>
        <sz val="9"/>
        <rFont val="宋体"/>
        <family val="0"/>
        <charset val="134"/>
      </rPr>
      <t xml:space="preserve">/1601120133</t>
    </r>
  </si>
  <si>
    <t xml:space="preserve">陈瑞松</t>
  </si>
  <si>
    <r>
      <rPr>
        <sz val="9"/>
        <rFont val="Noto Sans"/>
        <family val="2"/>
      </rPr>
      <t xml:space="preserve">本项目旨在通过对小学戏剧教育理念的思路创新、具体实践与理论总结</t>
    </r>
    <r>
      <rPr>
        <sz val="9"/>
        <rFont val="宋体"/>
        <family val="0"/>
        <charset val="134"/>
      </rPr>
      <t xml:space="preserve">,</t>
    </r>
    <r>
      <rPr>
        <sz val="9"/>
        <rFont val="Noto Sans"/>
        <family val="2"/>
      </rPr>
      <t xml:space="preserve">开辟校园教育文化建设新通道</t>
    </r>
    <r>
      <rPr>
        <sz val="9"/>
        <rFont val="宋体"/>
        <family val="0"/>
        <charset val="134"/>
      </rPr>
      <t xml:space="preserve">,</t>
    </r>
    <r>
      <rPr>
        <sz val="9"/>
        <rFont val="Noto Sans"/>
        <family val="2"/>
      </rPr>
      <t xml:space="preserve">形成一种全新的体验式教学模式</t>
    </r>
    <r>
      <rPr>
        <sz val="9"/>
        <rFont val="宋体"/>
        <family val="0"/>
        <charset val="134"/>
      </rPr>
      <t xml:space="preserve">,</t>
    </r>
    <r>
      <rPr>
        <sz val="9"/>
        <rFont val="Noto Sans"/>
        <family val="2"/>
      </rPr>
      <t xml:space="preserve">并加以推广。</t>
    </r>
  </si>
  <si>
    <t xml:space="preserve">201810402040</t>
  </si>
  <si>
    <t xml:space="preserve">诚信永流传—天一总局资料补遗与文创商品设计</t>
  </si>
  <si>
    <t xml:space="preserve">廖坤钦</t>
  </si>
  <si>
    <t xml:space="preserve">1701100201</t>
  </si>
  <si>
    <r>
      <rPr>
        <sz val="9"/>
        <rFont val="Noto Sans"/>
        <family val="2"/>
      </rPr>
      <t xml:space="preserve">詹董滢</t>
    </r>
    <r>
      <rPr>
        <sz val="9"/>
        <rFont val="宋体"/>
        <family val="0"/>
        <charset val="134"/>
      </rPr>
      <t xml:space="preserve">/1701120114,</t>
    </r>
    <r>
      <rPr>
        <sz val="9"/>
        <rFont val="Noto Sans"/>
        <family val="2"/>
      </rPr>
      <t xml:space="preserve">简舒婷</t>
    </r>
    <r>
      <rPr>
        <sz val="9"/>
        <rFont val="宋体"/>
        <family val="0"/>
        <charset val="134"/>
      </rPr>
      <t xml:space="preserve">/1701100116,</t>
    </r>
    <r>
      <rPr>
        <sz val="9"/>
        <rFont val="Noto Sans"/>
        <family val="2"/>
      </rPr>
      <t xml:space="preserve">刘圆圆</t>
    </r>
    <r>
      <rPr>
        <sz val="9"/>
        <rFont val="宋体"/>
        <family val="0"/>
        <charset val="134"/>
      </rPr>
      <t xml:space="preserve">/1701110240,</t>
    </r>
    <r>
      <rPr>
        <sz val="9"/>
        <rFont val="Noto Sans"/>
        <family val="2"/>
      </rPr>
      <t xml:space="preserve">陈彬恋</t>
    </r>
    <r>
      <rPr>
        <sz val="9"/>
        <rFont val="宋体"/>
        <family val="0"/>
        <charset val="134"/>
      </rPr>
      <t xml:space="preserve">/1701100315</t>
    </r>
  </si>
  <si>
    <t xml:space="preserve">高显莹</t>
  </si>
  <si>
    <r>
      <rPr>
        <sz val="9"/>
        <rFont val="Noto Sans"/>
        <family val="2"/>
      </rPr>
      <t xml:space="preserve">本项目旨在通过对漳州「天一总局」现存情况以及历史资料的调研汇集</t>
    </r>
    <r>
      <rPr>
        <sz val="9"/>
        <rFont val="宋体"/>
        <family val="0"/>
        <charset val="134"/>
      </rPr>
      <t xml:space="preserve">,</t>
    </r>
    <r>
      <rPr>
        <sz val="9"/>
        <rFont val="Noto Sans"/>
        <family val="2"/>
      </rPr>
      <t xml:space="preserve">为当代文化资产保存作出即时贡献</t>
    </r>
    <r>
      <rPr>
        <sz val="9"/>
        <rFont val="宋体"/>
        <family val="0"/>
        <charset val="134"/>
      </rPr>
      <t xml:space="preserve">,</t>
    </r>
    <r>
      <rPr>
        <sz val="9"/>
        <rFont val="Noto Sans"/>
        <family val="2"/>
      </rPr>
      <t xml:space="preserve">并以文创作品为载体</t>
    </r>
    <r>
      <rPr>
        <sz val="9"/>
        <rFont val="宋体"/>
        <family val="0"/>
        <charset val="134"/>
      </rPr>
      <t xml:space="preserve">,</t>
    </r>
    <r>
      <rPr>
        <sz val="9"/>
        <rFont val="Noto Sans"/>
        <family val="2"/>
      </rPr>
      <t xml:space="preserve">透过实作</t>
    </r>
    <r>
      <rPr>
        <sz val="9"/>
        <rFont val="宋体"/>
        <family val="0"/>
        <charset val="134"/>
      </rPr>
      <t xml:space="preserve">,</t>
    </r>
    <r>
      <rPr>
        <sz val="9"/>
        <rFont val="Noto Sans"/>
        <family val="2"/>
      </rPr>
      <t xml:space="preserve">在高校校园进行文化创新人才的育成。</t>
    </r>
  </si>
  <si>
    <t xml:space="preserve">201810402041</t>
  </si>
  <si>
    <t xml:space="preserve">中国古典小说的改编创作及传播——以唐传奇与明清小说为对象</t>
  </si>
  <si>
    <t xml:space="preserve">郑雅惠</t>
  </si>
  <si>
    <t xml:space="preserve">1601100426</t>
  </si>
  <si>
    <r>
      <rPr>
        <sz val="9"/>
        <rFont val="Noto Sans"/>
        <family val="2"/>
      </rPr>
      <t xml:space="preserve">沈琦</t>
    </r>
    <r>
      <rPr>
        <sz val="9"/>
        <rFont val="宋体"/>
        <family val="0"/>
        <charset val="134"/>
      </rPr>
      <t xml:space="preserve">/1601110140,</t>
    </r>
    <r>
      <rPr>
        <sz val="9"/>
        <rFont val="Noto Sans"/>
        <family val="2"/>
      </rPr>
      <t xml:space="preserve">周慧娟</t>
    </r>
    <r>
      <rPr>
        <sz val="9"/>
        <rFont val="宋体"/>
        <family val="0"/>
        <charset val="134"/>
      </rPr>
      <t xml:space="preserve">/1605100131,</t>
    </r>
    <r>
      <rPr>
        <sz val="9"/>
        <rFont val="Noto Sans"/>
        <family val="2"/>
      </rPr>
      <t xml:space="preserve">张红分</t>
    </r>
    <r>
      <rPr>
        <sz val="9"/>
        <rFont val="宋体"/>
        <family val="0"/>
        <charset val="134"/>
      </rPr>
      <t xml:space="preserve">/1601100404</t>
    </r>
  </si>
  <si>
    <t xml:space="preserve">吕贤平</t>
  </si>
  <si>
    <r>
      <rPr>
        <sz val="9"/>
        <rFont val="Noto Sans"/>
        <family val="2"/>
      </rPr>
      <t xml:space="preserve">本项目旨在将唐传奇及明清小说中的优秀篇章改编成通俗易读的文本</t>
    </r>
    <r>
      <rPr>
        <sz val="9"/>
        <rFont val="宋体"/>
        <family val="0"/>
        <charset val="134"/>
      </rPr>
      <t xml:space="preserve">,</t>
    </r>
    <r>
      <rPr>
        <sz val="9"/>
        <rFont val="Noto Sans"/>
        <family val="2"/>
      </rPr>
      <t xml:space="preserve">并且融入适当的创造性的阐释</t>
    </r>
    <r>
      <rPr>
        <sz val="9"/>
        <rFont val="宋体"/>
        <family val="0"/>
        <charset val="134"/>
      </rPr>
      <t xml:space="preserve">,</t>
    </r>
    <r>
      <rPr>
        <sz val="9"/>
        <rFont val="Noto Sans"/>
        <family val="2"/>
      </rPr>
      <t xml:space="preserve">以提高学生的阅读与写作水平</t>
    </r>
    <r>
      <rPr>
        <sz val="9"/>
        <rFont val="宋体"/>
        <family val="0"/>
        <charset val="134"/>
      </rPr>
      <t xml:space="preserve">,</t>
    </r>
    <r>
      <rPr>
        <sz val="9"/>
        <rFont val="Noto Sans"/>
        <family val="2"/>
      </rPr>
      <t xml:space="preserve">提升学生的阅读兴趣和语文素养</t>
    </r>
    <r>
      <rPr>
        <sz val="9"/>
        <rFont val="宋体"/>
        <family val="0"/>
        <charset val="134"/>
      </rPr>
      <t xml:space="preserve">,</t>
    </r>
    <r>
      <rPr>
        <sz val="9"/>
        <rFont val="Noto Sans"/>
        <family val="2"/>
      </rPr>
      <t xml:space="preserve">把国学精粹推广普及到大中小学校园</t>
    </r>
    <r>
      <rPr>
        <sz val="9"/>
        <rFont val="宋体"/>
        <family val="0"/>
        <charset val="134"/>
      </rPr>
      <t xml:space="preserve">,</t>
    </r>
    <r>
      <rPr>
        <sz val="9"/>
        <rFont val="Noto Sans"/>
        <family val="2"/>
      </rPr>
      <t xml:space="preserve">使这些经典获得新的生命</t>
    </r>
    <r>
      <rPr>
        <sz val="9"/>
        <rFont val="宋体"/>
        <family val="0"/>
        <charset val="134"/>
      </rPr>
      <t xml:space="preserve">,</t>
    </r>
    <r>
      <rPr>
        <sz val="9"/>
        <rFont val="Noto Sans"/>
        <family val="2"/>
      </rPr>
      <t xml:space="preserve">弘扬我国优秀的传统文化。</t>
    </r>
  </si>
  <si>
    <t xml:space="preserve">201810402042</t>
  </si>
  <si>
    <t xml:space="preserve">未来撕裂——浅析科幻影视作品的暴力美学</t>
  </si>
  <si>
    <t xml:space="preserve">崔智皓</t>
  </si>
  <si>
    <t xml:space="preserve">1601100336</t>
  </si>
  <si>
    <r>
      <rPr>
        <sz val="9"/>
        <rFont val="Noto Sans"/>
        <family val="2"/>
      </rPr>
      <t xml:space="preserve">孟泽洋</t>
    </r>
    <r>
      <rPr>
        <sz val="9"/>
        <rFont val="宋体"/>
        <family val="0"/>
        <charset val="134"/>
      </rPr>
      <t xml:space="preserve">/1601110139</t>
    </r>
  </si>
  <si>
    <t xml:space="preserve">张文涛</t>
  </si>
  <si>
    <r>
      <rPr>
        <sz val="9"/>
        <rFont val="Noto Sans"/>
        <family val="2"/>
      </rPr>
      <t xml:space="preserve">以中西方优秀的科幻电影电视作品为研究对象</t>
    </r>
    <r>
      <rPr>
        <sz val="9"/>
        <rFont val="宋体"/>
        <family val="0"/>
        <charset val="134"/>
      </rPr>
      <t xml:space="preserve">,</t>
    </r>
    <r>
      <rPr>
        <sz val="9"/>
        <rFont val="Noto Sans"/>
        <family val="2"/>
      </rPr>
      <t xml:space="preserve">分析暴力情节的视听语言和叙事手法</t>
    </r>
    <r>
      <rPr>
        <sz val="9"/>
        <rFont val="宋体"/>
        <family val="0"/>
        <charset val="134"/>
      </rPr>
      <t xml:space="preserve">,</t>
    </r>
    <r>
      <rPr>
        <sz val="9"/>
        <rFont val="Noto Sans"/>
        <family val="2"/>
      </rPr>
      <t xml:space="preserve">探究其中运用暴力美学的意义</t>
    </r>
    <r>
      <rPr>
        <sz val="9"/>
        <rFont val="宋体"/>
        <family val="0"/>
        <charset val="134"/>
      </rPr>
      <t xml:space="preserve">,</t>
    </r>
    <r>
      <rPr>
        <sz val="9"/>
        <rFont val="Noto Sans"/>
        <family val="2"/>
      </rPr>
      <t xml:space="preserve">为中国科幻影视创作提供借鉴。</t>
    </r>
  </si>
  <si>
    <t xml:space="preserve">10402</t>
  </si>
  <si>
    <t xml:space="preserve">201810402043</t>
  </si>
  <si>
    <r>
      <rPr>
        <sz val="9"/>
        <rFont val="宋体"/>
        <family val="0"/>
        <charset val="134"/>
      </rPr>
      <t xml:space="preserve">“66”</t>
    </r>
    <r>
      <rPr>
        <sz val="9"/>
        <rFont val="Noto Sans"/>
        <family val="2"/>
      </rPr>
      <t xml:space="preserve">闽南</t>
    </r>
    <r>
      <rPr>
        <sz val="9"/>
        <rFont val="宋体"/>
        <family val="0"/>
        <charset val="134"/>
      </rPr>
      <t xml:space="preserve">APP</t>
    </r>
    <r>
      <rPr>
        <sz val="9"/>
        <rFont val="Noto Sans"/>
        <family val="2"/>
      </rPr>
      <t xml:space="preserve">运营模式的可行性研究</t>
    </r>
  </si>
  <si>
    <t xml:space="preserve">陈静茹</t>
  </si>
  <si>
    <t xml:space="preserve">1715040206</t>
  </si>
  <si>
    <r>
      <rPr>
        <sz val="9"/>
        <rFont val="Noto Sans"/>
        <family val="2"/>
      </rPr>
      <t xml:space="preserve">霍鑫昀</t>
    </r>
    <r>
      <rPr>
        <sz val="9"/>
        <rFont val="宋体"/>
        <family val="0"/>
        <charset val="134"/>
      </rPr>
      <t xml:space="preserve">/1715040202,</t>
    </r>
    <r>
      <rPr>
        <sz val="9"/>
        <rFont val="Noto Sans"/>
        <family val="2"/>
      </rPr>
      <t xml:space="preserve">康世豪</t>
    </r>
    <r>
      <rPr>
        <sz val="9"/>
        <rFont val="宋体"/>
        <family val="0"/>
        <charset val="134"/>
      </rPr>
      <t xml:space="preserve">/1605140135</t>
    </r>
  </si>
  <si>
    <t xml:space="preserve">马海霞</t>
  </si>
  <si>
    <r>
      <rPr>
        <sz val="9"/>
        <rFont val="Noto Sans"/>
        <family val="2"/>
      </rPr>
      <t xml:space="preserve">该项目以闽南文化科普为目标</t>
    </r>
    <r>
      <rPr>
        <sz val="9"/>
        <rFont val="宋体"/>
        <family val="0"/>
        <charset val="134"/>
      </rPr>
      <t xml:space="preserve">,</t>
    </r>
    <r>
      <rPr>
        <sz val="9"/>
        <rFont val="Noto Sans"/>
        <family val="2"/>
      </rPr>
      <t xml:space="preserve">致力于推广闽南旅游与文化</t>
    </r>
    <r>
      <rPr>
        <sz val="9"/>
        <rFont val="宋体"/>
        <family val="0"/>
        <charset val="134"/>
      </rPr>
      <t xml:space="preserve">,</t>
    </r>
    <r>
      <rPr>
        <sz val="9"/>
        <rFont val="Noto Sans"/>
        <family val="2"/>
      </rPr>
      <t xml:space="preserve">通过探索开发、运营</t>
    </r>
    <r>
      <rPr>
        <sz val="9"/>
        <rFont val="宋体"/>
        <family val="0"/>
        <charset val="134"/>
      </rPr>
      <t xml:space="preserve">APP</t>
    </r>
    <r>
      <rPr>
        <sz val="9"/>
        <rFont val="Noto Sans"/>
        <family val="2"/>
      </rPr>
      <t xml:space="preserve">可行性的方式</t>
    </r>
    <r>
      <rPr>
        <sz val="9"/>
        <rFont val="宋体"/>
        <family val="0"/>
        <charset val="134"/>
      </rPr>
      <t xml:space="preserve">,</t>
    </r>
    <r>
      <rPr>
        <sz val="9"/>
        <rFont val="Noto Sans"/>
        <family val="2"/>
      </rPr>
      <t xml:space="preserve">从“文物、文化遗产、景点、人物、方言、小吃”六大板块</t>
    </r>
    <r>
      <rPr>
        <sz val="9"/>
        <rFont val="宋体"/>
        <family val="0"/>
        <charset val="134"/>
      </rPr>
      <t xml:space="preserve">,</t>
    </r>
    <r>
      <rPr>
        <sz val="9"/>
        <rFont val="Noto Sans"/>
        <family val="2"/>
      </rPr>
      <t xml:space="preserve">打造“吃、喝、玩、乐”尽在‘</t>
    </r>
    <r>
      <rPr>
        <sz val="9"/>
        <rFont val="宋体"/>
        <family val="0"/>
        <charset val="134"/>
      </rPr>
      <t xml:space="preserve">66’”</t>
    </r>
    <r>
      <rPr>
        <sz val="9"/>
        <rFont val="Noto Sans"/>
        <family val="2"/>
      </rPr>
      <t xml:space="preserve">的闽南文化特色</t>
    </r>
    <r>
      <rPr>
        <sz val="9"/>
        <rFont val="宋体"/>
        <family val="0"/>
        <charset val="134"/>
      </rPr>
      <t xml:space="preserve">APP</t>
    </r>
    <r>
      <rPr>
        <sz val="9"/>
        <rFont val="Noto Sans"/>
        <family val="2"/>
      </rPr>
      <t xml:space="preserve">。</t>
    </r>
  </si>
  <si>
    <t xml:space="preserve">201810402044</t>
  </si>
  <si>
    <t xml:space="preserve">新媒体环境中非遗文化与现代生活方式的融合创意研究——以剪纸文化为例</t>
  </si>
  <si>
    <t xml:space="preserve">陈群</t>
  </si>
  <si>
    <t xml:space="preserve">1615050216</t>
  </si>
  <si>
    <r>
      <rPr>
        <sz val="9"/>
        <rFont val="Noto Sans"/>
        <family val="2"/>
      </rPr>
      <t xml:space="preserve">邹小芳</t>
    </r>
    <r>
      <rPr>
        <sz val="9"/>
        <rFont val="宋体"/>
        <family val="0"/>
        <charset val="134"/>
      </rPr>
      <t xml:space="preserve">1615050230,</t>
    </r>
    <r>
      <rPr>
        <sz val="9"/>
        <rFont val="Noto Sans"/>
        <family val="2"/>
      </rPr>
      <t xml:space="preserve">廖思怡</t>
    </r>
    <r>
      <rPr>
        <sz val="9"/>
        <rFont val="宋体"/>
        <family val="0"/>
        <charset val="134"/>
      </rPr>
      <t xml:space="preserve">/1715060123</t>
    </r>
  </si>
  <si>
    <t xml:space="preserve">胡鸿影</t>
  </si>
  <si>
    <r>
      <rPr>
        <sz val="9"/>
        <rFont val="Noto Sans"/>
        <family val="2"/>
      </rPr>
      <t xml:space="preserve">在新媒体环境中非遗文化（以剪纸文化为代表）与现代生活方式的创意融合研究。该项目以福建省为初步试点</t>
    </r>
    <r>
      <rPr>
        <sz val="9"/>
        <rFont val="宋体"/>
        <family val="0"/>
        <charset val="134"/>
      </rPr>
      <t xml:space="preserve">,</t>
    </r>
    <r>
      <rPr>
        <sz val="9"/>
        <rFont val="Noto Sans"/>
        <family val="2"/>
      </rPr>
      <t xml:space="preserve">从漳浦剪纸文化着手</t>
    </r>
    <r>
      <rPr>
        <sz val="9"/>
        <rFont val="宋体"/>
        <family val="0"/>
        <charset val="134"/>
      </rPr>
      <t xml:space="preserve">,</t>
    </r>
    <r>
      <rPr>
        <sz val="9"/>
        <rFont val="Noto Sans"/>
        <family val="2"/>
      </rPr>
      <t xml:space="preserve">开展一系列线上、线下活动。通过项目的实施</t>
    </r>
    <r>
      <rPr>
        <sz val="9"/>
        <rFont val="宋体"/>
        <family val="0"/>
        <charset val="134"/>
      </rPr>
      <t xml:space="preserve">,</t>
    </r>
    <r>
      <rPr>
        <sz val="9"/>
        <rFont val="Noto Sans"/>
        <family val="2"/>
      </rPr>
      <t xml:space="preserve">展现剪纸文化与现代生活的融合创意</t>
    </r>
    <r>
      <rPr>
        <sz val="9"/>
        <rFont val="宋体"/>
        <family val="0"/>
        <charset val="134"/>
      </rPr>
      <t xml:space="preserve">,</t>
    </r>
    <r>
      <rPr>
        <sz val="9"/>
        <rFont val="Noto Sans"/>
        <family val="2"/>
      </rPr>
      <t xml:space="preserve">吸引更多年轻群体参与到非遗文化的保护传承工作中。</t>
    </r>
  </si>
  <si>
    <t xml:space="preserve">201810402045</t>
  </si>
  <si>
    <t xml:space="preserve">大陆媒体“两岸一家亲”叙事策略研究</t>
  </si>
  <si>
    <t xml:space="preserve">江必钰</t>
  </si>
  <si>
    <t xml:space="preserve">1615080134</t>
  </si>
  <si>
    <r>
      <rPr>
        <sz val="9"/>
        <rFont val="Noto Sans"/>
        <family val="2"/>
      </rPr>
      <t xml:space="preserve">黄梓娟</t>
    </r>
    <r>
      <rPr>
        <sz val="9"/>
        <rFont val="宋体"/>
        <family val="0"/>
        <charset val="134"/>
      </rPr>
      <t xml:space="preserve">/1615080101,</t>
    </r>
    <r>
      <rPr>
        <sz val="9"/>
        <rFont val="Noto Sans"/>
        <family val="2"/>
      </rPr>
      <t xml:space="preserve">林秀敏</t>
    </r>
    <r>
      <rPr>
        <sz val="9"/>
        <rFont val="宋体"/>
        <family val="0"/>
        <charset val="134"/>
      </rPr>
      <t xml:space="preserve">/1615080131,</t>
    </r>
    <r>
      <rPr>
        <sz val="9"/>
        <rFont val="Noto Sans"/>
        <family val="2"/>
      </rPr>
      <t xml:space="preserve">刘雯</t>
    </r>
    <r>
      <rPr>
        <sz val="9"/>
        <rFont val="宋体"/>
        <family val="0"/>
        <charset val="134"/>
      </rPr>
      <t xml:space="preserve">/1615080102</t>
    </r>
  </si>
  <si>
    <r>
      <rPr>
        <sz val="9"/>
        <rFont val="Noto Sans"/>
        <family val="2"/>
      </rPr>
      <t xml:space="preserve">本项目选取大陆媒体“两岸一家亲”主题的典型叙事文本作为研究对象</t>
    </r>
    <r>
      <rPr>
        <sz val="9"/>
        <rFont val="宋体"/>
        <family val="0"/>
        <charset val="134"/>
      </rPr>
      <t xml:space="preserve">,</t>
    </r>
    <r>
      <rPr>
        <sz val="9"/>
        <rFont val="Noto Sans"/>
        <family val="2"/>
      </rPr>
      <t xml:space="preserve">总结其基本叙事策略及存在的问题</t>
    </r>
    <r>
      <rPr>
        <sz val="9"/>
        <rFont val="宋体"/>
        <family val="0"/>
        <charset val="134"/>
      </rPr>
      <t xml:space="preserve">,</t>
    </r>
    <r>
      <rPr>
        <sz val="9"/>
        <rFont val="Noto Sans"/>
        <family val="2"/>
      </rPr>
      <t xml:space="preserve">提出有效的叙事设计方案</t>
    </r>
    <r>
      <rPr>
        <sz val="9"/>
        <rFont val="宋体"/>
        <family val="0"/>
        <charset val="134"/>
      </rPr>
      <t xml:space="preserve">,</t>
    </r>
    <r>
      <rPr>
        <sz val="9"/>
        <rFont val="Noto Sans"/>
        <family val="2"/>
      </rPr>
      <t xml:space="preserve">提升对台传播的有效性</t>
    </r>
    <r>
      <rPr>
        <sz val="9"/>
        <rFont val="宋体"/>
        <family val="0"/>
        <charset val="134"/>
      </rPr>
      <t xml:space="preserve">,</t>
    </r>
    <r>
      <rPr>
        <sz val="9"/>
        <rFont val="Noto Sans"/>
        <family val="2"/>
      </rPr>
      <t xml:space="preserve">促进两岸同胞心灵契合。</t>
    </r>
  </si>
  <si>
    <t xml:space="preserve">201810402046</t>
  </si>
  <si>
    <t xml:space="preserve">学思乐英语启蒙</t>
  </si>
  <si>
    <t xml:space="preserve">李荣超</t>
  </si>
  <si>
    <t xml:space="preserve">1702110327</t>
  </si>
  <si>
    <r>
      <rPr>
        <sz val="9"/>
        <rFont val="宋体"/>
        <family val="0"/>
        <charset val="134"/>
      </rPr>
      <t xml:space="preserve">1/1702110324,</t>
    </r>
    <r>
      <rPr>
        <sz val="9"/>
        <rFont val="Noto Sans"/>
        <family val="2"/>
      </rPr>
      <t xml:space="preserve">龚玉洁       </t>
    </r>
    <r>
      <rPr>
        <sz val="9"/>
        <rFont val="宋体"/>
        <family val="0"/>
        <charset val="134"/>
      </rPr>
      <t xml:space="preserve">2/1702110325,</t>
    </r>
    <r>
      <rPr>
        <sz val="9"/>
        <rFont val="Noto Sans"/>
        <family val="2"/>
      </rPr>
      <t xml:space="preserve">吕淑芬        </t>
    </r>
    <r>
      <rPr>
        <sz val="9"/>
        <rFont val="宋体"/>
        <family val="0"/>
        <charset val="134"/>
      </rPr>
      <t xml:space="preserve">3/1702110328,</t>
    </r>
    <r>
      <rPr>
        <sz val="9"/>
        <rFont val="Noto Sans"/>
        <family val="2"/>
      </rPr>
      <t xml:space="preserve">卢贵臣   </t>
    </r>
  </si>
  <si>
    <t xml:space="preserve">吴小英</t>
  </si>
  <si>
    <r>
      <rPr>
        <sz val="9"/>
        <rFont val="Noto Sans"/>
        <family val="2"/>
      </rPr>
      <t xml:space="preserve"> 针对</t>
    </r>
    <r>
      <rPr>
        <sz val="9"/>
        <rFont val="宋体"/>
        <family val="0"/>
        <charset val="134"/>
      </rPr>
      <t xml:space="preserve">6-12</t>
    </r>
    <r>
      <rPr>
        <sz val="9"/>
        <rFont val="Noto Sans"/>
        <family val="2"/>
      </rPr>
      <t xml:space="preserve">岁儿童英语启蒙</t>
    </r>
    <r>
      <rPr>
        <sz val="9"/>
        <rFont val="宋体"/>
        <family val="0"/>
        <charset val="134"/>
      </rPr>
      <t xml:space="preserve">,3-5</t>
    </r>
    <r>
      <rPr>
        <sz val="9"/>
        <rFont val="Noto Sans"/>
        <family val="2"/>
      </rPr>
      <t xml:space="preserve">人小班制、每周两小时课程。以轻松的娱乐式教学为主</t>
    </r>
    <r>
      <rPr>
        <sz val="9"/>
        <rFont val="宋体"/>
        <family val="0"/>
        <charset val="134"/>
      </rPr>
      <t xml:space="preserve">,</t>
    </r>
    <r>
      <rPr>
        <sz val="9"/>
        <rFont val="Noto Sans"/>
        <family val="2"/>
      </rPr>
      <t xml:space="preserve">让孩子在绘本、儿歌、游戏中听、说英语</t>
    </r>
    <r>
      <rPr>
        <sz val="9"/>
        <rFont val="宋体"/>
        <family val="0"/>
        <charset val="134"/>
      </rPr>
      <t xml:space="preserve">,</t>
    </r>
    <r>
      <rPr>
        <sz val="9"/>
        <rFont val="Noto Sans"/>
        <family val="2"/>
      </rPr>
      <t xml:space="preserve">培养孩子对英语的兴趣。</t>
    </r>
  </si>
  <si>
    <t xml:space="preserve">201810402047</t>
  </si>
  <si>
    <r>
      <rPr>
        <sz val="9"/>
        <rFont val="Noto Sans"/>
        <family val="2"/>
      </rPr>
      <t xml:space="preserve">酱酱助手：</t>
    </r>
    <r>
      <rPr>
        <sz val="9"/>
        <rFont val="宋体"/>
        <family val="0"/>
        <charset val="134"/>
      </rPr>
      <t xml:space="preserve">A2A</t>
    </r>
    <r>
      <rPr>
        <sz val="9"/>
        <rFont val="Noto Sans"/>
        <family val="2"/>
      </rPr>
      <t xml:space="preserve">教育模式</t>
    </r>
    <r>
      <rPr>
        <sz val="9"/>
        <rFont val="宋体"/>
        <family val="0"/>
        <charset val="134"/>
      </rPr>
      <t xml:space="preserve">,</t>
    </r>
    <r>
      <rPr>
        <sz val="9"/>
        <rFont val="Noto Sans"/>
        <family val="2"/>
      </rPr>
      <t xml:space="preserve">化解“盲育”难题新方案</t>
    </r>
  </si>
  <si>
    <t xml:space="preserve">邓婷凤</t>
  </si>
  <si>
    <t xml:space="preserve">1602130211</t>
  </si>
  <si>
    <r>
      <rPr>
        <sz val="9"/>
        <rFont val="宋体"/>
        <family val="0"/>
        <charset val="134"/>
      </rPr>
      <t xml:space="preserve">1/1602130209</t>
    </r>
    <r>
      <rPr>
        <sz val="9"/>
        <rFont val="Noto Sans"/>
        <family val="2"/>
      </rPr>
      <t xml:space="preserve">宣春兰</t>
    </r>
    <r>
      <rPr>
        <sz val="9"/>
        <rFont val="宋体"/>
        <family val="0"/>
        <charset val="134"/>
      </rPr>
      <t xml:space="preserve">,
2/1702150407</t>
    </r>
    <r>
      <rPr>
        <sz val="9"/>
        <rFont val="Noto Sans"/>
        <family val="2"/>
      </rPr>
      <t xml:space="preserve">袁琳清</t>
    </r>
    <r>
      <rPr>
        <sz val="9"/>
        <rFont val="宋体"/>
        <family val="0"/>
        <charset val="134"/>
      </rPr>
      <t xml:space="preserve">,3/1502150321</t>
    </r>
    <r>
      <rPr>
        <sz val="9"/>
        <rFont val="Noto Sans"/>
        <family val="2"/>
      </rPr>
      <t xml:space="preserve">方  倩</t>
    </r>
    <r>
      <rPr>
        <sz val="9"/>
        <rFont val="宋体"/>
        <family val="0"/>
        <charset val="134"/>
      </rPr>
      <t xml:space="preserve">,
4/1502150313</t>
    </r>
    <r>
      <rPr>
        <sz val="9"/>
        <rFont val="Noto Sans"/>
        <family val="2"/>
      </rPr>
      <t xml:space="preserve">王茂琳</t>
    </r>
  </si>
  <si>
    <r>
      <rPr>
        <sz val="9"/>
        <rFont val="Noto Sans"/>
        <family val="2"/>
      </rPr>
      <t xml:space="preserve">罗立满</t>
    </r>
    <r>
      <rPr>
        <sz val="9"/>
        <rFont val="宋体"/>
        <family val="0"/>
        <charset val="134"/>
      </rPr>
      <t xml:space="preserve">,</t>
    </r>
    <r>
      <rPr>
        <sz val="9"/>
        <rFont val="Noto Sans"/>
        <family val="2"/>
      </rPr>
      <t xml:space="preserve">黄伟东</t>
    </r>
  </si>
  <si>
    <r>
      <rPr>
        <sz val="9"/>
        <rFont val="Noto Sans"/>
        <family val="2"/>
      </rPr>
      <t xml:space="preserve">辅导员</t>
    </r>
    <r>
      <rPr>
        <sz val="9"/>
        <rFont val="宋体"/>
        <family val="0"/>
        <charset val="134"/>
      </rPr>
      <t xml:space="preserve">,</t>
    </r>
    <r>
      <rPr>
        <sz val="9"/>
        <rFont val="Noto Sans"/>
        <family val="2"/>
      </rPr>
      <t xml:space="preserve">党委书记</t>
    </r>
  </si>
  <si>
    <r>
      <rPr>
        <sz val="9"/>
        <rFont val="Noto Sans"/>
        <family val="2"/>
      </rPr>
      <t xml:space="preserve">我创业团队秉承“让教育回归本源”的理念</t>
    </r>
    <r>
      <rPr>
        <sz val="9"/>
        <rFont val="宋体"/>
        <family val="0"/>
        <charset val="134"/>
      </rPr>
      <t xml:space="preserve">,</t>
    </r>
    <r>
      <rPr>
        <sz val="9"/>
        <rFont val="Noto Sans"/>
        <family val="2"/>
      </rPr>
      <t xml:space="preserve">依托酱酱助手（线上平台）与万千教育同仁一起共同助力中国教育发展。</t>
    </r>
    <r>
      <rPr>
        <sz val="9"/>
        <rFont val="宋体"/>
        <family val="0"/>
        <charset val="134"/>
      </rPr>
      <t xml:space="preserve">A2A</t>
    </r>
    <r>
      <rPr>
        <sz val="9"/>
        <rFont val="Noto Sans"/>
        <family val="2"/>
      </rPr>
      <t xml:space="preserve">教育理念集全民教育、共享教育、终生教育、面对面教育和心对心教育为一体。着力于教师、学生、家长的共同成长。</t>
    </r>
  </si>
  <si>
    <t xml:space="preserve">201810402048</t>
  </si>
  <si>
    <r>
      <rPr>
        <sz val="9"/>
        <rFont val="Noto Sans"/>
        <family val="2"/>
      </rPr>
      <t xml:space="preserve">消拼平台：</t>
    </r>
    <r>
      <rPr>
        <sz val="9"/>
        <rFont val="宋体"/>
        <family val="0"/>
        <charset val="134"/>
      </rPr>
      <t xml:space="preserve">P2P</t>
    </r>
    <r>
      <rPr>
        <sz val="9"/>
        <rFont val="Noto Sans"/>
        <family val="2"/>
      </rPr>
      <t xml:space="preserve">流量分发</t>
    </r>
    <r>
      <rPr>
        <sz val="9"/>
        <rFont val="宋体"/>
        <family val="0"/>
        <charset val="134"/>
      </rPr>
      <t xml:space="preserve">,</t>
    </r>
    <r>
      <rPr>
        <sz val="9"/>
        <rFont val="Noto Sans"/>
        <family val="2"/>
      </rPr>
      <t xml:space="preserve">实体店去中心化引流新模式</t>
    </r>
  </si>
  <si>
    <t xml:space="preserve">袁嘉忆</t>
  </si>
  <si>
    <t xml:space="preserve">1602130201</t>
  </si>
  <si>
    <r>
      <rPr>
        <sz val="9"/>
        <rFont val="宋体"/>
        <family val="0"/>
        <charset val="134"/>
      </rPr>
      <t xml:space="preserve">1/1602130212</t>
    </r>
    <r>
      <rPr>
        <sz val="9"/>
        <rFont val="Noto Sans"/>
        <family val="2"/>
      </rPr>
      <t xml:space="preserve">吕  欣</t>
    </r>
    <r>
      <rPr>
        <sz val="9"/>
        <rFont val="宋体"/>
        <family val="0"/>
        <charset val="134"/>
      </rPr>
      <t xml:space="preserve">,
2/1702310114</t>
    </r>
    <r>
      <rPr>
        <sz val="9"/>
        <rFont val="Noto Sans"/>
        <family val="2"/>
      </rPr>
      <t xml:space="preserve">李金晓</t>
    </r>
    <r>
      <rPr>
        <sz val="9"/>
        <rFont val="宋体"/>
        <family val="0"/>
        <charset val="134"/>
      </rPr>
      <t xml:space="preserve">,3/1502150311</t>
    </r>
    <r>
      <rPr>
        <sz val="9"/>
        <rFont val="Noto Sans"/>
        <family val="2"/>
      </rPr>
      <t xml:space="preserve">李若琪</t>
    </r>
    <r>
      <rPr>
        <sz val="9"/>
        <rFont val="宋体"/>
        <family val="0"/>
        <charset val="134"/>
      </rPr>
      <t xml:space="preserve">,
4/1620110109</t>
    </r>
    <r>
      <rPr>
        <sz val="9"/>
        <rFont val="Noto Sans"/>
        <family val="2"/>
      </rPr>
      <t xml:space="preserve">白苡蓉</t>
    </r>
  </si>
  <si>
    <r>
      <rPr>
        <sz val="9"/>
        <rFont val="Noto Sans"/>
        <family val="2"/>
      </rPr>
      <t xml:space="preserve">消拼平台实质是一种流量分发工具</t>
    </r>
    <r>
      <rPr>
        <sz val="9"/>
        <rFont val="宋体"/>
        <family val="0"/>
        <charset val="134"/>
      </rPr>
      <t xml:space="preserve">,</t>
    </r>
    <r>
      <rPr>
        <sz val="9"/>
        <rFont val="Noto Sans"/>
        <family val="2"/>
      </rPr>
      <t xml:space="preserve">承担统计流量来源和效果</t>
    </r>
    <r>
      <rPr>
        <sz val="9"/>
        <rFont val="宋体"/>
        <family val="0"/>
        <charset val="134"/>
      </rPr>
      <t xml:space="preserve">,</t>
    </r>
    <r>
      <rPr>
        <sz val="9"/>
        <rFont val="Noto Sans"/>
        <family val="2"/>
      </rPr>
      <t xml:space="preserve">以</t>
    </r>
    <r>
      <rPr>
        <sz val="9"/>
        <rFont val="宋体"/>
        <family val="0"/>
        <charset val="134"/>
      </rPr>
      <t xml:space="preserve">P2P</t>
    </r>
    <r>
      <rPr>
        <sz val="9"/>
        <rFont val="Noto Sans"/>
        <family val="2"/>
      </rPr>
      <t xml:space="preserve">的模式连接流量方和企业商家。</t>
    </r>
  </si>
  <si>
    <t xml:space="preserve">201810402049</t>
  </si>
  <si>
    <t xml:space="preserve">社会工作视角下中学生网络受欺凌对象干预研究——以福建省漳州市、莆田市三所中学为例</t>
  </si>
  <si>
    <t xml:space="preserve">周慧敏</t>
  </si>
  <si>
    <t xml:space="preserve">1603090105</t>
  </si>
  <si>
    <r>
      <rPr>
        <sz val="9"/>
        <rFont val="Noto Sans"/>
        <family val="2"/>
      </rPr>
      <t xml:space="preserve">殷瑞</t>
    </r>
    <r>
      <rPr>
        <sz val="9"/>
        <rFont val="宋体"/>
        <family val="0"/>
        <charset val="134"/>
      </rPr>
      <t xml:space="preserve">/1603090128,              </t>
    </r>
    <r>
      <rPr>
        <sz val="9"/>
        <rFont val="Noto Sans"/>
        <family val="2"/>
      </rPr>
      <t xml:space="preserve">郑贞</t>
    </r>
    <r>
      <rPr>
        <sz val="9"/>
        <rFont val="宋体"/>
        <family val="0"/>
        <charset val="134"/>
      </rPr>
      <t xml:space="preserve">/1603090204</t>
    </r>
  </si>
  <si>
    <t xml:space="preserve">曾昱</t>
  </si>
  <si>
    <r>
      <rPr>
        <sz val="9"/>
        <rFont val="Noto Sans"/>
        <family val="2"/>
      </rPr>
      <t xml:space="preserve">随着社交工具在中学生中的广泛应用</t>
    </r>
    <r>
      <rPr>
        <sz val="9"/>
        <rFont val="宋体"/>
        <family val="0"/>
        <charset val="134"/>
      </rPr>
      <t xml:space="preserve">,</t>
    </r>
    <r>
      <rPr>
        <sz val="9"/>
        <rFont val="Noto Sans"/>
        <family val="2"/>
      </rPr>
      <t xml:space="preserve">网络欺负行为也随之出现在中学校园中。针对此现象</t>
    </r>
    <r>
      <rPr>
        <sz val="9"/>
        <rFont val="宋体"/>
        <family val="0"/>
        <charset val="134"/>
      </rPr>
      <t xml:space="preserve">,</t>
    </r>
    <r>
      <rPr>
        <sz val="9"/>
        <rFont val="Noto Sans"/>
        <family val="2"/>
      </rPr>
      <t xml:space="preserve">本组旨在研究中学生群体在网络这一“第四生活空间”中受到侵犯现象的情况</t>
    </r>
    <r>
      <rPr>
        <sz val="9"/>
        <rFont val="宋体"/>
        <family val="0"/>
        <charset val="134"/>
      </rPr>
      <t xml:space="preserve">,</t>
    </r>
    <r>
      <rPr>
        <sz val="9"/>
        <rFont val="Noto Sans"/>
        <family val="2"/>
      </rPr>
      <t xml:space="preserve">并对受到这一侵犯行为的个体、群体作出适当干预</t>
    </r>
    <r>
      <rPr>
        <sz val="9"/>
        <rFont val="宋体"/>
        <family val="0"/>
        <charset val="134"/>
      </rPr>
      <t xml:space="preserve">,</t>
    </r>
    <r>
      <rPr>
        <sz val="9"/>
        <rFont val="Noto Sans"/>
        <family val="2"/>
      </rPr>
      <t xml:space="preserve">为预防中学生网络欺负现象的产生提供对策。</t>
    </r>
  </si>
  <si>
    <t xml:space="preserve">201810402050</t>
  </si>
  <si>
    <t xml:space="preserve">乡村振兴战略背景下对村民委员会监督失察问题的研究</t>
  </si>
  <si>
    <t xml:space="preserve">齐荣普</t>
  </si>
  <si>
    <t xml:space="preserve">1603080225</t>
  </si>
  <si>
    <r>
      <rPr>
        <sz val="9"/>
        <rFont val="Noto Sans"/>
        <family val="2"/>
      </rPr>
      <t xml:space="preserve">洪莹</t>
    </r>
    <r>
      <rPr>
        <sz val="9"/>
        <rFont val="宋体"/>
        <family val="0"/>
        <charset val="134"/>
      </rPr>
      <t xml:space="preserve">/1603080227,      </t>
    </r>
    <r>
      <rPr>
        <sz val="9"/>
        <rFont val="Noto Sans"/>
        <family val="2"/>
      </rPr>
      <t xml:space="preserve">温冬阳</t>
    </r>
    <r>
      <rPr>
        <sz val="9"/>
        <rFont val="宋体"/>
        <family val="0"/>
        <charset val="134"/>
      </rPr>
      <t xml:space="preserve">/1603080231,     </t>
    </r>
    <r>
      <rPr>
        <sz val="9"/>
        <rFont val="Noto Sans"/>
        <family val="2"/>
      </rPr>
      <t xml:space="preserve">张攀霞</t>
    </r>
    <r>
      <rPr>
        <sz val="9"/>
        <rFont val="宋体"/>
        <family val="0"/>
        <charset val="134"/>
      </rPr>
      <t xml:space="preserve">/1603080228,         </t>
    </r>
    <r>
      <rPr>
        <sz val="9"/>
        <rFont val="Noto Sans"/>
        <family val="2"/>
      </rPr>
      <t xml:space="preserve">辛怀诚</t>
    </r>
    <r>
      <rPr>
        <sz val="9"/>
        <rFont val="宋体"/>
        <family val="0"/>
        <charset val="134"/>
      </rPr>
      <t xml:space="preserve">/1615040127</t>
    </r>
  </si>
  <si>
    <t xml:space="preserve">薛贵滨</t>
  </si>
  <si>
    <r>
      <rPr>
        <sz val="9"/>
        <rFont val="Noto Sans"/>
        <family val="2"/>
      </rPr>
      <t xml:space="preserve">乡村振兴战略背景下</t>
    </r>
    <r>
      <rPr>
        <sz val="9"/>
        <rFont val="宋体"/>
        <family val="0"/>
        <charset val="134"/>
      </rPr>
      <t xml:space="preserve">,</t>
    </r>
    <r>
      <rPr>
        <sz val="9"/>
        <rFont val="Noto Sans"/>
        <family val="2"/>
      </rPr>
      <t xml:space="preserve">国家监察体系在村民委员会中出现的一系列法律问题的研究。</t>
    </r>
  </si>
  <si>
    <t xml:space="preserve">201810402051</t>
  </si>
  <si>
    <t xml:space="preserve">基于遥感影像的九龙江河口三角洲时空变化研究</t>
  </si>
  <si>
    <t xml:space="preserve">余锦如</t>
  </si>
  <si>
    <t xml:space="preserve">1607100126</t>
  </si>
  <si>
    <t xml:space="preserve">林永崇</t>
  </si>
  <si>
    <r>
      <rPr>
        <sz val="9"/>
        <rFont val="Noto Sans"/>
        <family val="2"/>
      </rPr>
      <t xml:space="preserve">河口及其三角洲是海岸带重要组成部分</t>
    </r>
    <r>
      <rPr>
        <sz val="9"/>
        <rFont val="宋体"/>
        <family val="0"/>
        <charset val="134"/>
      </rPr>
      <t xml:space="preserve">,</t>
    </r>
    <r>
      <rPr>
        <sz val="9"/>
        <rFont val="Noto Sans"/>
        <family val="2"/>
      </rPr>
      <t xml:space="preserve">是海陆相互作用的界面。河流携带的沉积物大部分在河口地区堆积下来形成三角洲</t>
    </r>
    <r>
      <rPr>
        <sz val="9"/>
        <rFont val="宋体"/>
        <family val="0"/>
        <charset val="134"/>
      </rPr>
      <t xml:space="preserve">,</t>
    </r>
    <r>
      <rPr>
        <sz val="9"/>
        <rFont val="Noto Sans"/>
        <family val="2"/>
      </rPr>
      <t xml:space="preserve">河口三角洲形态体现了河流沉积特点。本研究通过遥感技术</t>
    </r>
    <r>
      <rPr>
        <sz val="9"/>
        <rFont val="宋体"/>
        <family val="0"/>
        <charset val="134"/>
      </rPr>
      <t xml:space="preserve">,</t>
    </r>
    <r>
      <rPr>
        <sz val="9"/>
        <rFont val="Noto Sans"/>
        <family val="2"/>
      </rPr>
      <t xml:space="preserve">结合沉积学原理</t>
    </r>
    <r>
      <rPr>
        <sz val="9"/>
        <rFont val="宋体"/>
        <family val="0"/>
        <charset val="134"/>
      </rPr>
      <t xml:space="preserve">,</t>
    </r>
    <r>
      <rPr>
        <sz val="9"/>
        <rFont val="Noto Sans"/>
        <family val="2"/>
      </rPr>
      <t xml:space="preserve">大时空尺度分析河流三角洲形态时、空变化特征</t>
    </r>
    <r>
      <rPr>
        <sz val="9"/>
        <rFont val="宋体"/>
        <family val="0"/>
        <charset val="134"/>
      </rPr>
      <t xml:space="preserve">,</t>
    </r>
    <r>
      <rPr>
        <sz val="9"/>
        <rFont val="Noto Sans"/>
        <family val="2"/>
      </rPr>
      <t xml:space="preserve">揭示三角洲发展变化趋势及其影响因素。</t>
    </r>
  </si>
  <si>
    <t xml:space="preserve">201810402052</t>
  </si>
  <si>
    <t xml:space="preserve">福建在校大学生兼职调查分析</t>
  </si>
  <si>
    <t xml:space="preserve">程舒婷</t>
  </si>
  <si>
    <t xml:space="preserve">1718040122</t>
  </si>
  <si>
    <r>
      <rPr>
        <sz val="9"/>
        <rFont val="Noto Sans"/>
        <family val="2"/>
      </rPr>
      <t xml:space="preserve">丁怡文</t>
    </r>
    <r>
      <rPr>
        <sz val="9"/>
        <rFont val="宋体"/>
        <family val="0"/>
        <charset val="134"/>
      </rPr>
      <t xml:space="preserve">/1608170422,</t>
    </r>
    <r>
      <rPr>
        <sz val="9"/>
        <rFont val="Noto Sans"/>
        <family val="2"/>
      </rPr>
      <t xml:space="preserve">陈庆琴</t>
    </r>
    <r>
      <rPr>
        <sz val="9"/>
        <rFont val="宋体"/>
        <family val="0"/>
        <charset val="134"/>
      </rPr>
      <t xml:space="preserve">/1608170415,</t>
    </r>
    <r>
      <rPr>
        <sz val="9"/>
        <rFont val="Noto Sans"/>
        <family val="2"/>
      </rPr>
      <t xml:space="preserve">魏舒婷</t>
    </r>
    <r>
      <rPr>
        <sz val="9"/>
        <rFont val="宋体"/>
        <family val="0"/>
        <charset val="134"/>
      </rPr>
      <t xml:space="preserve">/1713100119</t>
    </r>
  </si>
  <si>
    <t xml:space="preserve">张敏锋</t>
  </si>
  <si>
    <r>
      <rPr>
        <sz val="9"/>
        <rFont val="Noto Sans"/>
        <family val="2"/>
      </rPr>
      <t xml:space="preserve">  大学生在校期间兼职是一种不可忽视的现象</t>
    </r>
    <r>
      <rPr>
        <sz val="9"/>
        <rFont val="宋体"/>
        <family val="0"/>
        <charset val="134"/>
      </rPr>
      <t xml:space="preserve">,</t>
    </r>
    <r>
      <rPr>
        <sz val="9"/>
        <rFont val="Noto Sans"/>
        <family val="2"/>
      </rPr>
      <t xml:space="preserve">我们试图了解大学生的兼职状况</t>
    </r>
    <r>
      <rPr>
        <sz val="9"/>
        <rFont val="宋体"/>
        <family val="0"/>
        <charset val="134"/>
      </rPr>
      <t xml:space="preserve">,</t>
    </r>
    <r>
      <rPr>
        <sz val="9"/>
        <rFont val="Noto Sans"/>
        <family val="2"/>
      </rPr>
      <t xml:space="preserve">以期掌握其特征</t>
    </r>
    <r>
      <rPr>
        <sz val="9"/>
        <rFont val="宋体"/>
        <family val="0"/>
        <charset val="134"/>
      </rPr>
      <t xml:space="preserve">,</t>
    </r>
    <r>
      <rPr>
        <sz val="9"/>
        <rFont val="Noto Sans"/>
        <family val="2"/>
      </rPr>
      <t xml:space="preserve">从而为加强对大学生兼职工作的管理提供一定的参考。</t>
    </r>
  </si>
  <si>
    <t xml:space="preserve">201810402053</t>
  </si>
  <si>
    <t xml:space="preserve">福建自贸区服务外包装产业集聚机制与发展模式研究</t>
  </si>
  <si>
    <t xml:space="preserve">郑诗萌</t>
  </si>
  <si>
    <t xml:space="preserve">1618030130</t>
  </si>
  <si>
    <r>
      <rPr>
        <sz val="9"/>
        <rFont val="Noto Sans"/>
        <family val="2"/>
      </rPr>
      <t xml:space="preserve">江媛媛</t>
    </r>
    <r>
      <rPr>
        <sz val="9"/>
        <rFont val="宋体"/>
        <family val="0"/>
        <charset val="134"/>
      </rPr>
      <t xml:space="preserve">/1718020108,</t>
    </r>
    <r>
      <rPr>
        <sz val="9"/>
        <rFont val="Noto Sans"/>
        <family val="2"/>
      </rPr>
      <t xml:space="preserve">包云</t>
    </r>
    <r>
      <rPr>
        <sz val="9"/>
        <rFont val="宋体"/>
        <family val="0"/>
        <charset val="134"/>
      </rPr>
      <t xml:space="preserve">/1718010101</t>
    </r>
  </si>
  <si>
    <t xml:space="preserve">陈蓉</t>
  </si>
  <si>
    <r>
      <rPr>
        <sz val="9"/>
        <rFont val="Noto Sans"/>
        <family val="2"/>
      </rPr>
      <t xml:space="preserve">本项目对福建自贸区服务外包产业集聚水平进行定量分析</t>
    </r>
    <r>
      <rPr>
        <sz val="9"/>
        <rFont val="宋体"/>
        <family val="0"/>
        <charset val="134"/>
      </rPr>
      <t xml:space="preserve">,</t>
    </r>
    <r>
      <rPr>
        <sz val="9"/>
        <rFont val="Noto Sans"/>
        <family val="2"/>
      </rPr>
      <t xml:space="preserve">探讨优化福建自贸区服务外包产业集聚的途径和对策。</t>
    </r>
  </si>
  <si>
    <t xml:space="preserve">201810402054</t>
  </si>
  <si>
    <t xml:space="preserve">糖菓户外旅行</t>
  </si>
  <si>
    <t xml:space="preserve">卢永芳</t>
  </si>
  <si>
    <r>
      <rPr>
        <sz val="9"/>
        <rFont val="Noto Sans"/>
        <family val="2"/>
      </rPr>
      <t xml:space="preserve">周裕欣</t>
    </r>
    <r>
      <rPr>
        <sz val="9"/>
        <rFont val="宋体"/>
        <family val="0"/>
        <charset val="134"/>
      </rPr>
      <t xml:space="preserve">/1618080235,</t>
    </r>
    <r>
      <rPr>
        <sz val="9"/>
        <rFont val="Noto Sans"/>
        <family val="2"/>
      </rPr>
      <t xml:space="preserve">许玉婷</t>
    </r>
    <r>
      <rPr>
        <sz val="9"/>
        <rFont val="宋体"/>
        <family val="0"/>
        <charset val="134"/>
      </rPr>
      <t xml:space="preserve">/1618080218,</t>
    </r>
    <r>
      <rPr>
        <sz val="9"/>
        <rFont val="Noto Sans"/>
        <family val="2"/>
      </rPr>
      <t xml:space="preserve">陈倩</t>
    </r>
    <r>
      <rPr>
        <sz val="9"/>
        <rFont val="宋体"/>
        <family val="0"/>
        <charset val="134"/>
      </rPr>
      <t xml:space="preserve">/1613100105,</t>
    </r>
  </si>
  <si>
    <t xml:space="preserve">姬康</t>
  </si>
  <si>
    <r>
      <rPr>
        <sz val="9"/>
        <rFont val="Noto Sans"/>
        <family val="2"/>
      </rPr>
      <t xml:space="preserve">糖菓旅行是闽南师大大学生牵头基于漳州地区闽南特色的全域旅游特色旅游开发的创业项目</t>
    </r>
    <r>
      <rPr>
        <sz val="9"/>
        <rFont val="宋体"/>
        <family val="0"/>
        <charset val="134"/>
      </rPr>
      <t xml:space="preserve">,</t>
    </r>
    <r>
      <rPr>
        <sz val="9"/>
        <rFont val="Noto Sans"/>
        <family val="2"/>
      </rPr>
      <t xml:space="preserve">全方位立体化的发展漳州年轻人特色旅游服务。</t>
    </r>
  </si>
  <si>
    <t xml:space="preserve">201810402055</t>
  </si>
  <si>
    <t xml:space="preserve">外卖模式的最优方案</t>
  </si>
  <si>
    <t xml:space="preserve">庄嵘</t>
  </si>
  <si>
    <t xml:space="preserve">1704060213</t>
  </si>
  <si>
    <r>
      <rPr>
        <sz val="9"/>
        <rFont val="Noto Sans"/>
        <family val="2"/>
      </rPr>
      <t xml:space="preserve">苏昕</t>
    </r>
    <r>
      <rPr>
        <sz val="9"/>
        <rFont val="宋体"/>
        <family val="0"/>
        <charset val="134"/>
      </rPr>
      <t xml:space="preserve">/1704060227,
</t>
    </r>
    <r>
      <rPr>
        <sz val="9"/>
        <rFont val="Noto Sans"/>
        <family val="2"/>
      </rPr>
      <t xml:space="preserve">廖锦杨</t>
    </r>
    <r>
      <rPr>
        <sz val="9"/>
        <rFont val="宋体"/>
        <family val="0"/>
        <charset val="134"/>
      </rPr>
      <t xml:space="preserve">/1704060215,
</t>
    </r>
    <r>
      <rPr>
        <sz val="9"/>
        <rFont val="Noto Sans"/>
        <family val="2"/>
      </rPr>
      <t xml:space="preserve">林炳洪</t>
    </r>
    <r>
      <rPr>
        <sz val="9"/>
        <rFont val="宋体"/>
        <family val="0"/>
        <charset val="134"/>
      </rPr>
      <t xml:space="preserve">/1704060251</t>
    </r>
  </si>
  <si>
    <t xml:space="preserve">马周明</t>
  </si>
  <si>
    <r>
      <rPr>
        <sz val="9"/>
        <rFont val="Noto Sans"/>
        <family val="2"/>
      </rPr>
      <t xml:space="preserve"> 如何构建餐饮外卖新模式迫在眉睫。
首先</t>
    </r>
    <r>
      <rPr>
        <sz val="9"/>
        <rFont val="宋体"/>
        <family val="0"/>
        <charset val="134"/>
      </rPr>
      <t xml:space="preserve">,</t>
    </r>
    <r>
      <rPr>
        <sz val="9"/>
        <rFont val="Noto Sans"/>
        <family val="2"/>
      </rPr>
      <t xml:space="preserve">我们在新创建的外卖平台上组建商圈</t>
    </r>
    <r>
      <rPr>
        <sz val="9"/>
        <rFont val="宋体"/>
        <family val="0"/>
        <charset val="134"/>
      </rPr>
      <t xml:space="preserve">,</t>
    </r>
    <r>
      <rPr>
        <sz val="9"/>
        <rFont val="Noto Sans"/>
        <family val="2"/>
      </rPr>
      <t xml:space="preserve">在一定区域内</t>
    </r>
    <r>
      <rPr>
        <sz val="9"/>
        <rFont val="宋体"/>
        <family val="0"/>
        <charset val="134"/>
      </rPr>
      <t xml:space="preserve">,</t>
    </r>
    <r>
      <rPr>
        <sz val="9"/>
        <rFont val="Noto Sans"/>
        <family val="2"/>
      </rPr>
      <t xml:space="preserve">严格筛选出优质的商家入驻</t>
    </r>
    <r>
      <rPr>
        <sz val="9"/>
        <rFont val="宋体"/>
        <family val="0"/>
        <charset val="134"/>
      </rPr>
      <t xml:space="preserve">,</t>
    </r>
    <r>
      <rPr>
        <sz val="9"/>
        <rFont val="Noto Sans"/>
        <family val="2"/>
      </rPr>
      <t xml:space="preserve">平台上架的商品均是经过筛选确保优质的。其次</t>
    </r>
    <r>
      <rPr>
        <sz val="9"/>
        <rFont val="宋体"/>
        <family val="0"/>
        <charset val="134"/>
      </rPr>
      <t xml:space="preserve">,</t>
    </r>
    <r>
      <rPr>
        <sz val="9"/>
        <rFont val="Noto Sans"/>
        <family val="2"/>
      </rPr>
      <t xml:space="preserve">将用户进行区域划分</t>
    </r>
    <r>
      <rPr>
        <sz val="9"/>
        <rFont val="宋体"/>
        <family val="0"/>
        <charset val="134"/>
      </rPr>
      <t xml:space="preserve">,</t>
    </r>
    <r>
      <rPr>
        <sz val="9"/>
        <rFont val="Noto Sans"/>
        <family val="2"/>
      </rPr>
      <t xml:space="preserve">形成区域消费者</t>
    </r>
    <r>
      <rPr>
        <sz val="9"/>
        <rFont val="宋体"/>
        <family val="0"/>
        <charset val="134"/>
      </rPr>
      <t xml:space="preserve">,</t>
    </r>
    <r>
      <rPr>
        <sz val="9"/>
        <rFont val="Noto Sans"/>
        <family val="2"/>
      </rPr>
      <t xml:space="preserve">消费者可以购买商圈内的任何商家的任何一款商品</t>
    </r>
    <r>
      <rPr>
        <sz val="9"/>
        <rFont val="宋体"/>
        <family val="0"/>
        <charset val="134"/>
      </rPr>
      <t xml:space="preserve">.</t>
    </r>
    <r>
      <rPr>
        <sz val="9"/>
        <rFont val="Noto Sans"/>
        <family val="2"/>
      </rPr>
      <t xml:space="preserve">当同一区域内的消费者购买同一商圈的任意商品时</t>
    </r>
    <r>
      <rPr>
        <sz val="9"/>
        <rFont val="宋体"/>
        <family val="0"/>
        <charset val="134"/>
      </rPr>
      <t xml:space="preserve">,</t>
    </r>
    <r>
      <rPr>
        <sz val="9"/>
        <rFont val="Noto Sans"/>
        <family val="2"/>
      </rPr>
      <t xml:space="preserve">我们进行团送。把顾客升级的需求转化为外卖业务中立体的运营模式</t>
    </r>
    <r>
      <rPr>
        <sz val="9"/>
        <rFont val="宋体"/>
        <family val="0"/>
        <charset val="134"/>
      </rPr>
      <t xml:space="preserve">,</t>
    </r>
    <r>
      <rPr>
        <sz val="9"/>
        <rFont val="Noto Sans"/>
        <family val="2"/>
      </rPr>
      <t xml:space="preserve">并在理论上寻找到其最优方案。</t>
    </r>
  </si>
  <si>
    <t xml:space="preserve">201810402056</t>
  </si>
  <si>
    <t xml:space="preserve">大学生对校园摄影圈的看法及校园摄影发展前景调研</t>
  </si>
  <si>
    <t xml:space="preserve">唐雅甜</t>
  </si>
  <si>
    <t xml:space="preserve">1604120103</t>
  </si>
  <si>
    <r>
      <rPr>
        <sz val="9"/>
        <rFont val="Noto Sans"/>
        <family val="2"/>
      </rPr>
      <t xml:space="preserve">张力尉</t>
    </r>
    <r>
      <rPr>
        <sz val="9"/>
        <rFont val="宋体"/>
        <family val="0"/>
        <charset val="134"/>
      </rPr>
      <t xml:space="preserve">/1604120105</t>
    </r>
  </si>
  <si>
    <t xml:space="preserve">袁正中</t>
  </si>
  <si>
    <r>
      <rPr>
        <sz val="9"/>
        <rFont val="Noto Sans"/>
        <family val="2"/>
      </rPr>
      <t xml:space="preserve"> 本项目将对闽南师范大学生摄影工作室、个人摄影师及其学生消费者进行调查展开研究</t>
    </r>
    <r>
      <rPr>
        <sz val="9"/>
        <rFont val="宋体"/>
        <family val="0"/>
        <charset val="134"/>
      </rPr>
      <t xml:space="preserve">,</t>
    </r>
    <r>
      <rPr>
        <sz val="9"/>
        <rFont val="Noto Sans"/>
        <family val="2"/>
      </rPr>
      <t xml:space="preserve">研究成果将有助于了解大学生校园摄影的发展前景并进行相关数据分析、提出建议。
</t>
    </r>
  </si>
  <si>
    <t xml:space="preserve">201810402057</t>
  </si>
  <si>
    <r>
      <rPr>
        <sz val="9"/>
        <rFont val="Noto Sans"/>
        <family val="2"/>
      </rPr>
      <t xml:space="preserve">基于</t>
    </r>
    <r>
      <rPr>
        <sz val="9"/>
        <rFont val="宋体"/>
        <family val="0"/>
        <charset val="134"/>
      </rPr>
      <t xml:space="preserve">FPGA</t>
    </r>
    <r>
      <rPr>
        <sz val="9"/>
        <rFont val="Noto Sans"/>
        <family val="2"/>
      </rPr>
      <t xml:space="preserve">的无人机图像采集和去噪系统设计</t>
    </r>
  </si>
  <si>
    <t xml:space="preserve">许琬澜</t>
  </si>
  <si>
    <t xml:space="preserve">1605120213</t>
  </si>
  <si>
    <r>
      <rPr>
        <sz val="9"/>
        <rFont val="Noto Sans"/>
        <family val="2"/>
      </rPr>
      <t xml:space="preserve">颜树仁</t>
    </r>
    <r>
      <rPr>
        <sz val="9"/>
        <rFont val="宋体"/>
        <family val="0"/>
        <charset val="134"/>
      </rPr>
      <t xml:space="preserve">/1505120227,</t>
    </r>
    <r>
      <rPr>
        <sz val="9"/>
        <rFont val="Noto Sans"/>
        <family val="2"/>
      </rPr>
      <t xml:space="preserve">林英泓</t>
    </r>
    <r>
      <rPr>
        <sz val="9"/>
        <rFont val="宋体"/>
        <family val="0"/>
        <charset val="134"/>
      </rPr>
      <t xml:space="preserve">/1505140240</t>
    </r>
  </si>
  <si>
    <t xml:space="preserve">陈颖频</t>
  </si>
  <si>
    <r>
      <rPr>
        <sz val="9"/>
        <rFont val="Noto Sans"/>
        <family val="2"/>
      </rPr>
      <t xml:space="preserve">项目采用基于</t>
    </r>
    <r>
      <rPr>
        <sz val="9"/>
        <rFont val="宋体"/>
        <family val="0"/>
        <charset val="134"/>
      </rPr>
      <t xml:space="preserve">FPGA</t>
    </r>
    <r>
      <rPr>
        <sz val="9"/>
        <rFont val="Noto Sans"/>
        <family val="2"/>
      </rPr>
      <t xml:space="preserve">来搭载小波分析方法</t>
    </r>
    <r>
      <rPr>
        <sz val="9"/>
        <rFont val="宋体"/>
        <family val="0"/>
        <charset val="134"/>
      </rPr>
      <t xml:space="preserve">,</t>
    </r>
    <r>
      <rPr>
        <sz val="9"/>
        <rFont val="Noto Sans"/>
        <family val="2"/>
      </rPr>
      <t xml:space="preserve">实现无人机图像的实时采集与去噪。小波算法具有极好的局部化特性</t>
    </r>
    <r>
      <rPr>
        <sz val="9"/>
        <rFont val="宋体"/>
        <family val="0"/>
        <charset val="134"/>
      </rPr>
      <t xml:space="preserve">,</t>
    </r>
    <r>
      <rPr>
        <sz val="9"/>
        <rFont val="Noto Sans"/>
        <family val="2"/>
      </rPr>
      <t xml:space="preserve">可以在不同的分辨率中观察到信号的主体特性和细节特性</t>
    </r>
    <r>
      <rPr>
        <sz val="9"/>
        <rFont val="宋体"/>
        <family val="0"/>
        <charset val="134"/>
      </rPr>
      <t xml:space="preserve">,</t>
    </r>
    <r>
      <rPr>
        <sz val="9"/>
        <rFont val="Noto Sans"/>
        <family val="2"/>
      </rPr>
      <t xml:space="preserve">低分辨率主要保留信号的主体部分而高分辨率主要保留信号的细节部分</t>
    </r>
    <r>
      <rPr>
        <sz val="9"/>
        <rFont val="宋体"/>
        <family val="0"/>
        <charset val="134"/>
      </rPr>
      <t xml:space="preserve">,</t>
    </r>
    <r>
      <rPr>
        <sz val="9"/>
        <rFont val="Noto Sans"/>
        <family val="2"/>
      </rPr>
      <t xml:space="preserve">因此</t>
    </r>
    <r>
      <rPr>
        <sz val="9"/>
        <rFont val="宋体"/>
        <family val="0"/>
        <charset val="134"/>
      </rPr>
      <t xml:space="preserve">,</t>
    </r>
    <r>
      <rPr>
        <sz val="9"/>
        <rFont val="Noto Sans"/>
        <family val="2"/>
      </rPr>
      <t xml:space="preserve">通过小波分析方法进行除噪声时</t>
    </r>
    <r>
      <rPr>
        <sz val="9"/>
        <rFont val="宋体"/>
        <family val="0"/>
        <charset val="134"/>
      </rPr>
      <t xml:space="preserve">,</t>
    </r>
    <r>
      <rPr>
        <sz val="9"/>
        <rFont val="Noto Sans"/>
        <family val="2"/>
      </rPr>
      <t xml:space="preserve">能够将边缘与纹理信息很好留。</t>
    </r>
    <r>
      <rPr>
        <sz val="9"/>
        <rFont val="宋体"/>
        <family val="0"/>
        <charset val="134"/>
      </rPr>
      <t xml:space="preserve">FPGA</t>
    </r>
    <r>
      <rPr>
        <sz val="9"/>
        <rFont val="Noto Sans"/>
        <family val="2"/>
      </rPr>
      <t xml:space="preserve">的并行性可以较好提高算法的运行速度</t>
    </r>
    <r>
      <rPr>
        <sz val="9"/>
        <rFont val="宋体"/>
        <family val="0"/>
        <charset val="134"/>
      </rPr>
      <t xml:space="preserve">,</t>
    </r>
    <r>
      <rPr>
        <sz val="9"/>
        <rFont val="Noto Sans"/>
        <family val="2"/>
      </rPr>
      <t xml:space="preserve">满足了小波算法计算量大的问题和无人机画面实时性</t>
    </r>
    <r>
      <rPr>
        <sz val="9"/>
        <rFont val="宋体"/>
        <family val="0"/>
        <charset val="134"/>
      </rPr>
      <t xml:space="preserve">,</t>
    </r>
    <r>
      <rPr>
        <sz val="9"/>
        <rFont val="Noto Sans"/>
        <family val="2"/>
      </rPr>
      <t xml:space="preserve">同时也满足了便携性与低功耗等要求。</t>
    </r>
  </si>
  <si>
    <t xml:space="preserve">201810402058</t>
  </si>
  <si>
    <t xml:space="preserve">移动物体监控系统的设计</t>
  </si>
  <si>
    <t xml:space="preserve">虞虹玲</t>
  </si>
  <si>
    <t xml:space="preserve">1605120211</t>
  </si>
  <si>
    <r>
      <rPr>
        <sz val="9"/>
        <rFont val="Noto Sans"/>
        <family val="2"/>
      </rPr>
      <t xml:space="preserve">虞虹玲</t>
    </r>
    <r>
      <rPr>
        <sz val="9"/>
        <rFont val="宋体"/>
        <family val="0"/>
        <charset val="134"/>
      </rPr>
      <t xml:space="preserve">/1605120211,
</t>
    </r>
    <r>
      <rPr>
        <sz val="9"/>
        <rFont val="Noto Sans"/>
        <family val="2"/>
      </rPr>
      <t xml:space="preserve">蔡宗福</t>
    </r>
    <r>
      <rPr>
        <sz val="9"/>
        <rFont val="宋体"/>
        <family val="0"/>
        <charset val="134"/>
      </rPr>
      <t xml:space="preserve">/1505140129,
</t>
    </r>
    <r>
      <rPr>
        <sz val="9"/>
        <rFont val="Noto Sans"/>
        <family val="2"/>
      </rPr>
      <t xml:space="preserve">杨晶晶</t>
    </r>
    <r>
      <rPr>
        <sz val="9"/>
        <rFont val="宋体"/>
        <family val="0"/>
        <charset val="134"/>
      </rPr>
      <t xml:space="preserve">/1505140111,
</t>
    </r>
    <r>
      <rPr>
        <sz val="9"/>
        <rFont val="Noto Sans"/>
        <family val="2"/>
      </rPr>
      <t xml:space="preserve">方舜卿</t>
    </r>
    <r>
      <rPr>
        <sz val="9"/>
        <rFont val="宋体"/>
        <family val="0"/>
        <charset val="134"/>
      </rPr>
      <t xml:space="preserve">/1605120212,</t>
    </r>
  </si>
  <si>
    <t xml:space="preserve">王灵芝</t>
  </si>
  <si>
    <r>
      <rPr>
        <sz val="9"/>
        <rFont val="Noto Sans"/>
        <family val="2"/>
      </rPr>
      <t xml:space="preserve">本项目拟设计一款基于嵌入式移动物体监控系统。嵌入式服务器端采集、压缩并传输图像。</t>
    </r>
    <r>
      <rPr>
        <sz val="9"/>
        <rFont val="宋体"/>
        <family val="0"/>
        <charset val="134"/>
      </rPr>
      <t xml:space="preserve">PC</t>
    </r>
    <r>
      <rPr>
        <sz val="9"/>
        <rFont val="Noto Sans"/>
        <family val="2"/>
      </rPr>
      <t xml:space="preserve">端客户端实现基于</t>
    </r>
    <r>
      <rPr>
        <sz val="9"/>
        <rFont val="宋体"/>
        <family val="0"/>
        <charset val="134"/>
      </rPr>
      <t xml:space="preserve">OpenCV</t>
    </r>
    <r>
      <rPr>
        <sz val="9"/>
        <rFont val="Noto Sans"/>
        <family val="2"/>
      </rPr>
      <t xml:space="preserve">移动物体检测</t>
    </r>
    <r>
      <rPr>
        <sz val="9"/>
        <rFont val="宋体"/>
        <family val="0"/>
        <charset val="134"/>
      </rPr>
      <t xml:space="preserve">,</t>
    </r>
    <r>
      <rPr>
        <sz val="9"/>
        <rFont val="Noto Sans"/>
        <family val="2"/>
      </rPr>
      <t xml:space="preserve">并将图像封装成视频通过</t>
    </r>
    <r>
      <rPr>
        <sz val="9"/>
        <rFont val="宋体"/>
        <family val="0"/>
        <charset val="134"/>
      </rPr>
      <t xml:space="preserve">UI</t>
    </r>
    <r>
      <rPr>
        <sz val="9"/>
        <rFont val="Noto Sans"/>
        <family val="2"/>
      </rPr>
      <t xml:space="preserve">显示。</t>
    </r>
  </si>
  <si>
    <t xml:space="preserve">201810402059</t>
  </si>
  <si>
    <t xml:space="preserve">乐古网络数据平台及共享超市</t>
  </si>
  <si>
    <t xml:space="preserve">陈啸海</t>
  </si>
  <si>
    <t xml:space="preserve">1605130144</t>
  </si>
  <si>
    <r>
      <rPr>
        <sz val="9"/>
        <rFont val="Noto Sans"/>
        <family val="2"/>
      </rPr>
      <t xml:space="preserve">苏俊彬</t>
    </r>
    <r>
      <rPr>
        <sz val="9"/>
        <rFont val="宋体"/>
        <family val="0"/>
        <charset val="134"/>
      </rPr>
      <t xml:space="preserve">/1605120144
</t>
    </r>
    <r>
      <rPr>
        <sz val="9"/>
        <rFont val="Noto Sans"/>
        <family val="2"/>
      </rPr>
      <t xml:space="preserve">孙艳黎</t>
    </r>
    <r>
      <rPr>
        <sz val="9"/>
        <rFont val="宋体"/>
        <family val="0"/>
        <charset val="134"/>
      </rPr>
      <t xml:space="preserve">/1613080115
</t>
    </r>
    <r>
      <rPr>
        <sz val="9"/>
        <rFont val="Noto Sans"/>
        <family val="2"/>
      </rPr>
      <t xml:space="preserve">刘炎</t>
    </r>
    <r>
      <rPr>
        <sz val="9"/>
        <rFont val="宋体"/>
        <family val="0"/>
        <charset val="134"/>
      </rPr>
      <t xml:space="preserve">/1602150423
</t>
    </r>
    <r>
      <rPr>
        <sz val="9"/>
        <rFont val="Noto Sans"/>
        <family val="2"/>
      </rPr>
      <t xml:space="preserve">符俊洪</t>
    </r>
    <r>
      <rPr>
        <sz val="9"/>
        <rFont val="宋体"/>
        <family val="0"/>
        <charset val="134"/>
      </rPr>
      <t xml:space="preserve">/1613080139
</t>
    </r>
  </si>
  <si>
    <t xml:space="preserve">胡莉丹</t>
  </si>
  <si>
    <r>
      <rPr>
        <sz val="9"/>
        <rFont val="Noto Sans"/>
        <family val="2"/>
      </rPr>
      <t xml:space="preserve">我创业团队提出“共享超市平台”项目</t>
    </r>
    <r>
      <rPr>
        <sz val="9"/>
        <rFont val="宋体"/>
        <family val="0"/>
        <charset val="134"/>
      </rPr>
      <t xml:space="preserve">,</t>
    </r>
    <r>
      <rPr>
        <sz val="9"/>
        <rFont val="Noto Sans"/>
        <family val="2"/>
      </rPr>
      <t xml:space="preserve">以主流畅销的零食</t>
    </r>
    <r>
      <rPr>
        <sz val="9"/>
        <rFont val="宋体"/>
        <family val="0"/>
        <charset val="134"/>
      </rPr>
      <t xml:space="preserve">,</t>
    </r>
    <r>
      <rPr>
        <sz val="9"/>
        <rFont val="Noto Sans"/>
        <family val="2"/>
      </rPr>
      <t xml:space="preserve">预包装食品、日用百货为市场切入点</t>
    </r>
    <r>
      <rPr>
        <sz val="9"/>
        <rFont val="宋体"/>
        <family val="0"/>
        <charset val="134"/>
      </rPr>
      <t xml:space="preserve">,</t>
    </r>
    <r>
      <rPr>
        <sz val="9"/>
        <rFont val="Noto Sans"/>
        <family val="2"/>
      </rPr>
      <t xml:space="preserve">开拓高校园区内的新零售市场和高校园区内消费群体。主体以客户线下体验</t>
    </r>
    <r>
      <rPr>
        <sz val="9"/>
        <rFont val="宋体"/>
        <family val="0"/>
        <charset val="134"/>
      </rPr>
      <t xml:space="preserve">,</t>
    </r>
    <r>
      <rPr>
        <sz val="9"/>
        <rFont val="Noto Sans"/>
        <family val="2"/>
      </rPr>
      <t xml:space="preserve">线上实体采购为主。致力于搭建区域性集新零售批发售卖、二手物品交易、人才资源招聘、区域性高校信息共享等为一体的互联网</t>
    </r>
    <r>
      <rPr>
        <sz val="9"/>
        <rFont val="宋体"/>
        <family val="0"/>
        <charset val="134"/>
      </rPr>
      <t xml:space="preserve">+</t>
    </r>
    <r>
      <rPr>
        <sz val="9"/>
        <rFont val="Noto Sans"/>
        <family val="2"/>
      </rPr>
      <t xml:space="preserve">平台乐古懒盒网络平台。线下采用物联网智能技术进行线下管理和账目核查等</t>
    </r>
    <r>
      <rPr>
        <sz val="9"/>
        <rFont val="宋体"/>
        <family val="0"/>
        <charset val="134"/>
      </rPr>
      <t xml:space="preserve">,</t>
    </r>
    <r>
      <rPr>
        <sz val="9"/>
        <rFont val="Noto Sans"/>
        <family val="2"/>
      </rPr>
      <t xml:space="preserve">实现高校园区的新零售模式的搭建和摸索物联网经济的模型。</t>
    </r>
  </si>
  <si>
    <t xml:space="preserve">201810402060</t>
  </si>
  <si>
    <t xml:space="preserve">智能泡茶机</t>
  </si>
  <si>
    <t xml:space="preserve">张志耀</t>
  </si>
  <si>
    <t xml:space="preserve">1605140133</t>
  </si>
  <si>
    <r>
      <rPr>
        <sz val="9"/>
        <rFont val="Noto Sans"/>
        <family val="2"/>
      </rPr>
      <t xml:space="preserve">徐张伟</t>
    </r>
    <r>
      <rPr>
        <sz val="9"/>
        <rFont val="宋体"/>
        <family val="0"/>
        <charset val="134"/>
      </rPr>
      <t xml:space="preserve">/1505120246,</t>
    </r>
    <r>
      <rPr>
        <sz val="9"/>
        <rFont val="Noto Sans"/>
        <family val="2"/>
      </rPr>
      <t xml:space="preserve">段梦芳</t>
    </r>
    <r>
      <rPr>
        <sz val="9"/>
        <rFont val="宋体"/>
        <family val="0"/>
        <charset val="134"/>
      </rPr>
      <t xml:space="preserve">/1505120211</t>
    </r>
  </si>
  <si>
    <t xml:space="preserve">周锦荣</t>
  </si>
  <si>
    <r>
      <rPr>
        <sz val="9"/>
        <rFont val="Noto Sans"/>
        <family val="2"/>
      </rPr>
      <t xml:space="preserve">智能泡茶器采用合泰单片机</t>
    </r>
    <r>
      <rPr>
        <sz val="9"/>
        <rFont val="宋体"/>
        <family val="0"/>
        <charset val="134"/>
      </rPr>
      <t xml:space="preserve">HT66F2390</t>
    </r>
    <r>
      <rPr>
        <sz val="9"/>
        <rFont val="Noto Sans"/>
        <family val="2"/>
      </rPr>
      <t xml:space="preserve">作为主控芯片</t>
    </r>
    <r>
      <rPr>
        <sz val="9"/>
        <rFont val="宋体"/>
        <family val="0"/>
        <charset val="134"/>
      </rPr>
      <t xml:space="preserve">,</t>
    </r>
    <r>
      <rPr>
        <sz val="9"/>
        <rFont val="Noto Sans"/>
        <family val="2"/>
      </rPr>
      <t xml:space="preserve">系统主要由加热系统</t>
    </r>
    <r>
      <rPr>
        <sz val="9"/>
        <rFont val="宋体"/>
        <family val="0"/>
        <charset val="134"/>
      </rPr>
      <t xml:space="preserve">,</t>
    </r>
    <r>
      <rPr>
        <sz val="9"/>
        <rFont val="Noto Sans"/>
        <family val="2"/>
      </rPr>
      <t xml:space="preserve">恒温系统</t>
    </r>
    <r>
      <rPr>
        <sz val="9"/>
        <rFont val="宋体"/>
        <family val="0"/>
        <charset val="134"/>
      </rPr>
      <t xml:space="preserve">,</t>
    </r>
    <r>
      <rPr>
        <sz val="9"/>
        <rFont val="Noto Sans"/>
        <family val="2"/>
      </rPr>
      <t xml:space="preserve">超声水位监测系统以及蓄水系统等构成</t>
    </r>
    <r>
      <rPr>
        <sz val="9"/>
        <rFont val="宋体"/>
        <family val="0"/>
        <charset val="134"/>
      </rPr>
      <t xml:space="preserve">,</t>
    </r>
    <r>
      <rPr>
        <sz val="9"/>
        <rFont val="Noto Sans"/>
        <family val="2"/>
      </rPr>
      <t xml:space="preserve">由主控系统控制各功能模块进行加热时间、温度控的制及水位监测和自动蓄水</t>
    </r>
    <r>
      <rPr>
        <sz val="9"/>
        <rFont val="宋体"/>
        <family val="0"/>
        <charset val="134"/>
      </rPr>
      <t xml:space="preserve">,</t>
    </r>
    <r>
      <rPr>
        <sz val="9"/>
        <rFont val="Noto Sans"/>
        <family val="2"/>
      </rPr>
      <t xml:space="preserve">经液晶显示温度及茶叶冲泡状态</t>
    </r>
    <r>
      <rPr>
        <sz val="9"/>
        <rFont val="宋体"/>
        <family val="0"/>
        <charset val="134"/>
      </rPr>
      <t xml:space="preserve">,</t>
    </r>
    <r>
      <rPr>
        <sz val="9"/>
        <rFont val="Noto Sans"/>
        <family val="2"/>
      </rPr>
      <t xml:space="preserve">实现对不同品种茶叶的智能冲泡。</t>
    </r>
  </si>
  <si>
    <t xml:space="preserve">201810402061</t>
  </si>
  <si>
    <t xml:space="preserve">心情之窗</t>
  </si>
  <si>
    <t xml:space="preserve">黄鑫</t>
  </si>
  <si>
    <t xml:space="preserve">1705120222</t>
  </si>
  <si>
    <r>
      <rPr>
        <sz val="9"/>
        <rFont val="Noto Sans"/>
        <family val="2"/>
      </rPr>
      <t xml:space="preserve">刘羽峰</t>
    </r>
    <r>
      <rPr>
        <sz val="9"/>
        <rFont val="宋体"/>
        <family val="0"/>
        <charset val="134"/>
      </rPr>
      <t xml:space="preserve">/1705120224,</t>
    </r>
    <r>
      <rPr>
        <sz val="9"/>
        <rFont val="Noto Sans"/>
        <family val="2"/>
      </rPr>
      <t xml:space="preserve">杨宇荣</t>
    </r>
    <r>
      <rPr>
        <sz val="9"/>
        <rFont val="宋体"/>
        <family val="0"/>
        <charset val="134"/>
      </rPr>
      <t xml:space="preserve">/1705120223,</t>
    </r>
    <r>
      <rPr>
        <sz val="9"/>
        <rFont val="Noto Sans"/>
        <family val="2"/>
      </rPr>
      <t xml:space="preserve">林晓明</t>
    </r>
    <r>
      <rPr>
        <sz val="9"/>
        <rFont val="宋体"/>
        <family val="0"/>
        <charset val="134"/>
      </rPr>
      <t xml:space="preserve">/1505120203,</t>
    </r>
    <r>
      <rPr>
        <sz val="9"/>
        <rFont val="Noto Sans"/>
        <family val="2"/>
      </rPr>
      <t xml:space="preserve">李梓安</t>
    </r>
    <r>
      <rPr>
        <sz val="9"/>
        <rFont val="宋体"/>
        <family val="0"/>
        <charset val="134"/>
      </rPr>
      <t xml:space="preserve">/1605140126</t>
    </r>
  </si>
  <si>
    <t xml:space="preserve">陈锦旗</t>
  </si>
  <si>
    <r>
      <rPr>
        <sz val="9"/>
        <rFont val="Noto Sans"/>
        <family val="2"/>
      </rPr>
      <t xml:space="preserve">把当前对方的心情跟对方当前所在位置的天气情况和时间进行关联。然后通过</t>
    </r>
    <r>
      <rPr>
        <sz val="9"/>
        <rFont val="宋体"/>
        <family val="0"/>
        <charset val="134"/>
      </rPr>
      <t xml:space="preserve">OceanConnect</t>
    </r>
    <r>
      <rPr>
        <sz val="9"/>
        <rFont val="Noto Sans"/>
        <family val="2"/>
      </rPr>
      <t xml:space="preserve">在把表情数据传到接收端</t>
    </r>
    <r>
      <rPr>
        <sz val="9"/>
        <rFont val="宋体"/>
        <family val="0"/>
        <charset val="134"/>
      </rPr>
      <t xml:space="preserve">,</t>
    </r>
    <r>
      <rPr>
        <sz val="9"/>
        <rFont val="Noto Sans"/>
        <family val="2"/>
      </rPr>
      <t xml:space="preserve">接收端实时显示出对方当前心情</t>
    </r>
    <r>
      <rPr>
        <sz val="9"/>
        <rFont val="宋体"/>
        <family val="0"/>
        <charset val="134"/>
      </rPr>
      <t xml:space="preserve">,</t>
    </r>
    <r>
      <rPr>
        <sz val="9"/>
        <rFont val="Noto Sans"/>
        <family val="2"/>
      </rPr>
      <t xml:space="preserve">融合了电子时钟也可作为家里和办公室的一种电子装饰品</t>
    </r>
    <r>
      <rPr>
        <sz val="9"/>
        <rFont val="宋体"/>
        <family val="0"/>
        <charset val="134"/>
      </rPr>
      <t xml:space="preserve">,</t>
    </r>
    <r>
      <rPr>
        <sz val="9"/>
        <rFont val="Noto Sans"/>
        <family val="2"/>
      </rPr>
      <t xml:space="preserve">可作为情侣配偶亲密关系人之间表情传意馈赠的商务礼品。在云平台上不断的收集对方心情与环境情况的数据信息</t>
    </r>
    <r>
      <rPr>
        <sz val="9"/>
        <rFont val="宋体"/>
        <family val="0"/>
        <charset val="134"/>
      </rPr>
      <t xml:space="preserve">,</t>
    </r>
    <r>
      <rPr>
        <sz val="9"/>
        <rFont val="Noto Sans"/>
        <family val="2"/>
      </rPr>
      <t xml:space="preserve">感知出对方心情波动情况与环境因素的关系。通过机器学习对数据进行预测和处理以致推测对方的心情波动。
</t>
    </r>
  </si>
  <si>
    <t xml:space="preserve">201810402062</t>
  </si>
  <si>
    <t xml:space="preserve">基于深度学习智能电子秤</t>
  </si>
  <si>
    <t xml:space="preserve">林梦婷</t>
  </si>
  <si>
    <t xml:space="preserve">1605130114</t>
  </si>
  <si>
    <r>
      <rPr>
        <sz val="9"/>
        <rFont val="Noto Sans"/>
        <family val="2"/>
      </rPr>
      <t xml:space="preserve">徐立靓</t>
    </r>
    <r>
      <rPr>
        <sz val="9"/>
        <rFont val="宋体"/>
        <family val="0"/>
        <charset val="134"/>
      </rPr>
      <t xml:space="preserve">/1605130105 
</t>
    </r>
    <r>
      <rPr>
        <sz val="9"/>
        <rFont val="Noto Sans"/>
        <family val="2"/>
      </rPr>
      <t xml:space="preserve">黄舒贤</t>
    </r>
    <r>
      <rPr>
        <sz val="9"/>
        <rFont val="宋体"/>
        <family val="0"/>
        <charset val="134"/>
      </rPr>
      <t xml:space="preserve">/1605130102 
</t>
    </r>
    <r>
      <rPr>
        <sz val="9"/>
        <rFont val="Noto Sans"/>
        <family val="2"/>
      </rPr>
      <t xml:space="preserve">林文水</t>
    </r>
    <r>
      <rPr>
        <sz val="9"/>
        <rFont val="宋体"/>
        <family val="0"/>
        <charset val="134"/>
      </rPr>
      <t xml:space="preserve">/1605130116 
</t>
    </r>
    <r>
      <rPr>
        <sz val="9"/>
        <rFont val="Noto Sans"/>
        <family val="2"/>
      </rPr>
      <t xml:space="preserve">林洪欣</t>
    </r>
    <r>
      <rPr>
        <sz val="9"/>
        <rFont val="宋体"/>
        <family val="0"/>
        <charset val="134"/>
      </rPr>
      <t xml:space="preserve">/1505140142 </t>
    </r>
  </si>
  <si>
    <r>
      <rPr>
        <sz val="9"/>
        <rFont val="Noto Sans"/>
        <family val="2"/>
      </rPr>
      <t xml:space="preserve">是一种基于深度学习应用自动化识别技术</t>
    </r>
    <r>
      <rPr>
        <sz val="9"/>
        <rFont val="宋体"/>
        <family val="0"/>
        <charset val="134"/>
      </rPr>
      <t xml:space="preserve">,</t>
    </r>
    <r>
      <rPr>
        <sz val="9"/>
        <rFont val="Noto Sans"/>
        <family val="2"/>
      </rPr>
      <t xml:space="preserve">能够识别大量果蔬类型</t>
    </r>
    <r>
      <rPr>
        <sz val="9"/>
        <rFont val="宋体"/>
        <family val="0"/>
        <charset val="134"/>
      </rPr>
      <t xml:space="preserve">,</t>
    </r>
    <r>
      <rPr>
        <sz val="9"/>
        <rFont val="Noto Sans"/>
        <family val="2"/>
      </rPr>
      <t xml:space="preserve">并最终自动得出需要支付价钱的系统</t>
    </r>
    <r>
      <rPr>
        <sz val="9"/>
        <rFont val="宋体"/>
        <family val="0"/>
        <charset val="134"/>
      </rPr>
      <t xml:space="preserve">,</t>
    </r>
    <r>
      <rPr>
        <sz val="9"/>
        <rFont val="Noto Sans"/>
        <family val="2"/>
      </rPr>
      <t xml:space="preserve">该系统在</t>
    </r>
    <r>
      <rPr>
        <sz val="9"/>
        <rFont val="宋体"/>
        <family val="0"/>
        <charset val="134"/>
      </rPr>
      <t xml:space="preserve">MATLAB</t>
    </r>
    <r>
      <rPr>
        <sz val="9"/>
        <rFont val="Noto Sans"/>
        <family val="2"/>
      </rPr>
      <t xml:space="preserve">上利用</t>
    </r>
    <r>
      <rPr>
        <sz val="9"/>
        <rFont val="宋体"/>
        <family val="0"/>
        <charset val="134"/>
      </rPr>
      <t xml:space="preserve">CNN</t>
    </r>
    <r>
      <rPr>
        <sz val="9"/>
        <rFont val="Noto Sans"/>
        <family val="2"/>
      </rPr>
      <t xml:space="preserve">卷积神经网络对果蔬等图库进行训练学习</t>
    </r>
    <r>
      <rPr>
        <sz val="9"/>
        <rFont val="宋体"/>
        <family val="0"/>
        <charset val="134"/>
      </rPr>
      <t xml:space="preserve">,</t>
    </r>
    <r>
      <rPr>
        <sz val="9"/>
        <rFont val="Noto Sans"/>
        <family val="2"/>
      </rPr>
      <t xml:space="preserve">然后利用训练好的权值导到</t>
    </r>
    <r>
      <rPr>
        <sz val="9"/>
        <rFont val="宋体"/>
        <family val="0"/>
        <charset val="134"/>
      </rPr>
      <t xml:space="preserve">STM32F4</t>
    </r>
    <r>
      <rPr>
        <sz val="9"/>
        <rFont val="Noto Sans"/>
        <family val="2"/>
      </rPr>
      <t xml:space="preserve">单片机系统上</t>
    </r>
    <r>
      <rPr>
        <sz val="9"/>
        <rFont val="宋体"/>
        <family val="0"/>
        <charset val="134"/>
      </rPr>
      <t xml:space="preserve">,</t>
    </r>
    <r>
      <rPr>
        <sz val="9"/>
        <rFont val="Noto Sans"/>
        <family val="2"/>
      </rPr>
      <t xml:space="preserve">在单片机系统上实现对水果蔬菜自动识别计价等</t>
    </r>
    <r>
      <rPr>
        <sz val="9"/>
        <rFont val="宋体"/>
        <family val="0"/>
        <charset val="134"/>
      </rPr>
      <t xml:space="preserve">,</t>
    </r>
    <r>
      <rPr>
        <sz val="9"/>
        <rFont val="Noto Sans"/>
        <family val="2"/>
      </rPr>
      <t xml:space="preserve">就不需要在通过手动的方式去选择所要秤
的水果或者蔬菜类型。该系统涉及图像采集</t>
    </r>
    <r>
      <rPr>
        <sz val="9"/>
        <rFont val="宋体"/>
        <family val="0"/>
        <charset val="134"/>
      </rPr>
      <t xml:space="preserve">,</t>
    </r>
    <r>
      <rPr>
        <sz val="9"/>
        <rFont val="Noto Sans"/>
        <family val="2"/>
      </rPr>
      <t xml:space="preserve">数据预处理</t>
    </r>
    <r>
      <rPr>
        <sz val="9"/>
        <rFont val="宋体"/>
        <family val="0"/>
        <charset val="134"/>
      </rPr>
      <t xml:space="preserve">,</t>
    </r>
    <r>
      <rPr>
        <sz val="9"/>
        <rFont val="Noto Sans"/>
        <family val="2"/>
      </rPr>
      <t xml:space="preserve">卷积操作</t>
    </r>
    <r>
      <rPr>
        <sz val="9"/>
        <rFont val="宋体"/>
        <family val="0"/>
        <charset val="134"/>
      </rPr>
      <t xml:space="preserve">,</t>
    </r>
    <r>
      <rPr>
        <sz val="9"/>
        <rFont val="Noto Sans"/>
        <family val="2"/>
      </rPr>
      <t xml:space="preserve">超像素分类等技术。</t>
    </r>
  </si>
  <si>
    <t xml:space="preserve">201810402063</t>
  </si>
  <si>
    <r>
      <rPr>
        <sz val="9"/>
        <rFont val="Noto Sans"/>
        <family val="2"/>
      </rPr>
      <t xml:space="preserve">基于吡啶类</t>
    </r>
    <r>
      <rPr>
        <sz val="9"/>
        <rFont val="宋体"/>
        <family val="0"/>
        <charset val="134"/>
      </rPr>
      <t xml:space="preserve">MOFs</t>
    </r>
    <r>
      <rPr>
        <sz val="9"/>
        <rFont val="Noto Sans"/>
        <family val="2"/>
      </rPr>
      <t xml:space="preserve">为模板制备</t>
    </r>
    <r>
      <rPr>
        <sz val="9"/>
        <rFont val="宋体"/>
        <family val="0"/>
        <charset val="134"/>
      </rPr>
      <t xml:space="preserve">C/N</t>
    </r>
    <r>
      <rPr>
        <sz val="9"/>
        <rFont val="Noto Sans"/>
        <family val="2"/>
      </rPr>
      <t xml:space="preserve">基过渡金属氧化物的电化学传感器并应用于检测细胞释放生物小分子</t>
    </r>
  </si>
  <si>
    <t xml:space="preserve">黄金环</t>
  </si>
  <si>
    <t xml:space="preserve">1706080101</t>
  </si>
  <si>
    <r>
      <rPr>
        <sz val="9"/>
        <rFont val="Noto Sans"/>
        <family val="2"/>
      </rPr>
      <t xml:space="preserve">陈星欣</t>
    </r>
    <r>
      <rPr>
        <sz val="9"/>
        <rFont val="宋体"/>
        <family val="0"/>
        <charset val="134"/>
      </rPr>
      <t xml:space="preserve">/1706080103,
</t>
    </r>
    <r>
      <rPr>
        <sz val="9"/>
        <rFont val="Noto Sans"/>
        <family val="2"/>
      </rPr>
      <t xml:space="preserve">郑映涵</t>
    </r>
    <r>
      <rPr>
        <sz val="9"/>
        <rFont val="宋体"/>
        <family val="0"/>
        <charset val="134"/>
      </rPr>
      <t xml:space="preserve">/1706080104,
</t>
    </r>
    <r>
      <rPr>
        <sz val="9"/>
        <rFont val="Noto Sans"/>
        <family val="2"/>
      </rPr>
      <t xml:space="preserve">许程宇</t>
    </r>
    <r>
      <rPr>
        <sz val="9"/>
        <rFont val="宋体"/>
        <family val="0"/>
        <charset val="134"/>
      </rPr>
      <t xml:space="preserve">/1706080105
</t>
    </r>
  </si>
  <si>
    <t xml:space="preserve">邱玮玮</t>
  </si>
  <si>
    <r>
      <rPr>
        <sz val="9"/>
        <rFont val="Noto Sans"/>
        <family val="2"/>
      </rPr>
      <t xml:space="preserve">本项目以吡啶类</t>
    </r>
    <r>
      <rPr>
        <sz val="9"/>
        <rFont val="宋体"/>
        <family val="0"/>
        <charset val="134"/>
      </rPr>
      <t xml:space="preserve">MOFs</t>
    </r>
    <r>
      <rPr>
        <sz val="9"/>
        <rFont val="Noto Sans"/>
        <family val="2"/>
      </rPr>
      <t xml:space="preserve">为模板制备</t>
    </r>
    <r>
      <rPr>
        <sz val="9"/>
        <rFont val="宋体"/>
        <family val="0"/>
        <charset val="134"/>
      </rPr>
      <t xml:space="preserve">C/N</t>
    </r>
    <r>
      <rPr>
        <sz val="9"/>
        <rFont val="Noto Sans"/>
        <family val="2"/>
      </rPr>
      <t xml:space="preserve">基过渡金属氧化物</t>
    </r>
    <r>
      <rPr>
        <sz val="9"/>
        <rFont val="宋体"/>
        <family val="0"/>
        <charset val="134"/>
      </rPr>
      <t xml:space="preserve">,</t>
    </r>
    <r>
      <rPr>
        <sz val="9"/>
        <rFont val="Noto Sans"/>
        <family val="2"/>
      </rPr>
      <t xml:space="preserve">以该</t>
    </r>
    <r>
      <rPr>
        <sz val="9"/>
        <rFont val="宋体"/>
        <family val="0"/>
        <charset val="134"/>
      </rPr>
      <t xml:space="preserve">C/N</t>
    </r>
    <r>
      <rPr>
        <sz val="9"/>
        <rFont val="Noto Sans"/>
        <family val="2"/>
      </rPr>
      <t xml:space="preserve">基金属氧化物制备成电化学生物传感器</t>
    </r>
    <r>
      <rPr>
        <sz val="9"/>
        <rFont val="宋体"/>
        <family val="0"/>
        <charset val="134"/>
      </rPr>
      <t xml:space="preserve">,</t>
    </r>
    <r>
      <rPr>
        <sz val="9"/>
        <rFont val="Noto Sans"/>
        <family val="2"/>
      </rPr>
      <t xml:space="preserve">应用于检测细胞实时释放生物小分子。</t>
    </r>
  </si>
  <si>
    <t xml:space="preserve">201810402064</t>
  </si>
  <si>
    <t xml:space="preserve">过渡金属钒酸盐的制备及其在电催化析氧反应中的应用</t>
  </si>
  <si>
    <t xml:space="preserve">王晓倩</t>
  </si>
  <si>
    <t xml:space="preserve">1606000135</t>
  </si>
  <si>
    <r>
      <rPr>
        <sz val="9"/>
        <rFont val="Noto Sans"/>
        <family val="2"/>
      </rPr>
      <t xml:space="preserve">郑丽梅</t>
    </r>
    <r>
      <rPr>
        <sz val="9"/>
        <rFont val="宋体"/>
        <family val="0"/>
        <charset val="134"/>
      </rPr>
      <t xml:space="preserve">/1606000104, </t>
    </r>
    <r>
      <rPr>
        <sz val="9"/>
        <rFont val="Noto Sans"/>
        <family val="2"/>
      </rPr>
      <t xml:space="preserve">林滢</t>
    </r>
    <r>
      <rPr>
        <sz val="9"/>
        <rFont val="宋体"/>
        <family val="0"/>
        <charset val="134"/>
      </rPr>
      <t xml:space="preserve">/1606000106</t>
    </r>
  </si>
  <si>
    <t xml:space="preserve">王庆华</t>
  </si>
  <si>
    <r>
      <rPr>
        <sz val="9"/>
        <rFont val="Noto Sans"/>
        <family val="2"/>
      </rPr>
      <t xml:space="preserve">本课题拟采用微波法和水热法合成过渡金属钒酸盐</t>
    </r>
    <r>
      <rPr>
        <sz val="9"/>
        <rFont val="宋体"/>
        <family val="0"/>
        <charset val="134"/>
      </rPr>
      <t xml:space="preserve">,</t>
    </r>
    <r>
      <rPr>
        <sz val="9"/>
        <rFont val="Noto Sans"/>
        <family val="2"/>
      </rPr>
      <t xml:space="preserve">并用扫描电镜和</t>
    </r>
    <r>
      <rPr>
        <sz val="9"/>
        <rFont val="宋体"/>
        <family val="0"/>
        <charset val="134"/>
      </rPr>
      <t xml:space="preserve">X-</t>
    </r>
    <r>
      <rPr>
        <sz val="9"/>
        <rFont val="Noto Sans"/>
        <family val="2"/>
      </rPr>
      <t xml:space="preserve">射线衍射等技术对材料进行表征。把材料作为析氧反应</t>
    </r>
    <r>
      <rPr>
        <sz val="9"/>
        <rFont val="宋体"/>
        <family val="0"/>
        <charset val="134"/>
      </rPr>
      <t xml:space="preserve">(OER)</t>
    </r>
    <r>
      <rPr>
        <sz val="9"/>
        <rFont val="Noto Sans"/>
        <family val="2"/>
      </rPr>
      <t xml:space="preserve">的催化剂</t>
    </r>
    <r>
      <rPr>
        <sz val="9"/>
        <rFont val="宋体"/>
        <family val="0"/>
        <charset val="134"/>
      </rPr>
      <t xml:space="preserve">,</t>
    </r>
    <r>
      <rPr>
        <sz val="9"/>
        <rFont val="Noto Sans"/>
        <family val="2"/>
      </rPr>
      <t xml:space="preserve">应用于水的电解反应中。探索合成条件对材料的物相形貌以及电催化析氧活性的影响。
</t>
    </r>
  </si>
  <si>
    <t xml:space="preserve">201810402065</t>
  </si>
  <si>
    <t xml:space="preserve">免电极修饰电致化学发光适配体传感器的构建及其对黄曲霉素的检测应用</t>
  </si>
  <si>
    <t xml:space="preserve">张瑞鑫</t>
  </si>
  <si>
    <t xml:space="preserve">1606000236</t>
  </si>
  <si>
    <r>
      <rPr>
        <sz val="9"/>
        <rFont val="Noto Sans"/>
        <family val="2"/>
      </rPr>
      <t xml:space="preserve">陈雅铌</t>
    </r>
    <r>
      <rPr>
        <sz val="9"/>
        <rFont val="宋体"/>
        <family val="0"/>
        <charset val="134"/>
      </rPr>
      <t xml:space="preserve">/1606000232,</t>
    </r>
    <r>
      <rPr>
        <sz val="9"/>
        <rFont val="Noto Sans"/>
        <family val="2"/>
      </rPr>
      <t xml:space="preserve">杨延斌</t>
    </r>
    <r>
      <rPr>
        <sz val="9"/>
        <rFont val="宋体"/>
        <family val="0"/>
        <charset val="134"/>
      </rPr>
      <t xml:space="preserve">/1606000221</t>
    </r>
  </si>
  <si>
    <t xml:space="preserve">倪建聪</t>
  </si>
  <si>
    <r>
      <rPr>
        <sz val="9"/>
        <rFont val="Noto Sans"/>
        <family val="2"/>
      </rPr>
      <t xml:space="preserve">利用氧化铟锡电极和</t>
    </r>
    <r>
      <rPr>
        <sz val="9"/>
        <rFont val="宋体"/>
        <family val="0"/>
        <charset val="134"/>
      </rPr>
      <t xml:space="preserve">DNA</t>
    </r>
    <r>
      <rPr>
        <sz val="9"/>
        <rFont val="Noto Sans"/>
        <family val="2"/>
      </rPr>
      <t xml:space="preserve">之间的静电作用</t>
    </r>
    <r>
      <rPr>
        <sz val="9"/>
        <rFont val="宋体"/>
        <family val="0"/>
        <charset val="134"/>
      </rPr>
      <t xml:space="preserve">,</t>
    </r>
    <r>
      <rPr>
        <sz val="9"/>
        <rFont val="Noto Sans"/>
        <family val="2"/>
      </rPr>
      <t xml:space="preserve">构建免电极修饰的电致化学发光适配体传感器</t>
    </r>
    <r>
      <rPr>
        <sz val="9"/>
        <rFont val="宋体"/>
        <family val="0"/>
        <charset val="134"/>
      </rPr>
      <t xml:space="preserve">,</t>
    </r>
    <r>
      <rPr>
        <sz val="9"/>
        <rFont val="Noto Sans"/>
        <family val="2"/>
      </rPr>
      <t xml:space="preserve">实现对黄曲霉素</t>
    </r>
    <r>
      <rPr>
        <sz val="9"/>
        <rFont val="宋体"/>
        <family val="0"/>
        <charset val="134"/>
      </rPr>
      <t xml:space="preserve">B1</t>
    </r>
    <r>
      <rPr>
        <sz val="9"/>
        <rFont val="Noto Sans"/>
        <family val="2"/>
      </rPr>
      <t xml:space="preserve">的检测。</t>
    </r>
  </si>
  <si>
    <t xml:space="preserve">201810402066</t>
  </si>
  <si>
    <t xml:space="preserve">基于石墨烯量子点的多巴胺电化学传感器的制备与应用</t>
  </si>
  <si>
    <t xml:space="preserve">彭烨</t>
  </si>
  <si>
    <t xml:space="preserve">1606130146</t>
  </si>
  <si>
    <r>
      <rPr>
        <sz val="9"/>
        <rFont val="Noto Sans"/>
        <family val="2"/>
      </rPr>
      <t xml:space="preserve">丁小红</t>
    </r>
    <r>
      <rPr>
        <sz val="9"/>
        <rFont val="宋体"/>
        <family val="0"/>
        <charset val="134"/>
      </rPr>
      <t xml:space="preserve">/1606000128,
</t>
    </r>
    <r>
      <rPr>
        <sz val="9"/>
        <rFont val="Noto Sans"/>
        <family val="2"/>
      </rPr>
      <t xml:space="preserve">曹改平</t>
    </r>
    <r>
      <rPr>
        <sz val="9"/>
        <rFont val="宋体"/>
        <family val="0"/>
        <charset val="134"/>
      </rPr>
      <t xml:space="preserve">/1606130122
</t>
    </r>
  </si>
  <si>
    <t xml:space="preserve">胡世荣</t>
  </si>
  <si>
    <r>
      <rPr>
        <sz val="9"/>
        <rFont val="Noto Sans"/>
        <family val="2"/>
      </rPr>
      <t xml:space="preserve">通过一步水热法制备金属氧化物</t>
    </r>
    <r>
      <rPr>
        <sz val="9"/>
        <rFont val="宋体"/>
        <family val="0"/>
        <charset val="134"/>
      </rPr>
      <t xml:space="preserve">/</t>
    </r>
    <r>
      <rPr>
        <sz val="9"/>
        <rFont val="Noto Sans"/>
        <family val="2"/>
      </rPr>
      <t xml:space="preserve">石墨烯量子点纳米复合材料</t>
    </r>
    <r>
      <rPr>
        <sz val="9"/>
        <rFont val="宋体"/>
        <family val="0"/>
        <charset val="134"/>
      </rPr>
      <t xml:space="preserve">,</t>
    </r>
    <r>
      <rPr>
        <sz val="9"/>
        <rFont val="Noto Sans"/>
        <family val="2"/>
      </rPr>
      <t xml:space="preserve">由于石墨烯量子点良好的导电性</t>
    </r>
    <r>
      <rPr>
        <sz val="9"/>
        <rFont val="宋体"/>
        <family val="0"/>
        <charset val="134"/>
      </rPr>
      <t xml:space="preserve">,</t>
    </r>
    <r>
      <rPr>
        <sz val="9"/>
        <rFont val="Noto Sans"/>
        <family val="2"/>
      </rPr>
      <t xml:space="preserve">制备了基于石墨烯量子点的新型</t>
    </r>
    <r>
      <rPr>
        <sz val="9"/>
        <rFont val="宋体"/>
        <family val="0"/>
        <charset val="134"/>
      </rPr>
      <t xml:space="preserve">DA</t>
    </r>
    <r>
      <rPr>
        <sz val="9"/>
        <rFont val="Noto Sans"/>
        <family val="2"/>
      </rPr>
      <t xml:space="preserve">电化学传感器。</t>
    </r>
  </si>
  <si>
    <t xml:space="preserve">201810402067</t>
  </si>
  <si>
    <r>
      <rPr>
        <sz val="9"/>
        <rFont val="Noto Sans"/>
        <family val="2"/>
      </rPr>
      <t xml:space="preserve">纳米有机</t>
    </r>
    <r>
      <rPr>
        <sz val="9"/>
        <rFont val="宋体"/>
        <family val="0"/>
        <charset val="134"/>
      </rPr>
      <t xml:space="preserve">-</t>
    </r>
    <r>
      <rPr>
        <sz val="9"/>
        <rFont val="Noto Sans"/>
        <family val="2"/>
      </rPr>
      <t xml:space="preserve">无机框架化合物荧光传感器检测</t>
    </r>
    <r>
      <rPr>
        <sz val="9"/>
        <rFont val="宋体"/>
        <family val="0"/>
        <charset val="134"/>
      </rPr>
      <t xml:space="preserve">Cu2+</t>
    </r>
  </si>
  <si>
    <t xml:space="preserve">颜家骏</t>
  </si>
  <si>
    <t xml:space="preserve">1606090240</t>
  </si>
  <si>
    <r>
      <rPr>
        <sz val="9"/>
        <rFont val="Noto Sans"/>
        <family val="2"/>
      </rPr>
      <t xml:space="preserve">黄凤玉</t>
    </r>
    <r>
      <rPr>
        <sz val="9"/>
        <rFont val="宋体"/>
        <family val="0"/>
        <charset val="134"/>
      </rPr>
      <t xml:space="preserve">/1606090109,</t>
    </r>
    <r>
      <rPr>
        <sz val="9"/>
        <rFont val="Noto Sans"/>
        <family val="2"/>
      </rPr>
      <t xml:space="preserve">叶国花</t>
    </r>
    <r>
      <rPr>
        <sz val="9"/>
        <rFont val="宋体"/>
        <family val="0"/>
        <charset val="134"/>
      </rPr>
      <t xml:space="preserve">/1606090218,</t>
    </r>
    <r>
      <rPr>
        <sz val="9"/>
        <rFont val="Noto Sans"/>
        <family val="2"/>
      </rPr>
      <t xml:space="preserve">晏景新</t>
    </r>
    <r>
      <rPr>
        <sz val="9"/>
        <rFont val="宋体"/>
        <family val="0"/>
        <charset val="134"/>
      </rPr>
      <t xml:space="preserve">/1606090241,</t>
    </r>
    <r>
      <rPr>
        <sz val="9"/>
        <rFont val="Noto Sans"/>
        <family val="2"/>
      </rPr>
      <t xml:space="preserve">吴少如</t>
    </r>
    <r>
      <rPr>
        <sz val="9"/>
        <rFont val="宋体"/>
        <family val="0"/>
        <charset val="134"/>
      </rPr>
      <t xml:space="preserve">/1606090219</t>
    </r>
  </si>
  <si>
    <t xml:space="preserve">郭鸿旭</t>
  </si>
  <si>
    <r>
      <rPr>
        <sz val="9"/>
        <rFont val="Noto Sans"/>
        <family val="2"/>
      </rPr>
      <t xml:space="preserve">采用简单水热法简易快速合成及结构表征纳米</t>
    </r>
    <r>
      <rPr>
        <sz val="9"/>
        <rFont val="宋体"/>
        <family val="0"/>
        <charset val="134"/>
      </rPr>
      <t xml:space="preserve">MOF-Mn</t>
    </r>
    <r>
      <rPr>
        <sz val="9"/>
        <rFont val="Noto Sans"/>
        <family val="2"/>
      </rPr>
      <t xml:space="preserve">材料</t>
    </r>
    <r>
      <rPr>
        <sz val="9"/>
        <rFont val="宋体"/>
        <family val="0"/>
        <charset val="134"/>
      </rPr>
      <t xml:space="preserve">,</t>
    </r>
    <r>
      <rPr>
        <sz val="9"/>
        <rFont val="Noto Sans"/>
        <family val="2"/>
      </rPr>
      <t xml:space="preserve">并以此作为荧光传感器检测水体中</t>
    </r>
    <r>
      <rPr>
        <sz val="9"/>
        <rFont val="宋体"/>
        <family val="0"/>
        <charset val="134"/>
      </rPr>
      <t xml:space="preserve">Mn2+ ,</t>
    </r>
    <r>
      <rPr>
        <sz val="9"/>
        <rFont val="Noto Sans"/>
        <family val="2"/>
      </rPr>
      <t xml:space="preserve">该研究对水体中金属离子的检测及控制具有重要意义。</t>
    </r>
  </si>
  <si>
    <t xml:space="preserve">201810402068</t>
  </si>
  <si>
    <r>
      <rPr>
        <sz val="9"/>
        <rFont val="Noto Sans"/>
        <family val="2"/>
      </rPr>
      <t xml:space="preserve">海洋酸化和</t>
    </r>
    <r>
      <rPr>
        <sz val="9"/>
        <rFont val="宋体"/>
        <family val="0"/>
        <charset val="134"/>
      </rPr>
      <t xml:space="preserve">Zn</t>
    </r>
    <r>
      <rPr>
        <sz val="9"/>
        <rFont val="Noto Sans"/>
        <family val="2"/>
      </rPr>
      <t xml:space="preserve">对硅藻沉降联合影响及其机理研究</t>
    </r>
  </si>
  <si>
    <t xml:space="preserve">黄小茹</t>
  </si>
  <si>
    <t xml:space="preserve">1606100109</t>
  </si>
  <si>
    <r>
      <rPr>
        <sz val="9"/>
        <rFont val="Noto Sans"/>
        <family val="2"/>
      </rPr>
      <t xml:space="preserve">曾圣楠</t>
    </r>
    <r>
      <rPr>
        <sz val="9"/>
        <rFont val="宋体"/>
        <family val="0"/>
        <charset val="134"/>
      </rPr>
      <t xml:space="preserve">/1606100107,</t>
    </r>
    <r>
      <rPr>
        <sz val="9"/>
        <rFont val="Noto Sans"/>
        <family val="2"/>
      </rPr>
      <t xml:space="preserve">毛映晖</t>
    </r>
    <r>
      <rPr>
        <sz val="9"/>
        <rFont val="宋体"/>
        <family val="0"/>
        <charset val="134"/>
      </rPr>
      <t xml:space="preserve">/1606100138</t>
    </r>
  </si>
  <si>
    <t xml:space="preserve">黄旭光</t>
  </si>
  <si>
    <r>
      <rPr>
        <sz val="9"/>
        <rFont val="Noto Sans"/>
        <family val="2"/>
      </rPr>
      <t xml:space="preserve">模拟研究未来海洋酸化和</t>
    </r>
    <r>
      <rPr>
        <sz val="9"/>
        <rFont val="宋体"/>
        <family val="0"/>
        <charset val="134"/>
      </rPr>
      <t xml:space="preserve">Zn</t>
    </r>
    <r>
      <rPr>
        <sz val="9"/>
        <rFont val="Noto Sans"/>
        <family val="2"/>
      </rPr>
      <t xml:space="preserve">的形态及浓度联合影响下对硅藻生物沉降的影响</t>
    </r>
    <r>
      <rPr>
        <sz val="9"/>
        <rFont val="宋体"/>
        <family val="0"/>
        <charset val="134"/>
      </rPr>
      <t xml:space="preserve">,</t>
    </r>
    <r>
      <rPr>
        <sz val="9"/>
        <rFont val="Noto Sans"/>
        <family val="2"/>
      </rPr>
      <t xml:space="preserve">探究其机理及生态意义。</t>
    </r>
  </si>
  <si>
    <t xml:space="preserve">201810402069</t>
  </si>
  <si>
    <r>
      <rPr>
        <sz val="9"/>
        <rFont val="Noto Sans"/>
        <family val="2"/>
      </rPr>
      <t xml:space="preserve">空气净化剂（壳聚糖</t>
    </r>
    <r>
      <rPr>
        <sz val="9"/>
        <rFont val="宋体"/>
        <family val="0"/>
        <charset val="134"/>
      </rPr>
      <t xml:space="preserve">/TiO2</t>
    </r>
    <r>
      <rPr>
        <sz val="9"/>
        <rFont val="Noto Sans"/>
        <family val="2"/>
      </rPr>
      <t xml:space="preserve">水凝胶动物模型）市场推广与销售</t>
    </r>
  </si>
  <si>
    <t xml:space="preserve">林晓丽</t>
  </si>
  <si>
    <t xml:space="preserve">1606090207</t>
  </si>
  <si>
    <r>
      <rPr>
        <sz val="9"/>
        <rFont val="Noto Sans"/>
        <family val="2"/>
      </rPr>
      <t xml:space="preserve">蔡巧雯</t>
    </r>
    <r>
      <rPr>
        <sz val="9"/>
        <rFont val="宋体"/>
        <family val="0"/>
        <charset val="134"/>
      </rPr>
      <t xml:space="preserve">/1606090203</t>
    </r>
  </si>
  <si>
    <t xml:space="preserve">张燕辉</t>
  </si>
  <si>
    <r>
      <rPr>
        <sz val="9"/>
        <rFont val="Noto Sans"/>
        <family val="2"/>
      </rPr>
      <t xml:space="preserve">拟通过湿化学法制备壳聚糖</t>
    </r>
    <r>
      <rPr>
        <sz val="9"/>
        <rFont val="宋体"/>
        <family val="0"/>
        <charset val="134"/>
      </rPr>
      <t xml:space="preserve">/TiO2</t>
    </r>
    <r>
      <rPr>
        <sz val="9"/>
        <rFont val="Noto Sans"/>
        <family val="2"/>
      </rPr>
      <t xml:space="preserve">水凝胶</t>
    </r>
    <r>
      <rPr>
        <sz val="9"/>
        <rFont val="宋体"/>
        <family val="0"/>
        <charset val="134"/>
      </rPr>
      <t xml:space="preserve">,</t>
    </r>
    <r>
      <rPr>
        <sz val="9"/>
        <rFont val="Noto Sans"/>
        <family val="2"/>
      </rPr>
      <t xml:space="preserve">采用真空干燥壳聚糖</t>
    </r>
    <r>
      <rPr>
        <sz val="9"/>
        <rFont val="宋体"/>
        <family val="0"/>
        <charset val="134"/>
      </rPr>
      <t xml:space="preserve">/TiO2</t>
    </r>
    <r>
      <rPr>
        <sz val="9"/>
        <rFont val="Noto Sans"/>
        <family val="2"/>
      </rPr>
      <t xml:space="preserve">成型得到动物模型干胶。拟通过网络平台（微信、淘宝）推广与销售具有空气净化作用的壳聚糖</t>
    </r>
    <r>
      <rPr>
        <sz val="9"/>
        <rFont val="宋体"/>
        <family val="0"/>
        <charset val="134"/>
      </rPr>
      <t xml:space="preserve">/TiO2</t>
    </r>
    <r>
      <rPr>
        <sz val="9"/>
        <rFont val="Noto Sans"/>
        <family val="2"/>
      </rPr>
      <t xml:space="preserve">水凝胶动物模型。</t>
    </r>
  </si>
  <si>
    <t xml:space="preserve">201810402070</t>
  </si>
  <si>
    <r>
      <rPr>
        <sz val="9"/>
        <rFont val="Noto Sans"/>
        <family val="2"/>
      </rPr>
      <t xml:space="preserve">基于钢铁酸洗废水合成聚铁</t>
    </r>
    <r>
      <rPr>
        <sz val="9"/>
        <rFont val="宋体"/>
        <family val="0"/>
        <charset val="134"/>
      </rPr>
      <t xml:space="preserve">-</t>
    </r>
    <r>
      <rPr>
        <sz val="9"/>
        <rFont val="Noto Sans"/>
        <family val="2"/>
      </rPr>
      <t xml:space="preserve">改性粘土复合物及其应用于景观水体治理研究</t>
    </r>
  </si>
  <si>
    <t xml:space="preserve">邓禄安</t>
  </si>
  <si>
    <t xml:space="preserve">1606110141</t>
  </si>
  <si>
    <r>
      <rPr>
        <sz val="9"/>
        <rFont val="Noto Sans"/>
        <family val="2"/>
      </rPr>
      <t xml:space="preserve">孙铭楷</t>
    </r>
    <r>
      <rPr>
        <sz val="9"/>
        <rFont val="宋体"/>
        <family val="0"/>
        <charset val="134"/>
      </rPr>
      <t xml:space="preserve">/1606100146,
</t>
    </r>
    <r>
      <rPr>
        <sz val="9"/>
        <rFont val="Noto Sans"/>
        <family val="2"/>
      </rPr>
      <t xml:space="preserve">李金蓉</t>
    </r>
    <r>
      <rPr>
        <sz val="9"/>
        <rFont val="宋体"/>
        <family val="0"/>
        <charset val="134"/>
      </rPr>
      <t xml:space="preserve">/1606110126
</t>
    </r>
  </si>
  <si>
    <r>
      <rPr>
        <sz val="9"/>
        <rFont val="Noto Sans"/>
        <family val="2"/>
      </rPr>
      <t xml:space="preserve">本项目以粘土为原料</t>
    </r>
    <r>
      <rPr>
        <sz val="9"/>
        <rFont val="宋体"/>
        <family val="0"/>
        <charset val="134"/>
      </rPr>
      <t xml:space="preserve">,</t>
    </r>
    <r>
      <rPr>
        <sz val="9"/>
        <rFont val="Noto Sans"/>
        <family val="2"/>
      </rPr>
      <t xml:space="preserve">钢铁酸洗废水为改性剂合成聚铁</t>
    </r>
    <r>
      <rPr>
        <sz val="9"/>
        <rFont val="宋体"/>
        <family val="0"/>
        <charset val="134"/>
      </rPr>
      <t xml:space="preserve">-</t>
    </r>
    <r>
      <rPr>
        <sz val="9"/>
        <rFont val="Noto Sans"/>
        <family val="2"/>
      </rPr>
      <t xml:space="preserve">改性粘土复合物</t>
    </r>
    <r>
      <rPr>
        <sz val="9"/>
        <rFont val="宋体"/>
        <family val="0"/>
        <charset val="134"/>
      </rPr>
      <t xml:space="preserve">,</t>
    </r>
    <r>
      <rPr>
        <sz val="9"/>
        <rFont val="Noto Sans"/>
        <family val="2"/>
      </rPr>
      <t xml:space="preserve">并将其应用于景观水体除藻、除磷的治理研究</t>
    </r>
    <r>
      <rPr>
        <sz val="9"/>
        <rFont val="宋体"/>
        <family val="0"/>
        <charset val="134"/>
      </rPr>
      <t xml:space="preserve">,</t>
    </r>
    <r>
      <rPr>
        <sz val="9"/>
        <rFont val="Noto Sans"/>
        <family val="2"/>
      </rPr>
      <t xml:space="preserve">从而实现废物再利用</t>
    </r>
    <r>
      <rPr>
        <sz val="9"/>
        <rFont val="宋体"/>
        <family val="0"/>
        <charset val="134"/>
      </rPr>
      <t xml:space="preserve">,</t>
    </r>
    <r>
      <rPr>
        <sz val="9"/>
        <rFont val="Noto Sans"/>
        <family val="2"/>
      </rPr>
      <t xml:space="preserve">达到“以废治害”的目的。</t>
    </r>
  </si>
  <si>
    <t xml:space="preserve">201810402071</t>
  </si>
  <si>
    <r>
      <rPr>
        <sz val="9"/>
        <rFont val="Noto Sans"/>
        <family val="2"/>
      </rPr>
      <t xml:space="preserve">果壳活性炭负载新型钨酸铋</t>
    </r>
    <r>
      <rPr>
        <sz val="9"/>
        <rFont val="宋体"/>
        <family val="0"/>
        <charset val="134"/>
      </rPr>
      <t xml:space="preserve">@Ag</t>
    </r>
    <r>
      <rPr>
        <sz val="9"/>
        <rFont val="Noto Sans"/>
        <family val="2"/>
      </rPr>
      <t xml:space="preserve">复合材料可再生除醛新技术</t>
    </r>
  </si>
  <si>
    <t xml:space="preserve">钟冰峰</t>
  </si>
  <si>
    <t xml:space="preserve">1606100150</t>
  </si>
  <si>
    <r>
      <rPr>
        <sz val="9"/>
        <rFont val="Noto Sans"/>
        <family val="2"/>
      </rPr>
      <t xml:space="preserve">焦欣果</t>
    </r>
    <r>
      <rPr>
        <sz val="9"/>
        <rFont val="宋体"/>
        <family val="0"/>
        <charset val="134"/>
      </rPr>
      <t xml:space="preserve">/1606100105,  </t>
    </r>
    <r>
      <rPr>
        <sz val="9"/>
        <rFont val="Noto Sans"/>
        <family val="2"/>
      </rPr>
      <t xml:space="preserve">刘欣然</t>
    </r>
    <r>
      <rPr>
        <sz val="9"/>
        <rFont val="宋体"/>
        <family val="0"/>
        <charset val="134"/>
      </rPr>
      <t xml:space="preserve">/1606100106,  </t>
    </r>
    <r>
      <rPr>
        <sz val="9"/>
        <rFont val="Noto Sans"/>
        <family val="2"/>
      </rPr>
      <t xml:space="preserve">谢洛楠</t>
    </r>
    <r>
      <rPr>
        <sz val="9"/>
        <rFont val="宋体"/>
        <family val="0"/>
        <charset val="134"/>
      </rPr>
      <t xml:space="preserve">/1606100108</t>
    </r>
  </si>
  <si>
    <t xml:space="preserve">黄泱</t>
  </si>
  <si>
    <t xml:space="preserve">果壳活性炭负载新型钨酸铋@Ag复合材料能彻底清除甲醛,并且反应原理简单,原料便宜,好制备,无毒,可重复利用等优点。果壳活性炭负载新型钨酸铋@Ag复合材料具有强大的空气净化作用。</t>
  </si>
  <si>
    <t xml:space="preserve">201810402072</t>
  </si>
  <si>
    <r>
      <rPr>
        <sz val="9"/>
        <rFont val="宋体"/>
        <family val="0"/>
        <charset val="134"/>
      </rPr>
      <t xml:space="preserve">NFC</t>
    </r>
    <r>
      <rPr>
        <sz val="9"/>
        <rFont val="Noto Sans"/>
        <family val="2"/>
      </rPr>
      <t xml:space="preserve">定位虹膜识别智能考勤管理系统</t>
    </r>
  </si>
  <si>
    <t xml:space="preserve">周佳</t>
  </si>
  <si>
    <t xml:space="preserve">1609100108</t>
  </si>
  <si>
    <r>
      <rPr>
        <sz val="9"/>
        <rFont val="Noto Sans"/>
        <family val="2"/>
      </rPr>
      <t xml:space="preserve">李越</t>
    </r>
    <r>
      <rPr>
        <sz val="9"/>
        <rFont val="宋体"/>
        <family val="0"/>
        <charset val="134"/>
      </rPr>
      <t xml:space="preserve">/1609100114,</t>
    </r>
    <r>
      <rPr>
        <sz val="9"/>
        <rFont val="Noto Sans"/>
        <family val="2"/>
      </rPr>
      <t xml:space="preserve">陈腾飞</t>
    </r>
    <r>
      <rPr>
        <sz val="9"/>
        <rFont val="宋体"/>
        <family val="0"/>
        <charset val="134"/>
      </rPr>
      <t xml:space="preserve">/1609100105,</t>
    </r>
    <r>
      <rPr>
        <sz val="9"/>
        <rFont val="Noto Sans"/>
        <family val="2"/>
      </rPr>
      <t xml:space="preserve">孔令燕</t>
    </r>
    <r>
      <rPr>
        <sz val="9"/>
        <rFont val="宋体"/>
        <family val="0"/>
        <charset val="134"/>
      </rPr>
      <t xml:space="preserve">/1706100106,</t>
    </r>
    <r>
      <rPr>
        <sz val="9"/>
        <rFont val="Noto Sans"/>
        <family val="2"/>
      </rPr>
      <t xml:space="preserve">曾福月</t>
    </r>
    <r>
      <rPr>
        <sz val="9"/>
        <rFont val="宋体"/>
        <family val="0"/>
        <charset val="134"/>
      </rPr>
      <t xml:space="preserve">/1909100105</t>
    </r>
  </si>
  <si>
    <t xml:space="preserve">陈春慧</t>
  </si>
  <si>
    <r>
      <rPr>
        <sz val="9"/>
        <rFont val="Noto Sans"/>
        <family val="2"/>
      </rPr>
      <t xml:space="preserve">旨在设计开发一款适合各高校进行便捷式考勤管理系统。目的在于帮助各高校提高考勤效率</t>
    </r>
    <r>
      <rPr>
        <sz val="9"/>
        <rFont val="宋体"/>
        <family val="0"/>
        <charset val="134"/>
      </rPr>
      <t xml:space="preserve">,</t>
    </r>
    <r>
      <rPr>
        <sz val="9"/>
        <rFont val="Noto Sans"/>
        <family val="2"/>
      </rPr>
      <t xml:space="preserve">增强高校学生管理的信息采集和实时掌握师生教学出勤情况。采用虹膜识别技术</t>
    </r>
    <r>
      <rPr>
        <sz val="9"/>
        <rFont val="宋体"/>
        <family val="0"/>
        <charset val="134"/>
      </rPr>
      <t xml:space="preserve">,</t>
    </r>
    <r>
      <rPr>
        <sz val="9"/>
        <rFont val="Noto Sans"/>
        <family val="2"/>
      </rPr>
      <t xml:space="preserve">通过扫描眼睛来进行定点定时签到</t>
    </r>
    <r>
      <rPr>
        <sz val="9"/>
        <rFont val="宋体"/>
        <family val="0"/>
        <charset val="134"/>
      </rPr>
      <t xml:space="preserve">,</t>
    </r>
    <r>
      <rPr>
        <sz val="9"/>
        <rFont val="Noto Sans"/>
        <family val="2"/>
      </rPr>
      <t xml:space="preserve">实现管理端与师生端的信息交互。</t>
    </r>
  </si>
  <si>
    <t xml:space="preserve">201810402073</t>
  </si>
  <si>
    <t xml:space="preserve">基于六轴姿态传感器的手语教学系统</t>
  </si>
  <si>
    <t xml:space="preserve">李岚</t>
  </si>
  <si>
    <t xml:space="preserve">1609100126</t>
  </si>
  <si>
    <r>
      <rPr>
        <sz val="9"/>
        <rFont val="Noto Sans"/>
        <family val="2"/>
      </rPr>
      <t xml:space="preserve">黄心</t>
    </r>
    <r>
      <rPr>
        <sz val="9"/>
        <rFont val="宋体"/>
        <family val="0"/>
        <charset val="134"/>
      </rPr>
      <t xml:space="preserve">/1609100116,</t>
    </r>
    <r>
      <rPr>
        <sz val="9"/>
        <rFont val="Noto Sans"/>
        <family val="2"/>
      </rPr>
      <t xml:space="preserve">牛丽娇</t>
    </r>
    <r>
      <rPr>
        <sz val="9"/>
        <rFont val="宋体"/>
        <family val="0"/>
        <charset val="134"/>
      </rPr>
      <t xml:space="preserve">/1709100130,</t>
    </r>
    <r>
      <rPr>
        <sz val="9"/>
        <rFont val="Noto Sans"/>
        <family val="2"/>
      </rPr>
      <t xml:space="preserve">刘家欣</t>
    </r>
    <r>
      <rPr>
        <sz val="9"/>
        <rFont val="宋体"/>
        <family val="0"/>
        <charset val="134"/>
      </rPr>
      <t xml:space="preserve">/1709100121</t>
    </r>
  </si>
  <si>
    <t xml:space="preserve">王小群</t>
  </si>
  <si>
    <r>
      <rPr>
        <sz val="9"/>
        <rFont val="Noto Sans"/>
        <family val="2"/>
      </rPr>
      <t xml:space="preserve">对手语表达者</t>
    </r>
    <r>
      <rPr>
        <sz val="9"/>
        <rFont val="宋体"/>
        <family val="0"/>
        <charset val="134"/>
      </rPr>
      <t xml:space="preserve">,</t>
    </r>
    <r>
      <rPr>
        <sz val="9"/>
        <rFont val="Noto Sans"/>
        <family val="2"/>
      </rPr>
      <t xml:space="preserve">设置传感器的手套</t>
    </r>
    <r>
      <rPr>
        <sz val="9"/>
        <rFont val="宋体"/>
        <family val="0"/>
        <charset val="134"/>
      </rPr>
      <t xml:space="preserve">,</t>
    </r>
    <r>
      <rPr>
        <sz val="9"/>
        <rFont val="Noto Sans"/>
        <family val="2"/>
      </rPr>
      <t xml:space="preserve">手套上的各传感器可分别追踪捕获双手第二指间关节、掌指关节和手腕的前后、左右、上下、弯曲、伸直等各种动作</t>
    </r>
    <r>
      <rPr>
        <sz val="9"/>
        <rFont val="宋体"/>
        <family val="0"/>
        <charset val="134"/>
      </rPr>
      <t xml:space="preserve">,</t>
    </r>
    <r>
      <rPr>
        <sz val="9"/>
        <rFont val="Noto Sans"/>
        <family val="2"/>
      </rPr>
      <t xml:space="preserve">得到手部方位、姿态等信息。通过与姿态传感器相连的蓝牙模块以无线方式发射手部运动信息至计算机或手持设备上。通过专用的轨迹软件分析手语姿态的数据并连接到相应的手语数据库</t>
    </r>
    <r>
      <rPr>
        <sz val="9"/>
        <rFont val="宋体"/>
        <family val="0"/>
        <charset val="134"/>
      </rPr>
      <t xml:space="preserve">,</t>
    </r>
    <r>
      <rPr>
        <sz val="9"/>
        <rFont val="Noto Sans"/>
        <family val="2"/>
      </rPr>
      <t xml:space="preserve">最后将匹配的仿真手和文字显示在屏幕上。方便聋哑等残障人士与正常人的交流提高沟通质量。</t>
    </r>
  </si>
  <si>
    <t xml:space="preserve">201810402074</t>
  </si>
  <si>
    <t xml:space="preserve">“幼儿创意玩教具设计工作室”运营模式研究</t>
  </si>
  <si>
    <t xml:space="preserve">叶明芳</t>
  </si>
  <si>
    <t xml:space="preserve">1609120223</t>
  </si>
  <si>
    <r>
      <rPr>
        <sz val="9"/>
        <rFont val="Noto Sans"/>
        <family val="2"/>
      </rPr>
      <t xml:space="preserve">戴梅兰</t>
    </r>
    <r>
      <rPr>
        <sz val="9"/>
        <rFont val="宋体"/>
        <family val="0"/>
        <charset val="134"/>
      </rPr>
      <t xml:space="preserve">/1609120222, </t>
    </r>
    <r>
      <rPr>
        <sz val="9"/>
        <rFont val="Noto Sans"/>
        <family val="2"/>
      </rPr>
      <t xml:space="preserve">黄子怡</t>
    </r>
    <r>
      <rPr>
        <sz val="9"/>
        <rFont val="宋体"/>
        <family val="0"/>
        <charset val="134"/>
      </rPr>
      <t xml:space="preserve">/1709120134, </t>
    </r>
    <r>
      <rPr>
        <sz val="9"/>
        <rFont val="Noto Sans"/>
        <family val="2"/>
      </rPr>
      <t xml:space="preserve">余虹</t>
    </r>
    <r>
      <rPr>
        <sz val="9"/>
        <rFont val="宋体"/>
        <family val="0"/>
        <charset val="134"/>
      </rPr>
      <t xml:space="preserve">/1709120130, </t>
    </r>
    <r>
      <rPr>
        <sz val="9"/>
        <rFont val="Noto Sans"/>
        <family val="2"/>
      </rPr>
      <t xml:space="preserve">曾晶晶 </t>
    </r>
    <r>
      <rPr>
        <sz val="9"/>
        <rFont val="宋体"/>
        <family val="0"/>
        <charset val="134"/>
      </rPr>
      <t xml:space="preserve">/1709120129,</t>
    </r>
  </si>
  <si>
    <t xml:space="preserve">李晓霞</t>
  </si>
  <si>
    <r>
      <rPr>
        <sz val="9"/>
        <rFont val="Noto Sans"/>
        <family val="2"/>
      </rPr>
      <t xml:space="preserve">“幼儿创意玩教具设计工作室”紧密结合当前幼儿园教育目标及幼儿发展需求</t>
    </r>
    <r>
      <rPr>
        <sz val="9"/>
        <rFont val="宋体"/>
        <family val="0"/>
        <charset val="134"/>
      </rPr>
      <t xml:space="preserve">,</t>
    </r>
    <r>
      <rPr>
        <sz val="9"/>
        <rFont val="Noto Sans"/>
        <family val="2"/>
      </rPr>
      <t xml:space="preserve">利用各种自然资源和物质材料</t>
    </r>
    <r>
      <rPr>
        <sz val="9"/>
        <rFont val="宋体"/>
        <family val="0"/>
        <charset val="134"/>
      </rPr>
      <t xml:space="preserve">,</t>
    </r>
    <r>
      <rPr>
        <sz val="9"/>
        <rFont val="Noto Sans"/>
        <family val="2"/>
      </rPr>
      <t xml:space="preserve">通过研发设计具有教育性、趣味性及创新性的玩教具</t>
    </r>
    <r>
      <rPr>
        <sz val="9"/>
        <rFont val="宋体"/>
        <family val="0"/>
        <charset val="134"/>
      </rPr>
      <t xml:space="preserve">,</t>
    </r>
    <r>
      <rPr>
        <sz val="9"/>
        <rFont val="Noto Sans"/>
        <family val="2"/>
      </rPr>
      <t xml:space="preserve">锻炼团队成员的手工制作能力、创意设计能力及团队合作能。</t>
    </r>
  </si>
  <si>
    <t xml:space="preserve">201810402075</t>
  </si>
  <si>
    <t xml:space="preserve">可调色染发梳</t>
  </si>
  <si>
    <t xml:space="preserve">卢颖</t>
  </si>
  <si>
    <t xml:space="preserve">1609100104</t>
  </si>
  <si>
    <r>
      <rPr>
        <sz val="9"/>
        <rFont val="Noto Sans"/>
        <family val="2"/>
      </rPr>
      <t xml:space="preserve">胡诗怡</t>
    </r>
    <r>
      <rPr>
        <sz val="9"/>
        <rFont val="宋体"/>
        <family val="0"/>
        <charset val="134"/>
      </rPr>
      <t xml:space="preserve">/1609100101,</t>
    </r>
    <r>
      <rPr>
        <sz val="9"/>
        <rFont val="Noto Sans"/>
        <family val="2"/>
      </rPr>
      <t xml:space="preserve">刘芳</t>
    </r>
    <r>
      <rPr>
        <sz val="9"/>
        <rFont val="宋体"/>
        <family val="0"/>
        <charset val="134"/>
      </rPr>
      <t xml:space="preserve">/1709100126,</t>
    </r>
    <r>
      <rPr>
        <sz val="9"/>
        <rFont val="Noto Sans"/>
        <family val="2"/>
      </rPr>
      <t xml:space="preserve">吴佂依</t>
    </r>
    <r>
      <rPr>
        <sz val="9"/>
        <rFont val="宋体"/>
        <family val="0"/>
        <charset val="134"/>
      </rPr>
      <t xml:space="preserve">/1709100124,</t>
    </r>
    <r>
      <rPr>
        <sz val="9"/>
        <rFont val="Noto Sans"/>
        <family val="2"/>
      </rPr>
      <t xml:space="preserve">尚梦雪</t>
    </r>
    <r>
      <rPr>
        <sz val="9"/>
        <rFont val="宋体"/>
        <family val="0"/>
        <charset val="134"/>
      </rPr>
      <t xml:space="preserve">/1709100123</t>
    </r>
  </si>
  <si>
    <t xml:space="preserve">刘书炘</t>
  </si>
  <si>
    <r>
      <rPr>
        <sz val="9"/>
        <rFont val="Noto Sans"/>
        <family val="2"/>
      </rPr>
      <t xml:space="preserve">本产品通过触摸显示屏幕调色</t>
    </r>
    <r>
      <rPr>
        <sz val="9"/>
        <rFont val="宋体"/>
        <family val="0"/>
        <charset val="134"/>
      </rPr>
      <t xml:space="preserve">,</t>
    </r>
    <r>
      <rPr>
        <sz val="9"/>
        <rFont val="Noto Sans"/>
        <family val="2"/>
      </rPr>
      <t xml:space="preserve">调节出想要的颜色</t>
    </r>
    <r>
      <rPr>
        <sz val="9"/>
        <rFont val="宋体"/>
        <family val="0"/>
        <charset val="134"/>
      </rPr>
      <t xml:space="preserve">,</t>
    </r>
    <r>
      <rPr>
        <sz val="9"/>
        <rFont val="Noto Sans"/>
        <family val="2"/>
      </rPr>
      <t xml:space="preserve">结合</t>
    </r>
    <r>
      <rPr>
        <sz val="9"/>
        <rFont val="宋体"/>
        <family val="0"/>
        <charset val="134"/>
      </rPr>
      <t xml:space="preserve">ElectronicWorkbench</t>
    </r>
    <r>
      <rPr>
        <sz val="9"/>
        <rFont val="Noto Sans"/>
        <family val="2"/>
      </rPr>
      <t xml:space="preserve">设计电路</t>
    </r>
    <r>
      <rPr>
        <sz val="9"/>
        <rFont val="宋体"/>
        <family val="0"/>
        <charset val="134"/>
      </rPr>
      <t xml:space="preserve">,</t>
    </r>
    <r>
      <rPr>
        <sz val="9"/>
        <rFont val="Noto Sans"/>
        <family val="2"/>
      </rPr>
      <t xml:space="preserve">实现可调色染色发梳技术。可调色染发梳电路部分包括：触摸屏及推动器电路、锂电池充电及供电电路。由此进行不同颜色染发。可以满足不同人群的染发需求。</t>
    </r>
  </si>
  <si>
    <t xml:space="preserve">201810402076</t>
  </si>
  <si>
    <t xml:space="preserve">智能语音交互泳衣的设计</t>
  </si>
  <si>
    <t xml:space="preserve">廖家利</t>
  </si>
  <si>
    <t xml:space="preserve">1609100130</t>
  </si>
  <si>
    <r>
      <rPr>
        <sz val="9"/>
        <rFont val="Noto Sans"/>
        <family val="2"/>
      </rPr>
      <t xml:space="preserve">唐仁菊</t>
    </r>
    <r>
      <rPr>
        <sz val="9"/>
        <rFont val="宋体"/>
        <family val="0"/>
        <charset val="134"/>
      </rPr>
      <t xml:space="preserve">/1609100129,</t>
    </r>
    <r>
      <rPr>
        <sz val="9"/>
        <rFont val="Noto Sans"/>
        <family val="2"/>
      </rPr>
      <t xml:space="preserve">罗桂心</t>
    </r>
    <r>
      <rPr>
        <sz val="9"/>
        <rFont val="宋体"/>
        <family val="0"/>
        <charset val="134"/>
      </rPr>
      <t xml:space="preserve">/1609100125,</t>
    </r>
    <r>
      <rPr>
        <sz val="9"/>
        <rFont val="Noto Sans"/>
        <family val="2"/>
      </rPr>
      <t xml:space="preserve">向大香</t>
    </r>
    <r>
      <rPr>
        <sz val="9"/>
        <rFont val="宋体"/>
        <family val="0"/>
        <charset val="134"/>
      </rPr>
      <t xml:space="preserve">/1709100127</t>
    </r>
  </si>
  <si>
    <t xml:space="preserve">黄锦标</t>
  </si>
  <si>
    <r>
      <rPr>
        <sz val="9"/>
        <rFont val="Noto Sans"/>
        <family val="2"/>
      </rPr>
      <t xml:space="preserve">项目旨在设计开发一种基于六轴传感器、脉搏传感器及蓝牙传输的智能语音交互泳衣。拟通过六轴姿态传感器捕获用户肩关节、肘关节、腕关节、髋关节、膝关节、踝关节、手腕等部位的方位、状态等运动轨迹数据</t>
    </r>
    <r>
      <rPr>
        <sz val="9"/>
        <rFont val="宋体"/>
        <family val="0"/>
        <charset val="134"/>
      </rPr>
      <t xml:space="preserve">,</t>
    </r>
    <r>
      <rPr>
        <sz val="9"/>
        <rFont val="Noto Sans"/>
        <family val="2"/>
      </rPr>
      <t xml:space="preserve">通过脉搏传感器捕获呼吸数据。通过蓝牙装置将数据收集并发送至手持设备上</t>
    </r>
    <r>
      <rPr>
        <sz val="9"/>
        <rFont val="宋体"/>
        <family val="0"/>
        <charset val="134"/>
      </rPr>
      <t xml:space="preserve">,</t>
    </r>
    <r>
      <rPr>
        <sz val="9"/>
        <rFont val="Noto Sans"/>
        <family val="2"/>
      </rPr>
      <t xml:space="preserve">通过数据分析判断用户的当前泳姿</t>
    </r>
    <r>
      <rPr>
        <sz val="9"/>
        <rFont val="宋体"/>
        <family val="0"/>
        <charset val="134"/>
      </rPr>
      <t xml:space="preserve">,</t>
    </r>
    <r>
      <rPr>
        <sz val="9"/>
        <rFont val="Noto Sans"/>
        <family val="2"/>
      </rPr>
      <t xml:space="preserve">并依据数据库匹配情况</t>
    </r>
    <r>
      <rPr>
        <sz val="9"/>
        <rFont val="宋体"/>
        <family val="0"/>
        <charset val="134"/>
      </rPr>
      <t xml:space="preserve">,</t>
    </r>
    <r>
      <rPr>
        <sz val="9"/>
        <rFont val="Noto Sans"/>
        <family val="2"/>
      </rPr>
      <t xml:space="preserve">语音提示其动作是否规范</t>
    </r>
    <r>
      <rPr>
        <sz val="9"/>
        <rFont val="宋体"/>
        <family val="0"/>
        <charset val="134"/>
      </rPr>
      <t xml:space="preserve">,</t>
    </r>
    <r>
      <rPr>
        <sz val="9"/>
        <rFont val="Noto Sans"/>
        <family val="2"/>
      </rPr>
      <t xml:space="preserve">给出相应的建议</t>
    </r>
    <r>
      <rPr>
        <sz val="9"/>
        <rFont val="宋体"/>
        <family val="0"/>
        <charset val="134"/>
      </rPr>
      <t xml:space="preserve">,</t>
    </r>
    <r>
      <rPr>
        <sz val="9"/>
        <rFont val="Noto Sans"/>
        <family val="2"/>
      </rPr>
      <t xml:space="preserve">以此来实现智能语音交互的功能。</t>
    </r>
  </si>
  <si>
    <t xml:space="preserve">201810402077</t>
  </si>
  <si>
    <t xml:space="preserve">智能导航帽</t>
  </si>
  <si>
    <t xml:space="preserve">张金花</t>
  </si>
  <si>
    <t xml:space="preserve">1609100112</t>
  </si>
  <si>
    <r>
      <rPr>
        <sz val="9"/>
        <rFont val="Noto Sans"/>
        <family val="2"/>
      </rPr>
      <t xml:space="preserve">曹良政</t>
    </r>
    <r>
      <rPr>
        <sz val="9"/>
        <rFont val="宋体"/>
        <family val="0"/>
        <charset val="134"/>
      </rPr>
      <t xml:space="preserve">/1609100111,</t>
    </r>
    <r>
      <rPr>
        <sz val="9"/>
        <rFont val="Noto Sans"/>
        <family val="2"/>
      </rPr>
      <t xml:space="preserve">张颖</t>
    </r>
    <r>
      <rPr>
        <sz val="9"/>
        <rFont val="宋体"/>
        <family val="0"/>
        <charset val="134"/>
      </rPr>
      <t xml:space="preserve">/1709100129</t>
    </r>
  </si>
  <si>
    <r>
      <rPr>
        <sz val="9"/>
        <rFont val="Noto Sans"/>
        <family val="2"/>
      </rPr>
      <t xml:space="preserve">本发明是一种智能的导盲帽</t>
    </r>
    <r>
      <rPr>
        <sz val="9"/>
        <rFont val="宋体"/>
        <family val="0"/>
        <charset val="134"/>
      </rPr>
      <t xml:space="preserve">,</t>
    </r>
    <r>
      <rPr>
        <sz val="9"/>
        <rFont val="Noto Sans"/>
        <family val="2"/>
      </rPr>
      <t xml:space="preserve">可为用户提供导航及一定范围内的人或其他障碍物的探测</t>
    </r>
    <r>
      <rPr>
        <sz val="9"/>
        <rFont val="宋体"/>
        <family val="0"/>
        <charset val="134"/>
      </rPr>
      <t xml:space="preserve">,</t>
    </r>
    <r>
      <rPr>
        <sz val="9"/>
        <rFont val="Noto Sans"/>
        <family val="2"/>
      </rPr>
      <t xml:space="preserve">且带有语音提示功能。</t>
    </r>
  </si>
  <si>
    <t xml:space="preserve">201810402078</t>
  </si>
  <si>
    <r>
      <rPr>
        <sz val="9"/>
        <rFont val="宋体"/>
        <family val="0"/>
        <charset val="134"/>
      </rPr>
      <t xml:space="preserve">“Chicken Run”</t>
    </r>
    <r>
      <rPr>
        <sz val="9"/>
        <rFont val="Noto Sans"/>
        <family val="2"/>
      </rPr>
      <t xml:space="preserve">共享单车</t>
    </r>
  </si>
  <si>
    <t xml:space="preserve">雷宏森</t>
  </si>
  <si>
    <t xml:space="preserve">1608190236</t>
  </si>
  <si>
    <r>
      <rPr>
        <sz val="9"/>
        <rFont val="Noto Sans"/>
        <family val="2"/>
      </rPr>
      <t xml:space="preserve">朱华斌</t>
    </r>
    <r>
      <rPr>
        <sz val="9"/>
        <rFont val="宋体"/>
        <family val="0"/>
        <charset val="134"/>
      </rPr>
      <t xml:space="preserve">/1608180242,</t>
    </r>
    <r>
      <rPr>
        <sz val="9"/>
        <rFont val="Noto Sans"/>
        <family val="2"/>
      </rPr>
      <t xml:space="preserve">朱艺玲</t>
    </r>
    <r>
      <rPr>
        <sz val="9"/>
        <rFont val="宋体"/>
        <family val="0"/>
        <charset val="134"/>
      </rPr>
      <t xml:space="preserve">/1708180103,</t>
    </r>
    <r>
      <rPr>
        <sz val="9"/>
        <rFont val="Noto Sans"/>
        <family val="2"/>
      </rPr>
      <t xml:space="preserve">杨羡鸿</t>
    </r>
    <r>
      <rPr>
        <sz val="9"/>
        <rFont val="宋体"/>
        <family val="0"/>
        <charset val="134"/>
      </rPr>
      <t xml:space="preserve">/1708190104</t>
    </r>
  </si>
  <si>
    <t xml:space="preserve">陈杰</t>
  </si>
  <si>
    <r>
      <rPr>
        <sz val="9"/>
        <rFont val="Noto Sans"/>
        <family val="2"/>
      </rPr>
      <t xml:space="preserve">项目拟设计一种新型共享单车</t>
    </r>
    <r>
      <rPr>
        <sz val="9"/>
        <rFont val="宋体"/>
        <family val="0"/>
        <charset val="134"/>
      </rPr>
      <t xml:space="preserve">,</t>
    </r>
    <r>
      <rPr>
        <sz val="9"/>
        <rFont val="Noto Sans"/>
        <family val="2"/>
      </rPr>
      <t xml:space="preserve">其独特的互联式结构既具有安全性且停放整洁</t>
    </r>
    <r>
      <rPr>
        <sz val="9"/>
        <rFont val="宋体"/>
        <family val="0"/>
        <charset val="134"/>
      </rPr>
      <t xml:space="preserve">,</t>
    </r>
    <r>
      <rPr>
        <sz val="9"/>
        <rFont val="Noto Sans"/>
        <family val="2"/>
      </rPr>
      <t xml:space="preserve">又可以保证投放量且停车较为自由方便。可以很好的克服当前共享单车所面临的问题。</t>
    </r>
  </si>
  <si>
    <t xml:space="preserve">201810402079</t>
  </si>
  <si>
    <t xml:space="preserve">智慧家居模式探讨</t>
  </si>
  <si>
    <t xml:space="preserve">林新凯</t>
  </si>
  <si>
    <t xml:space="preserve">1708180337</t>
  </si>
  <si>
    <r>
      <rPr>
        <sz val="9"/>
        <rFont val="Noto Sans"/>
        <family val="2"/>
      </rPr>
      <t xml:space="preserve">林新凯</t>
    </r>
    <r>
      <rPr>
        <sz val="9"/>
        <rFont val="宋体"/>
        <family val="0"/>
        <charset val="134"/>
      </rPr>
      <t xml:space="preserve">/1708180337,</t>
    </r>
    <r>
      <rPr>
        <sz val="9"/>
        <rFont val="Noto Sans"/>
        <family val="2"/>
      </rPr>
      <t xml:space="preserve">林铖蓁</t>
    </r>
    <r>
      <rPr>
        <sz val="9"/>
        <rFont val="宋体"/>
        <family val="0"/>
        <charset val="134"/>
      </rPr>
      <t xml:space="preserve">/1708180339,</t>
    </r>
    <r>
      <rPr>
        <sz val="9"/>
        <rFont val="Noto Sans"/>
        <family val="2"/>
      </rPr>
      <t xml:space="preserve">陈桂钧</t>
    </r>
    <r>
      <rPr>
        <sz val="9"/>
        <rFont val="宋体"/>
        <family val="0"/>
        <charset val="134"/>
      </rPr>
      <t xml:space="preserve">/1708180334</t>
    </r>
  </si>
  <si>
    <t xml:space="preserve">魏葆雅</t>
  </si>
  <si>
    <r>
      <rPr>
        <sz val="9"/>
        <rFont val="Noto Sans"/>
        <family val="2"/>
      </rPr>
      <t xml:space="preserve">智慧家居模式随着科技发展会日益深入到家家户户。智慧家居模式可以解放劳动力</t>
    </r>
    <r>
      <rPr>
        <sz val="9"/>
        <rFont val="宋体"/>
        <family val="0"/>
        <charset val="134"/>
      </rPr>
      <t xml:space="preserve">,</t>
    </r>
    <r>
      <rPr>
        <sz val="9"/>
        <rFont val="Noto Sans"/>
        <family val="2"/>
      </rPr>
      <t xml:space="preserve">通过智能连接到家中的每一个设备</t>
    </r>
    <r>
      <rPr>
        <sz val="9"/>
        <rFont val="宋体"/>
        <family val="0"/>
        <charset val="134"/>
      </rPr>
      <t xml:space="preserve">,</t>
    </r>
    <r>
      <rPr>
        <sz val="9"/>
        <rFont val="Noto Sans"/>
        <family val="2"/>
      </rPr>
      <t xml:space="preserve">掌上控制每一个设备</t>
    </r>
    <r>
      <rPr>
        <sz val="9"/>
        <rFont val="宋体"/>
        <family val="0"/>
        <charset val="134"/>
      </rPr>
      <t xml:space="preserve">,</t>
    </r>
    <r>
      <rPr>
        <sz val="9"/>
        <rFont val="Noto Sans"/>
        <family val="2"/>
      </rPr>
      <t xml:space="preserve">实现劳动力的解放</t>
    </r>
    <r>
      <rPr>
        <sz val="9"/>
        <rFont val="宋体"/>
        <family val="0"/>
        <charset val="134"/>
      </rPr>
      <t xml:space="preserve">,</t>
    </r>
    <r>
      <rPr>
        <sz val="9"/>
        <rFont val="Noto Sans"/>
        <family val="2"/>
      </rPr>
      <t xml:space="preserve">为生活“加分”。</t>
    </r>
  </si>
  <si>
    <t xml:space="preserve">201810402080</t>
  </si>
  <si>
    <t xml:space="preserve">红曲菌发酵蓝圆鲹工艺及对贮藏品质的影响研究</t>
  </si>
  <si>
    <t xml:space="preserve">陈舒怡</t>
  </si>
  <si>
    <t xml:space="preserve">1613110131</t>
  </si>
  <si>
    <r>
      <rPr>
        <sz val="9"/>
        <rFont val="Noto Sans"/>
        <family val="2"/>
      </rPr>
      <t xml:space="preserve">刘伯虎</t>
    </r>
    <r>
      <rPr>
        <sz val="9"/>
        <rFont val="宋体"/>
        <family val="0"/>
        <charset val="134"/>
      </rPr>
      <t xml:space="preserve">/1613100230,</t>
    </r>
    <r>
      <rPr>
        <sz val="9"/>
        <rFont val="Noto Sans"/>
        <family val="2"/>
      </rPr>
      <t xml:space="preserve">刘耀虎</t>
    </r>
    <r>
      <rPr>
        <sz val="9"/>
        <rFont val="宋体"/>
        <family val="0"/>
        <charset val="134"/>
      </rPr>
      <t xml:space="preserve">/1613110241,</t>
    </r>
    <r>
      <rPr>
        <sz val="9"/>
        <rFont val="Noto Sans"/>
        <family val="2"/>
      </rPr>
      <t xml:space="preserve">兰国锦</t>
    </r>
    <r>
      <rPr>
        <sz val="9"/>
        <rFont val="宋体"/>
        <family val="0"/>
        <charset val="134"/>
      </rPr>
      <t xml:space="preserve">/1613110233</t>
    </r>
  </si>
  <si>
    <t xml:space="preserve">薛山</t>
  </si>
  <si>
    <r>
      <rPr>
        <sz val="9"/>
        <rFont val="Noto Sans"/>
        <family val="2"/>
      </rPr>
      <t xml:space="preserve">食品系主任</t>
    </r>
    <r>
      <rPr>
        <sz val="9"/>
        <rFont val="宋体"/>
        <family val="0"/>
        <charset val="134"/>
      </rPr>
      <t xml:space="preserve">/</t>
    </r>
    <r>
      <rPr>
        <sz val="9"/>
        <rFont val="Noto Sans"/>
        <family val="2"/>
      </rPr>
      <t xml:space="preserve">讲师</t>
    </r>
  </si>
  <si>
    <r>
      <rPr>
        <sz val="9"/>
        <rFont val="Noto Sans"/>
        <family val="2"/>
      </rPr>
      <t xml:space="preserve">以综合指标优化红曲菌发酵蓝圆鲹产品的制备工艺</t>
    </r>
    <r>
      <rPr>
        <sz val="9"/>
        <rFont val="宋体"/>
        <family val="0"/>
        <charset val="134"/>
      </rPr>
      <t xml:space="preserve">,</t>
    </r>
    <r>
      <rPr>
        <sz val="9"/>
        <rFont val="Noto Sans"/>
        <family val="2"/>
      </rPr>
      <t xml:space="preserve">检测发酵后鱼肉在贮藏期间品质特性的变化</t>
    </r>
    <r>
      <rPr>
        <sz val="9"/>
        <rFont val="宋体"/>
        <family val="0"/>
        <charset val="134"/>
      </rPr>
      <t xml:space="preserve">,</t>
    </r>
    <r>
      <rPr>
        <sz val="9"/>
        <rFont val="Noto Sans"/>
        <family val="2"/>
      </rPr>
      <t xml:space="preserve">试图探寻发酵对鱼肉中脂肪氧化降解的影响及各指标变化的相关关系。</t>
    </r>
  </si>
  <si>
    <t xml:space="preserve">201810402081</t>
  </si>
  <si>
    <t xml:space="preserve">红茶添加色素快速检验设备的制作</t>
  </si>
  <si>
    <t xml:space="preserve">吴怡</t>
  </si>
  <si>
    <t xml:space="preserve">1613110208</t>
  </si>
  <si>
    <r>
      <rPr>
        <sz val="9"/>
        <rFont val="Noto Sans"/>
        <family val="2"/>
      </rPr>
      <t xml:space="preserve">吴怡</t>
    </r>
    <r>
      <rPr>
        <sz val="9"/>
        <rFont val="宋体"/>
        <family val="0"/>
        <charset val="134"/>
      </rPr>
      <t xml:space="preserve">/1613110208,</t>
    </r>
    <r>
      <rPr>
        <sz val="9"/>
        <rFont val="Noto Sans"/>
        <family val="2"/>
      </rPr>
      <t xml:space="preserve">倪卓</t>
    </r>
    <r>
      <rPr>
        <sz val="9"/>
        <rFont val="宋体"/>
        <family val="0"/>
        <charset val="134"/>
      </rPr>
      <t xml:space="preserve">/1613110206,    </t>
    </r>
    <r>
      <rPr>
        <sz val="9"/>
        <rFont val="Noto Sans"/>
        <family val="2"/>
      </rPr>
      <t xml:space="preserve">林宏凯</t>
    </r>
    <r>
      <rPr>
        <sz val="9"/>
        <rFont val="宋体"/>
        <family val="0"/>
        <charset val="134"/>
      </rPr>
      <t xml:space="preserve">/1613110207,</t>
    </r>
    <r>
      <rPr>
        <sz val="9"/>
        <rFont val="Noto Sans"/>
        <family val="2"/>
      </rPr>
      <t xml:space="preserve">颜贵敏</t>
    </r>
    <r>
      <rPr>
        <sz val="9"/>
        <rFont val="宋体"/>
        <family val="0"/>
        <charset val="134"/>
      </rPr>
      <t xml:space="preserve">/1613110217, </t>
    </r>
    <r>
      <rPr>
        <sz val="9"/>
        <rFont val="Noto Sans"/>
        <family val="2"/>
      </rPr>
      <t xml:space="preserve">廖浅秀</t>
    </r>
    <r>
      <rPr>
        <sz val="9"/>
        <rFont val="宋体"/>
        <family val="0"/>
        <charset val="134"/>
      </rPr>
      <t xml:space="preserve">/1613110218</t>
    </r>
  </si>
  <si>
    <t xml:space="preserve">张国广</t>
  </si>
  <si>
    <r>
      <rPr>
        <sz val="9"/>
        <rFont val="Noto Sans"/>
        <family val="2"/>
      </rPr>
      <t xml:space="preserve">目前市场上红茶添加色素的新闻层出不穷</t>
    </r>
    <r>
      <rPr>
        <sz val="9"/>
        <rFont val="宋体"/>
        <family val="0"/>
        <charset val="134"/>
      </rPr>
      <t xml:space="preserve">,</t>
    </r>
    <r>
      <rPr>
        <sz val="9"/>
        <rFont val="Noto Sans"/>
        <family val="2"/>
      </rPr>
      <t xml:space="preserve">基于发现滤纸对色素吸附性良好的原因</t>
    </r>
    <r>
      <rPr>
        <sz val="9"/>
        <rFont val="宋体"/>
        <family val="0"/>
        <charset val="134"/>
      </rPr>
      <t xml:space="preserve">,</t>
    </r>
    <r>
      <rPr>
        <sz val="9"/>
        <rFont val="Noto Sans"/>
        <family val="2"/>
      </rPr>
      <t xml:space="preserve">本项目想要研究一款快速检验添加色素的装置</t>
    </r>
    <r>
      <rPr>
        <sz val="9"/>
        <rFont val="宋体"/>
        <family val="0"/>
        <charset val="134"/>
      </rPr>
      <t xml:space="preserve">,</t>
    </r>
    <r>
      <rPr>
        <sz val="9"/>
        <rFont val="Noto Sans"/>
        <family val="2"/>
      </rPr>
      <t xml:space="preserve">方便广大消费者使用。</t>
    </r>
  </si>
  <si>
    <t xml:space="preserve">201810402082</t>
  </si>
  <si>
    <t xml:space="preserve">巴戟天不定根的离体诱导及悬浮培养研究</t>
  </si>
  <si>
    <t xml:space="preserve">余东清</t>
  </si>
  <si>
    <t xml:space="preserve">1513080128</t>
  </si>
  <si>
    <r>
      <rPr>
        <sz val="9"/>
        <rFont val="Noto Sans"/>
        <family val="2"/>
      </rPr>
      <t xml:space="preserve">吴一清</t>
    </r>
    <r>
      <rPr>
        <sz val="9"/>
        <rFont val="宋体"/>
        <family val="0"/>
        <charset val="134"/>
      </rPr>
      <t xml:space="preserve">/1513080130,</t>
    </r>
    <r>
      <rPr>
        <sz val="9"/>
        <rFont val="Noto Sans"/>
        <family val="2"/>
      </rPr>
      <t xml:space="preserve">邓琪</t>
    </r>
    <r>
      <rPr>
        <sz val="9"/>
        <rFont val="宋体"/>
        <family val="0"/>
        <charset val="134"/>
      </rPr>
      <t xml:space="preserve">/1613080134,  </t>
    </r>
    <r>
      <rPr>
        <sz val="9"/>
        <rFont val="Noto Sans"/>
        <family val="2"/>
      </rPr>
      <t xml:space="preserve">冯陈曼</t>
    </r>
    <r>
      <rPr>
        <sz val="9"/>
        <rFont val="宋体"/>
        <family val="0"/>
        <charset val="134"/>
      </rPr>
      <t xml:space="preserve">/1613080136</t>
    </r>
  </si>
  <si>
    <t xml:space="preserve">蔡月琴</t>
  </si>
  <si>
    <r>
      <rPr>
        <sz val="9"/>
        <rFont val="Noto Sans"/>
        <family val="2"/>
      </rPr>
      <t xml:space="preserve"> 本项目拟利用植物组织培养技术</t>
    </r>
    <r>
      <rPr>
        <sz val="9"/>
        <rFont val="宋体"/>
        <family val="0"/>
        <charset val="134"/>
      </rPr>
      <t xml:space="preserve">,</t>
    </r>
    <r>
      <rPr>
        <sz val="9"/>
        <rFont val="Noto Sans"/>
        <family val="2"/>
      </rPr>
      <t xml:space="preserve">以巴戟天试管苗幼茎为外植体</t>
    </r>
    <r>
      <rPr>
        <sz val="9"/>
        <rFont val="宋体"/>
        <family val="0"/>
        <charset val="134"/>
      </rPr>
      <t xml:space="preserve">,</t>
    </r>
    <r>
      <rPr>
        <sz val="9"/>
        <rFont val="Noto Sans"/>
        <family val="2"/>
      </rPr>
      <t xml:space="preserve">进行不定根的高效诱导、悬浮培养及成分分析</t>
    </r>
    <r>
      <rPr>
        <sz val="9"/>
        <rFont val="宋体"/>
        <family val="0"/>
        <charset val="134"/>
      </rPr>
      <t xml:space="preserve">,</t>
    </r>
    <r>
      <rPr>
        <sz val="9"/>
        <rFont val="Noto Sans"/>
        <family val="2"/>
      </rPr>
      <t xml:space="preserve">以期为巴戟天野生植物资源的替代来源研究及有效成分获取提供科学依据</t>
    </r>
    <r>
      <rPr>
        <sz val="9"/>
        <rFont val="宋体"/>
        <family val="0"/>
        <charset val="134"/>
      </rPr>
      <t xml:space="preserve">,</t>
    </r>
    <r>
      <rPr>
        <sz val="9"/>
        <rFont val="Noto Sans"/>
        <family val="2"/>
      </rPr>
      <t xml:space="preserve">为后续的产业化开发研究奠定基础。</t>
    </r>
  </si>
  <si>
    <t xml:space="preserve">10404</t>
  </si>
  <si>
    <t xml:space="preserve">201810402083</t>
  </si>
  <si>
    <t xml:space="preserve">罗汉果片仔癀草凉茶的研发</t>
  </si>
  <si>
    <t xml:space="preserve">冯佳雯</t>
  </si>
  <si>
    <t xml:space="preserve">1613100120</t>
  </si>
  <si>
    <r>
      <rPr>
        <sz val="9"/>
        <rFont val="Noto Sans"/>
        <family val="2"/>
      </rPr>
      <t xml:space="preserve">何诗雨</t>
    </r>
    <r>
      <rPr>
        <sz val="9"/>
        <rFont val="宋体"/>
        <family val="0"/>
        <charset val="134"/>
      </rPr>
      <t xml:space="preserve">/1613100109,</t>
    </r>
    <r>
      <rPr>
        <sz val="9"/>
        <rFont val="Noto Sans"/>
        <family val="2"/>
      </rPr>
      <t xml:space="preserve">林秋虹</t>
    </r>
    <r>
      <rPr>
        <sz val="9"/>
        <rFont val="宋体"/>
        <family val="0"/>
        <charset val="134"/>
      </rPr>
      <t xml:space="preserve">/1613110105,</t>
    </r>
    <r>
      <rPr>
        <sz val="9"/>
        <rFont val="Noto Sans"/>
        <family val="2"/>
      </rPr>
      <t xml:space="preserve">陈义</t>
    </r>
    <r>
      <rPr>
        <sz val="9"/>
        <rFont val="宋体"/>
        <family val="0"/>
        <charset val="134"/>
      </rPr>
      <t xml:space="preserve">/1613110104</t>
    </r>
  </si>
  <si>
    <t xml:space="preserve">陈芸芸</t>
  </si>
  <si>
    <r>
      <rPr>
        <sz val="9"/>
        <rFont val="Noto Sans"/>
        <family val="2"/>
      </rPr>
      <t xml:space="preserve">罗汉果是药食两用的中药材</t>
    </r>
    <r>
      <rPr>
        <sz val="9"/>
        <rFont val="宋体"/>
        <family val="0"/>
        <charset val="134"/>
      </rPr>
      <t xml:space="preserve">,</t>
    </r>
    <r>
      <rPr>
        <sz val="9"/>
        <rFont val="Noto Sans"/>
        <family val="2"/>
      </rPr>
      <t xml:space="preserve">富含</t>
    </r>
    <r>
      <rPr>
        <sz val="9"/>
        <rFont val="宋体"/>
        <family val="0"/>
        <charset val="134"/>
      </rPr>
      <t xml:space="preserve">VC</t>
    </r>
    <r>
      <rPr>
        <sz val="9"/>
        <rFont val="Noto Sans"/>
        <family val="2"/>
      </rPr>
      <t xml:space="preserve">以及糖苷</t>
    </r>
    <r>
      <rPr>
        <sz val="9"/>
        <rFont val="宋体"/>
        <family val="0"/>
        <charset val="134"/>
      </rPr>
      <t xml:space="preserve">,</t>
    </r>
    <r>
      <rPr>
        <sz val="9"/>
        <rFont val="Noto Sans"/>
        <family val="2"/>
      </rPr>
      <t xml:space="preserve">是优良的甜味剂</t>
    </r>
    <r>
      <rPr>
        <sz val="9"/>
        <rFont val="宋体"/>
        <family val="0"/>
        <charset val="134"/>
      </rPr>
      <t xml:space="preserve">,</t>
    </r>
    <r>
      <rPr>
        <sz val="9"/>
        <rFont val="Noto Sans"/>
        <family val="2"/>
      </rPr>
      <t xml:space="preserve">具有清热润肺、止咳化痰、益肝健脾、降血压、降血糖等功效。片仔癀草富含维生素及黄酮等</t>
    </r>
    <r>
      <rPr>
        <sz val="9"/>
        <rFont val="宋体"/>
        <family val="0"/>
        <charset val="134"/>
      </rPr>
      <t xml:space="preserve">,</t>
    </r>
    <r>
      <rPr>
        <sz val="9"/>
        <rFont val="Noto Sans"/>
        <family val="2"/>
      </rPr>
      <t xml:space="preserve">有解热、解毒、消炎、利尿、降血压等功效。以罗汉果和片仔癀草为原料</t>
    </r>
    <r>
      <rPr>
        <sz val="9"/>
        <rFont val="宋体"/>
        <family val="0"/>
        <charset val="134"/>
      </rPr>
      <t xml:space="preserve">,</t>
    </r>
    <r>
      <rPr>
        <sz val="9"/>
        <rFont val="Noto Sans"/>
        <family val="2"/>
      </rPr>
      <t xml:space="preserve">开发出具低能量、营养健康特色的凉茶</t>
    </r>
    <r>
      <rPr>
        <sz val="9"/>
        <rFont val="宋体"/>
        <family val="0"/>
        <charset val="134"/>
      </rPr>
      <t xml:space="preserve">,</t>
    </r>
    <r>
      <rPr>
        <sz val="9"/>
        <rFont val="Noto Sans"/>
        <family val="2"/>
      </rPr>
      <t xml:space="preserve">丰富了凉茶品种</t>
    </r>
    <r>
      <rPr>
        <sz val="9"/>
        <rFont val="宋体"/>
        <family val="0"/>
        <charset val="134"/>
      </rPr>
      <t xml:space="preserve">,</t>
    </r>
    <r>
      <rPr>
        <sz val="9"/>
        <rFont val="Noto Sans"/>
        <family val="2"/>
      </rPr>
      <t xml:space="preserve">满足人们对营养健康特色食品的需求。</t>
    </r>
  </si>
  <si>
    <t xml:space="preserve">201810402084</t>
  </si>
  <si>
    <t xml:space="preserve">银耳杨桃复合营养果冻的研制</t>
  </si>
  <si>
    <t xml:space="preserve">张婷</t>
  </si>
  <si>
    <t xml:space="preserve">1613110129</t>
  </si>
  <si>
    <r>
      <rPr>
        <sz val="9"/>
        <rFont val="Noto Sans"/>
        <family val="2"/>
      </rPr>
      <t xml:space="preserve">武培汾</t>
    </r>
    <r>
      <rPr>
        <sz val="9"/>
        <rFont val="宋体"/>
        <family val="0"/>
        <charset val="134"/>
      </rPr>
      <t xml:space="preserve">/1613110108,</t>
    </r>
    <r>
      <rPr>
        <sz val="9"/>
        <rFont val="Noto Sans"/>
        <family val="2"/>
      </rPr>
      <t xml:space="preserve">兰晓晔</t>
    </r>
    <r>
      <rPr>
        <sz val="9"/>
        <rFont val="宋体"/>
        <family val="0"/>
        <charset val="134"/>
      </rPr>
      <t xml:space="preserve">/1613110137,</t>
    </r>
    <r>
      <rPr>
        <sz val="9"/>
        <rFont val="Noto Sans"/>
        <family val="2"/>
      </rPr>
      <t xml:space="preserve">潘佳琪</t>
    </r>
    <r>
      <rPr>
        <sz val="9"/>
        <rFont val="宋体"/>
        <family val="0"/>
        <charset val="134"/>
      </rPr>
      <t xml:space="preserve">/1613110230</t>
    </r>
  </si>
  <si>
    <t xml:space="preserve">郑艺梅</t>
  </si>
  <si>
    <r>
      <rPr>
        <sz val="9"/>
        <rFont val="Noto Sans"/>
        <family val="2"/>
      </rPr>
      <t xml:space="preserve">银耳富含氨基酸和多糖等</t>
    </r>
    <r>
      <rPr>
        <sz val="9"/>
        <rFont val="宋体"/>
        <family val="0"/>
        <charset val="134"/>
      </rPr>
      <t xml:space="preserve">,</t>
    </r>
    <r>
      <rPr>
        <sz val="9"/>
        <rFont val="Noto Sans"/>
        <family val="2"/>
      </rPr>
      <t xml:space="preserve">具有滋阴润肺、生津目咳、提高机体免疫力等功效。杨桃富含有机酸及维生素</t>
    </r>
    <r>
      <rPr>
        <sz val="9"/>
        <rFont val="宋体"/>
        <family val="0"/>
        <charset val="134"/>
      </rPr>
      <t xml:space="preserve">,</t>
    </r>
    <r>
      <rPr>
        <sz val="9"/>
        <rFont val="Noto Sans"/>
        <family val="2"/>
      </rPr>
      <t xml:space="preserve">具有生津止渴、解毒除热、降低血脂和胆固醇等作用。本项目结合当下人们追求的“新颖独特、低脂低热、绿色健康、营养丰富”的食品消费理念</t>
    </r>
    <r>
      <rPr>
        <sz val="9"/>
        <rFont val="宋体"/>
        <family val="0"/>
        <charset val="134"/>
      </rPr>
      <t xml:space="preserve">,</t>
    </r>
    <r>
      <rPr>
        <sz val="9"/>
        <rFont val="Noto Sans"/>
        <family val="2"/>
      </rPr>
      <t xml:space="preserve">充分利用区域丰富的银耳和杨桃资源</t>
    </r>
    <r>
      <rPr>
        <sz val="9"/>
        <rFont val="宋体"/>
        <family val="0"/>
        <charset val="134"/>
      </rPr>
      <t xml:space="preserve">,</t>
    </r>
    <r>
      <rPr>
        <sz val="9"/>
        <rFont val="Noto Sans"/>
        <family val="2"/>
      </rPr>
      <t xml:space="preserve">将营养丰富、风味独特的银耳和杨桃合理搭配</t>
    </r>
    <r>
      <rPr>
        <sz val="9"/>
        <rFont val="宋体"/>
        <family val="0"/>
        <charset val="134"/>
      </rPr>
      <t xml:space="preserve">,</t>
    </r>
    <r>
      <rPr>
        <sz val="9"/>
        <rFont val="Noto Sans"/>
        <family val="2"/>
      </rPr>
      <t xml:space="preserve">研发银耳杨桃复合营养果冻。研究丰富了果冻的品种和风味</t>
    </r>
    <r>
      <rPr>
        <sz val="9"/>
        <rFont val="宋体"/>
        <family val="0"/>
        <charset val="134"/>
      </rPr>
      <t xml:space="preserve">,</t>
    </r>
    <r>
      <rPr>
        <sz val="9"/>
        <rFont val="Noto Sans"/>
        <family val="2"/>
      </rPr>
      <t xml:space="preserve">为银耳、杨桃加工产品的开发提供科学参考。</t>
    </r>
  </si>
  <si>
    <t xml:space="preserve">201810402085</t>
  </si>
  <si>
    <r>
      <rPr>
        <sz val="9"/>
        <rFont val="Noto Sans"/>
        <family val="2"/>
      </rPr>
      <t xml:space="preserve">羧甲基化绣球菌碱溶性</t>
    </r>
    <r>
      <rPr>
        <sz val="9"/>
        <rFont val="宋体"/>
        <family val="0"/>
        <charset val="134"/>
      </rPr>
      <t xml:space="preserve">β-</t>
    </r>
    <r>
      <rPr>
        <sz val="9"/>
        <rFont val="Noto Sans"/>
        <family val="2"/>
      </rPr>
      <t xml:space="preserve">葡聚糖及其抗肿瘤活性的研究</t>
    </r>
  </si>
  <si>
    <t xml:space="preserve">刘镁仪</t>
  </si>
  <si>
    <t xml:space="preserve">1613110211</t>
  </si>
  <si>
    <r>
      <rPr>
        <sz val="9"/>
        <rFont val="Noto Sans"/>
        <family val="2"/>
      </rPr>
      <t xml:space="preserve">张雅琪</t>
    </r>
    <r>
      <rPr>
        <sz val="9"/>
        <rFont val="宋体"/>
        <family val="0"/>
        <charset val="134"/>
      </rPr>
      <t xml:space="preserve">/1613110210,</t>
    </r>
    <r>
      <rPr>
        <sz val="9"/>
        <rFont val="Noto Sans"/>
        <family val="2"/>
      </rPr>
      <t xml:space="preserve">叶子瑜</t>
    </r>
    <r>
      <rPr>
        <sz val="9"/>
        <rFont val="宋体"/>
        <family val="0"/>
        <charset val="134"/>
      </rPr>
      <t xml:space="preserve">/1613110214, </t>
    </r>
    <r>
      <rPr>
        <sz val="9"/>
        <rFont val="Noto Sans"/>
        <family val="2"/>
      </rPr>
      <t xml:space="preserve">赵瑞霞</t>
    </r>
    <r>
      <rPr>
        <sz val="9"/>
        <rFont val="宋体"/>
        <family val="0"/>
        <charset val="134"/>
      </rPr>
      <t xml:space="preserve">/1613110245</t>
    </r>
  </si>
  <si>
    <t xml:space="preserve">林志超</t>
  </si>
  <si>
    <r>
      <rPr>
        <sz val="9"/>
        <rFont val="Noto Sans"/>
        <family val="2"/>
      </rPr>
      <t xml:space="preserve">碱溶性绣球菌</t>
    </r>
    <r>
      <rPr>
        <sz val="9"/>
        <rFont val="宋体"/>
        <family val="0"/>
        <charset val="134"/>
      </rPr>
      <t xml:space="preserve">β-</t>
    </r>
    <r>
      <rPr>
        <sz val="9"/>
        <rFont val="Noto Sans"/>
        <family val="2"/>
      </rPr>
      <t xml:space="preserve">葡聚糖不溶于水</t>
    </r>
    <r>
      <rPr>
        <sz val="9"/>
        <rFont val="宋体"/>
        <family val="0"/>
        <charset val="134"/>
      </rPr>
      <t xml:space="preserve">,</t>
    </r>
    <r>
      <rPr>
        <sz val="9"/>
        <rFont val="Noto Sans"/>
        <family val="2"/>
      </rPr>
      <t xml:space="preserve">为增加其溶解度</t>
    </r>
    <r>
      <rPr>
        <sz val="9"/>
        <rFont val="宋体"/>
        <family val="0"/>
        <charset val="134"/>
      </rPr>
      <t xml:space="preserve">,</t>
    </r>
    <r>
      <rPr>
        <sz val="9"/>
        <rFont val="Noto Sans"/>
        <family val="2"/>
      </rPr>
      <t xml:space="preserve">进行羧甲基化处理</t>
    </r>
    <r>
      <rPr>
        <sz val="9"/>
        <rFont val="宋体"/>
        <family val="0"/>
        <charset val="134"/>
      </rPr>
      <t xml:space="preserve">,</t>
    </r>
    <r>
      <rPr>
        <sz val="9"/>
        <rFont val="Noto Sans"/>
        <family val="2"/>
      </rPr>
      <t xml:space="preserve">获得水溶性羧甲基化</t>
    </r>
    <r>
      <rPr>
        <sz val="9"/>
        <rFont val="宋体"/>
        <family val="0"/>
        <charset val="134"/>
      </rPr>
      <t xml:space="preserve">β-</t>
    </r>
    <r>
      <rPr>
        <sz val="9"/>
        <rFont val="Noto Sans"/>
        <family val="2"/>
      </rPr>
      <t xml:space="preserve">葡聚糖。利用</t>
    </r>
    <r>
      <rPr>
        <sz val="9"/>
        <rFont val="宋体"/>
        <family val="0"/>
        <charset val="134"/>
      </rPr>
      <t xml:space="preserve">Hep G2</t>
    </r>
    <r>
      <rPr>
        <sz val="9"/>
        <rFont val="Noto Sans"/>
        <family val="2"/>
      </rPr>
      <t xml:space="preserve">细胞检测其抗癌活性。</t>
    </r>
  </si>
  <si>
    <t xml:space="preserve">201810402086</t>
  </si>
  <si>
    <r>
      <rPr>
        <sz val="9"/>
        <rFont val="Noto Sans"/>
        <family val="2"/>
      </rPr>
      <t xml:space="preserve">高</t>
    </r>
    <r>
      <rPr>
        <sz val="9"/>
        <rFont val="宋体"/>
        <family val="0"/>
        <charset val="134"/>
      </rPr>
      <t xml:space="preserve">,</t>
    </r>
    <r>
      <rPr>
        <sz val="9"/>
        <rFont val="Noto Sans"/>
        <family val="2"/>
      </rPr>
      <t xml:space="preserve">低温及盐碱胁迫下矾根的适应性研究</t>
    </r>
  </si>
  <si>
    <t xml:space="preserve">胡文娴</t>
  </si>
  <si>
    <t xml:space="preserve">1613080122</t>
  </si>
  <si>
    <r>
      <rPr>
        <sz val="9"/>
        <rFont val="Noto Sans"/>
        <family val="2"/>
      </rPr>
      <t xml:space="preserve">林淑芬</t>
    </r>
    <r>
      <rPr>
        <sz val="9"/>
        <rFont val="宋体"/>
        <family val="0"/>
        <charset val="134"/>
      </rPr>
      <t xml:space="preserve">/1613070135,</t>
    </r>
    <r>
      <rPr>
        <sz val="9"/>
        <rFont val="Noto Sans"/>
        <family val="2"/>
      </rPr>
      <t xml:space="preserve">陈雅彬</t>
    </r>
    <r>
      <rPr>
        <sz val="9"/>
        <rFont val="宋体"/>
        <family val="0"/>
        <charset val="134"/>
      </rPr>
      <t xml:space="preserve">/1613070137,</t>
    </r>
    <r>
      <rPr>
        <sz val="9"/>
        <rFont val="Noto Sans"/>
        <family val="2"/>
      </rPr>
      <t xml:space="preserve">刘磊</t>
    </r>
    <r>
      <rPr>
        <sz val="9"/>
        <rFont val="宋体"/>
        <family val="0"/>
        <charset val="134"/>
      </rPr>
      <t xml:space="preserve">/1613080121</t>
    </r>
  </si>
  <si>
    <t xml:space="preserve">林莹</t>
  </si>
  <si>
    <r>
      <rPr>
        <sz val="9"/>
        <rFont val="Noto Sans"/>
        <family val="2"/>
      </rPr>
      <t xml:space="preserve">针对漳州地区园林景观中地被植物较为单调的现象</t>
    </r>
    <r>
      <rPr>
        <sz val="9"/>
        <rFont val="宋体"/>
        <family val="0"/>
        <charset val="134"/>
      </rPr>
      <t xml:space="preserve">,</t>
    </r>
    <r>
      <rPr>
        <sz val="9"/>
        <rFont val="Noto Sans"/>
        <family val="2"/>
      </rPr>
      <t xml:space="preserve">本项目拟对矾根在漳州地区的适应性进行引种实验</t>
    </r>
    <r>
      <rPr>
        <sz val="9"/>
        <rFont val="宋体"/>
        <family val="0"/>
        <charset val="134"/>
      </rPr>
      <t xml:space="preserve">,</t>
    </r>
    <r>
      <rPr>
        <sz val="9"/>
        <rFont val="Noto Sans"/>
        <family val="2"/>
      </rPr>
      <t xml:space="preserve">分析不同矾根品种的耐高温、耐寒与耐盐碱情况</t>
    </r>
    <r>
      <rPr>
        <sz val="9"/>
        <rFont val="宋体"/>
        <family val="0"/>
        <charset val="134"/>
      </rPr>
      <t xml:space="preserve">,</t>
    </r>
    <r>
      <rPr>
        <sz val="9"/>
        <rFont val="Noto Sans"/>
        <family val="2"/>
      </rPr>
      <t xml:space="preserve">以期在生态花园城市建设过程中矾根的露地应用提供一定的理论依据。</t>
    </r>
  </si>
  <si>
    <t xml:space="preserve">201810402087</t>
  </si>
  <si>
    <t xml:space="preserve">基于视听二元感知的公园景观美学评价——以漳州市南湖公园为例</t>
  </si>
  <si>
    <t xml:space="preserve">税依妮</t>
  </si>
  <si>
    <t xml:space="preserve">1613090126</t>
  </si>
  <si>
    <r>
      <rPr>
        <sz val="9"/>
        <rFont val="Noto Sans"/>
        <family val="2"/>
      </rPr>
      <t xml:space="preserve">赖淑颖</t>
    </r>
    <r>
      <rPr>
        <sz val="9"/>
        <rFont val="宋体"/>
        <family val="0"/>
        <charset val="134"/>
      </rPr>
      <t xml:space="preserve">/1613090119,</t>
    </r>
    <r>
      <rPr>
        <sz val="9"/>
        <rFont val="Noto Sans"/>
        <family val="2"/>
      </rPr>
      <t xml:space="preserve">刘雅诗</t>
    </r>
    <r>
      <rPr>
        <sz val="9"/>
        <rFont val="宋体"/>
        <family val="0"/>
        <charset val="134"/>
      </rPr>
      <t xml:space="preserve">/1613090129</t>
    </r>
  </si>
  <si>
    <t xml:space="preserve">甘永洪</t>
  </si>
  <si>
    <r>
      <rPr>
        <sz val="9"/>
        <rFont val="Noto Sans"/>
        <family val="2"/>
      </rPr>
      <t xml:space="preserve">目前</t>
    </r>
    <r>
      <rPr>
        <sz val="9"/>
        <rFont val="宋体"/>
        <family val="0"/>
        <charset val="134"/>
      </rPr>
      <t xml:space="preserve">,</t>
    </r>
    <r>
      <rPr>
        <sz val="9"/>
        <rFont val="Noto Sans"/>
        <family val="2"/>
      </rPr>
      <t xml:space="preserve">在公园的景观规划设计与美学评价研究中</t>
    </r>
    <r>
      <rPr>
        <sz val="9"/>
        <rFont val="宋体"/>
        <family val="0"/>
        <charset val="134"/>
      </rPr>
      <t xml:space="preserve">,</t>
    </r>
    <r>
      <rPr>
        <sz val="9"/>
        <rFont val="Noto Sans"/>
        <family val="2"/>
      </rPr>
      <t xml:space="preserve">一般侧重于单一的视觉或听觉层面。本项目通过视听结合的二元感知模式对漳州市南湖公园进行景观美学评价。本项目拟以学生为受试者</t>
    </r>
    <r>
      <rPr>
        <sz val="9"/>
        <rFont val="宋体"/>
        <family val="0"/>
        <charset val="134"/>
      </rPr>
      <t xml:space="preserve">,</t>
    </r>
    <r>
      <rPr>
        <sz val="9"/>
        <rFont val="Noto Sans"/>
        <family val="2"/>
      </rPr>
      <t xml:space="preserve">分别从视觉、听觉和视听结合三种模式对南湖公园进行景观美学评价。在厘清和比较视听感知对景观评价贡献机制的基础上</t>
    </r>
    <r>
      <rPr>
        <sz val="9"/>
        <rFont val="宋体"/>
        <family val="0"/>
        <charset val="134"/>
      </rPr>
      <t xml:space="preserve">,</t>
    </r>
    <r>
      <rPr>
        <sz val="9"/>
        <rFont val="Noto Sans"/>
        <family val="2"/>
      </rPr>
      <t xml:space="preserve">进一步探索视听景观的优化融合模式。该研究成果可增进人们对景观感知评价机制的了解</t>
    </r>
    <r>
      <rPr>
        <sz val="9"/>
        <rFont val="宋体"/>
        <family val="0"/>
        <charset val="134"/>
      </rPr>
      <t xml:space="preserve">,</t>
    </r>
    <r>
      <rPr>
        <sz val="9"/>
        <rFont val="Noto Sans"/>
        <family val="2"/>
      </rPr>
      <t xml:space="preserve">也可为视听融合的公园景观设计和改造提供参考。</t>
    </r>
  </si>
  <si>
    <t xml:space="preserve">201810402088</t>
  </si>
  <si>
    <t xml:space="preserve">漳州古街色彩数据化采集及分析</t>
  </si>
  <si>
    <t xml:space="preserve">严若诗</t>
  </si>
  <si>
    <t xml:space="preserve">1613090206</t>
  </si>
  <si>
    <r>
      <rPr>
        <sz val="9"/>
        <rFont val="Noto Sans"/>
        <family val="2"/>
      </rPr>
      <t xml:space="preserve">章晓敏</t>
    </r>
    <r>
      <rPr>
        <sz val="9"/>
        <rFont val="宋体"/>
        <family val="0"/>
        <charset val="134"/>
      </rPr>
      <t xml:space="preserve">/1613090202,</t>
    </r>
    <r>
      <rPr>
        <sz val="9"/>
        <rFont val="Noto Sans"/>
        <family val="2"/>
      </rPr>
      <t xml:space="preserve">李雪</t>
    </r>
    <r>
      <rPr>
        <sz val="9"/>
        <rFont val="宋体"/>
        <family val="0"/>
        <charset val="134"/>
      </rPr>
      <t xml:space="preserve">/1613090205</t>
    </r>
  </si>
  <si>
    <t xml:space="preserve">李娜</t>
  </si>
  <si>
    <r>
      <rPr>
        <sz val="9"/>
        <rFont val="Noto Sans"/>
        <family val="2"/>
      </rPr>
      <t xml:space="preserve">项目在实地调研基础上对漳州代表性的历史街道进行色彩元素的采集与数据化分析</t>
    </r>
    <r>
      <rPr>
        <sz val="9"/>
        <rFont val="宋体"/>
        <family val="0"/>
        <charset val="134"/>
      </rPr>
      <t xml:space="preserve">,</t>
    </r>
    <r>
      <rPr>
        <sz val="9"/>
        <rFont val="Noto Sans"/>
        <family val="2"/>
      </rPr>
      <t xml:space="preserve">构建一套传统街区建筑色彩图谱。
依据蒙塞尔色彩体系标准</t>
    </r>
    <r>
      <rPr>
        <sz val="9"/>
        <rFont val="宋体"/>
        <family val="0"/>
        <charset val="134"/>
      </rPr>
      <t xml:space="preserve">,</t>
    </r>
    <r>
      <rPr>
        <sz val="9"/>
        <rFont val="Noto Sans"/>
        <family val="2"/>
      </rPr>
      <t xml:space="preserve">对香港路和台湾路街区建筑立面、装饰构件、门窗、地面色彩进行调研取样</t>
    </r>
    <r>
      <rPr>
        <sz val="9"/>
        <rFont val="宋体"/>
        <family val="0"/>
        <charset val="134"/>
      </rPr>
      <t xml:space="preserve">,</t>
    </r>
    <r>
      <rPr>
        <sz val="9"/>
        <rFont val="Noto Sans"/>
        <family val="2"/>
      </rPr>
      <t xml:space="preserve">建立色库进行色彩样品分析</t>
    </r>
    <r>
      <rPr>
        <sz val="9"/>
        <rFont val="宋体"/>
        <family val="0"/>
        <charset val="134"/>
      </rPr>
      <t xml:space="preserve">,</t>
    </r>
    <r>
      <rPr>
        <sz val="9"/>
        <rFont val="Noto Sans"/>
        <family val="2"/>
      </rPr>
      <t xml:space="preserve">结合</t>
    </r>
    <r>
      <rPr>
        <sz val="9"/>
        <rFont val="宋体"/>
        <family val="0"/>
        <charset val="134"/>
      </rPr>
      <t xml:space="preserve">PCCS</t>
    </r>
    <r>
      <rPr>
        <sz val="9"/>
        <rFont val="Noto Sans"/>
        <family val="2"/>
      </rPr>
      <t xml:space="preserve">系统进行色调分析</t>
    </r>
    <r>
      <rPr>
        <sz val="9"/>
        <rFont val="宋体"/>
        <family val="0"/>
        <charset val="134"/>
      </rPr>
      <t xml:space="preserve">,</t>
    </r>
    <r>
      <rPr>
        <sz val="9"/>
        <rFont val="Noto Sans"/>
        <family val="2"/>
      </rPr>
      <t xml:space="preserve">找出色彩主旋律与内在次序。最后</t>
    </r>
    <r>
      <rPr>
        <sz val="9"/>
        <rFont val="宋体"/>
        <family val="0"/>
        <charset val="134"/>
      </rPr>
      <t xml:space="preserve">,</t>
    </r>
    <r>
      <rPr>
        <sz val="9"/>
        <rFont val="Noto Sans"/>
        <family val="2"/>
      </rPr>
      <t xml:space="preserve">归纳总结漳州古城建筑的色彩的地域特征。为正在展开的古城保护与修复以及城市色彩体系的制定提供科学依据。</t>
    </r>
  </si>
  <si>
    <t xml:space="preserve">201810402089</t>
  </si>
  <si>
    <t xml:space="preserve">南靖县中山路老街区改造策划方案</t>
  </si>
  <si>
    <t xml:space="preserve">胡宇浩</t>
  </si>
  <si>
    <t xml:space="preserve">1614120214</t>
  </si>
  <si>
    <r>
      <rPr>
        <sz val="9"/>
        <rFont val="宋体"/>
        <family val="0"/>
        <charset val="134"/>
      </rPr>
      <t xml:space="preserve">1/2018001,</t>
    </r>
    <r>
      <rPr>
        <sz val="9"/>
        <rFont val="Noto Sans"/>
        <family val="2"/>
      </rPr>
      <t xml:space="preserve">谢正建</t>
    </r>
    <r>
      <rPr>
        <sz val="9"/>
        <rFont val="宋体"/>
        <family val="0"/>
        <charset val="134"/>
      </rPr>
      <t xml:space="preserve">2/2018002,</t>
    </r>
    <r>
      <rPr>
        <sz val="9"/>
        <rFont val="Noto Sans"/>
        <family val="2"/>
      </rPr>
      <t xml:space="preserve">李辉</t>
    </r>
    <r>
      <rPr>
        <sz val="9"/>
        <rFont val="宋体"/>
        <family val="0"/>
        <charset val="134"/>
      </rPr>
      <t xml:space="preserve">3/2018003,</t>
    </r>
    <r>
      <rPr>
        <sz val="9"/>
        <rFont val="Noto Sans"/>
        <family val="2"/>
      </rPr>
      <t xml:space="preserve">吴世民</t>
    </r>
    <r>
      <rPr>
        <sz val="9"/>
        <rFont val="宋体"/>
        <family val="0"/>
        <charset val="134"/>
      </rPr>
      <t xml:space="preserve">4/2018004,</t>
    </r>
    <r>
      <rPr>
        <sz val="9"/>
        <rFont val="Noto Sans"/>
        <family val="2"/>
      </rPr>
      <t xml:space="preserve">蔡晓鹏</t>
    </r>
  </si>
  <si>
    <r>
      <rPr>
        <sz val="9"/>
        <rFont val="Noto Sans"/>
        <family val="2"/>
      </rPr>
      <t xml:space="preserve">刘伟谦</t>
    </r>
    <r>
      <rPr>
        <sz val="9"/>
        <rFont val="宋体"/>
        <family val="0"/>
        <charset val="134"/>
      </rPr>
      <t xml:space="preserve">,</t>
    </r>
    <r>
      <rPr>
        <sz val="9"/>
        <rFont val="Noto Sans"/>
        <family val="2"/>
      </rPr>
      <t xml:space="preserve">李跃强</t>
    </r>
  </si>
  <si>
    <r>
      <rPr>
        <sz val="9"/>
        <rFont val="Noto Sans"/>
        <family val="2"/>
      </rPr>
      <t xml:space="preserve">随着乡村旅游的快速崛起</t>
    </r>
    <r>
      <rPr>
        <sz val="9"/>
        <rFont val="宋体"/>
        <family val="0"/>
        <charset val="134"/>
      </rPr>
      <t xml:space="preserve">,</t>
    </r>
    <r>
      <rPr>
        <sz val="9"/>
        <rFont val="Noto Sans"/>
        <family val="2"/>
      </rPr>
      <t xml:space="preserve">国家新型城镇化的推进</t>
    </r>
    <r>
      <rPr>
        <sz val="9"/>
        <rFont val="宋体"/>
        <family val="0"/>
        <charset val="134"/>
      </rPr>
      <t xml:space="preserve">,</t>
    </r>
    <r>
      <rPr>
        <sz val="9"/>
        <rFont val="Noto Sans"/>
        <family val="2"/>
      </rPr>
      <t xml:space="preserve">我们团队制定详实的公共艺术设计规划</t>
    </r>
    <r>
      <rPr>
        <sz val="9"/>
        <rFont val="宋体"/>
        <family val="0"/>
        <charset val="134"/>
      </rPr>
      <t xml:space="preserve">,</t>
    </r>
    <r>
      <rPr>
        <sz val="9"/>
        <rFont val="Noto Sans"/>
        <family val="2"/>
      </rPr>
      <t xml:space="preserve">为促进南靖未来的发展</t>
    </r>
    <r>
      <rPr>
        <sz val="9"/>
        <rFont val="宋体"/>
        <family val="0"/>
        <charset val="134"/>
      </rPr>
      <t xml:space="preserve">,</t>
    </r>
    <r>
      <rPr>
        <sz val="9"/>
        <rFont val="Noto Sans"/>
        <family val="2"/>
      </rPr>
      <t xml:space="preserve">确立属于这座城市本身的核心文化与精神坐标</t>
    </r>
    <r>
      <rPr>
        <sz val="9"/>
        <rFont val="宋体"/>
        <family val="0"/>
        <charset val="134"/>
      </rPr>
      <t xml:space="preserve">,</t>
    </r>
    <r>
      <rPr>
        <sz val="9"/>
        <rFont val="Noto Sans"/>
        <family val="2"/>
      </rPr>
      <t xml:space="preserve">打造美丽特色小城镇。</t>
    </r>
  </si>
  <si>
    <t xml:space="preserve">201810402090</t>
  </si>
  <si>
    <t xml:space="preserve">“三业（专业企业创业）”融合的大学生创业实践模式探索</t>
  </si>
  <si>
    <t xml:space="preserve">林财木</t>
  </si>
  <si>
    <t xml:space="preserve">1714120126</t>
  </si>
  <si>
    <r>
      <rPr>
        <sz val="9"/>
        <rFont val="宋体"/>
        <family val="0"/>
        <charset val="134"/>
      </rPr>
      <t xml:space="preserve">1/2018001,</t>
    </r>
    <r>
      <rPr>
        <sz val="9"/>
        <rFont val="Noto Sans"/>
        <family val="2"/>
      </rPr>
      <t xml:space="preserve">李媛媛</t>
    </r>
    <r>
      <rPr>
        <sz val="9"/>
        <rFont val="宋体"/>
        <family val="0"/>
        <charset val="134"/>
      </rPr>
      <t xml:space="preserve">2/2018002,</t>
    </r>
    <r>
      <rPr>
        <sz val="9"/>
        <rFont val="Noto Sans"/>
        <family val="2"/>
      </rPr>
      <t xml:space="preserve">周雨琛</t>
    </r>
    <r>
      <rPr>
        <sz val="9"/>
        <rFont val="宋体"/>
        <family val="0"/>
        <charset val="134"/>
      </rPr>
      <t xml:space="preserve">3/2018003,</t>
    </r>
    <r>
      <rPr>
        <sz val="9"/>
        <rFont val="Noto Sans"/>
        <family val="2"/>
      </rPr>
      <t xml:space="preserve">王达煌</t>
    </r>
  </si>
  <si>
    <r>
      <rPr>
        <sz val="9"/>
        <rFont val="Noto Sans"/>
        <family val="2"/>
      </rPr>
      <t xml:space="preserve">方芳</t>
    </r>
    <r>
      <rPr>
        <sz val="9"/>
        <rFont val="宋体"/>
        <family val="0"/>
        <charset val="134"/>
      </rPr>
      <t xml:space="preserve">,</t>
    </r>
    <r>
      <rPr>
        <sz val="9"/>
        <rFont val="Noto Sans"/>
        <family val="2"/>
      </rPr>
      <t xml:space="preserve">陈樟桓</t>
    </r>
  </si>
  <si>
    <r>
      <rPr>
        <sz val="9"/>
        <rFont val="Noto Sans"/>
        <family val="2"/>
      </rPr>
      <t xml:space="preserve">讲师</t>
    </r>
    <r>
      <rPr>
        <sz val="9"/>
        <rFont val="宋体"/>
        <family val="0"/>
        <charset val="134"/>
      </rPr>
      <t xml:space="preserve">,</t>
    </r>
    <r>
      <rPr>
        <sz val="9"/>
        <rFont val="Noto Sans"/>
        <family val="2"/>
      </rPr>
      <t xml:space="preserve">总经理</t>
    </r>
  </si>
  <si>
    <r>
      <rPr>
        <sz val="9"/>
        <rFont val="Noto Sans"/>
        <family val="2"/>
      </rPr>
      <t xml:space="preserve">本项目将依托闽南师范大学艺术学院</t>
    </r>
    <r>
      <rPr>
        <sz val="9"/>
        <rFont val="宋体"/>
        <family val="0"/>
        <charset val="134"/>
      </rPr>
      <t xml:space="preserve">,</t>
    </r>
    <r>
      <rPr>
        <sz val="9"/>
        <rFont val="Noto Sans"/>
        <family val="2"/>
      </rPr>
      <t xml:space="preserve">以创新设计相关专业为基础、以企业课题和研发投入为支撑、以学生创业为导向</t>
    </r>
    <r>
      <rPr>
        <sz val="9"/>
        <rFont val="宋体"/>
        <family val="0"/>
        <charset val="134"/>
      </rPr>
      <t xml:space="preserve">,</t>
    </r>
    <r>
      <rPr>
        <sz val="9"/>
        <rFont val="Noto Sans"/>
        <family val="2"/>
      </rPr>
      <t xml:space="preserve">致力于发掘闽南文化特色内涵</t>
    </r>
    <r>
      <rPr>
        <sz val="9"/>
        <rFont val="宋体"/>
        <family val="0"/>
        <charset val="134"/>
      </rPr>
      <t xml:space="preserve">,</t>
    </r>
    <r>
      <rPr>
        <sz val="9"/>
        <rFont val="Noto Sans"/>
        <family val="2"/>
      </rPr>
      <t xml:space="preserve">探索专业、企业、创业等“三业融合”的创业实践模式</t>
    </r>
    <r>
      <rPr>
        <sz val="9"/>
        <rFont val="宋体"/>
        <family val="0"/>
        <charset val="134"/>
      </rPr>
      <t xml:space="preserve">,</t>
    </r>
    <r>
      <rPr>
        <sz val="9"/>
        <rFont val="Noto Sans"/>
        <family val="2"/>
      </rPr>
      <t xml:space="preserve">尝试注册成立公司</t>
    </r>
    <r>
      <rPr>
        <sz val="9"/>
        <rFont val="宋体"/>
        <family val="0"/>
        <charset val="134"/>
      </rPr>
      <t xml:space="preserve">,</t>
    </r>
    <r>
      <rPr>
        <sz val="9"/>
        <rFont val="Noto Sans"/>
        <family val="2"/>
      </rPr>
      <t xml:space="preserve">最终研发出有艺术美感、历史传承又有生活实用价值的闽南特色文化创新产品</t>
    </r>
    <r>
      <rPr>
        <sz val="9"/>
        <rFont val="宋体"/>
        <family val="0"/>
        <charset val="134"/>
      </rPr>
      <t xml:space="preserve">,</t>
    </r>
    <r>
      <rPr>
        <sz val="9"/>
        <rFont val="Noto Sans"/>
        <family val="2"/>
      </rPr>
      <t xml:space="preserve">探索一种新型的大学生创新创业模式。</t>
    </r>
  </si>
  <si>
    <t xml:space="preserve">201810402091</t>
  </si>
  <si>
    <t xml:space="preserve">基于开发婴童个性化培养的玩具产品设计</t>
  </si>
  <si>
    <t xml:space="preserve">杨京舒</t>
  </si>
  <si>
    <t xml:space="preserve">1614120203</t>
  </si>
  <si>
    <r>
      <rPr>
        <sz val="9"/>
        <rFont val="宋体"/>
        <family val="0"/>
        <charset val="134"/>
      </rPr>
      <t xml:space="preserve">1/2018001,</t>
    </r>
    <r>
      <rPr>
        <sz val="9"/>
        <rFont val="Noto Sans"/>
        <family val="2"/>
      </rPr>
      <t xml:space="preserve">邱梦奇</t>
    </r>
    <r>
      <rPr>
        <sz val="9"/>
        <rFont val="宋体"/>
        <family val="0"/>
        <charset val="134"/>
      </rPr>
      <t xml:space="preserve">2/2018002,</t>
    </r>
    <r>
      <rPr>
        <sz val="9"/>
        <rFont val="Noto Sans"/>
        <family val="2"/>
      </rPr>
      <t xml:space="preserve">崔润泽</t>
    </r>
    <r>
      <rPr>
        <sz val="9"/>
        <rFont val="宋体"/>
        <family val="0"/>
        <charset val="134"/>
      </rPr>
      <t xml:space="preserve">3/2018003,</t>
    </r>
    <r>
      <rPr>
        <sz val="9"/>
        <rFont val="Noto Sans"/>
        <family val="2"/>
      </rPr>
      <t xml:space="preserve">郑祖亮</t>
    </r>
  </si>
  <si>
    <r>
      <rPr>
        <sz val="9"/>
        <rFont val="Noto Sans"/>
        <family val="2"/>
      </rPr>
      <t xml:space="preserve">杨伯垲</t>
    </r>
    <r>
      <rPr>
        <sz val="9"/>
        <rFont val="宋体"/>
        <family val="0"/>
        <charset val="134"/>
      </rPr>
      <t xml:space="preserve">,</t>
    </r>
    <r>
      <rPr>
        <sz val="9"/>
        <rFont val="Noto Sans"/>
        <family val="2"/>
      </rPr>
      <t xml:space="preserve">高恩平</t>
    </r>
  </si>
  <si>
    <r>
      <rPr>
        <sz val="9"/>
        <rFont val="Noto Sans"/>
        <family val="2"/>
      </rPr>
      <t xml:space="preserve">讲师</t>
    </r>
    <r>
      <rPr>
        <sz val="9"/>
        <rFont val="宋体"/>
        <family val="0"/>
        <charset val="134"/>
      </rPr>
      <t xml:space="preserve">,</t>
    </r>
    <r>
      <rPr>
        <sz val="9"/>
        <rFont val="Noto Sans"/>
        <family val="2"/>
      </rPr>
      <t xml:space="preserve">设计总监</t>
    </r>
  </si>
  <si>
    <r>
      <rPr>
        <sz val="9"/>
        <rFont val="Noto Sans"/>
        <family val="2"/>
      </rPr>
      <t xml:space="preserve">以让孩子有个不插电的童年为目标</t>
    </r>
    <r>
      <rPr>
        <sz val="9"/>
        <rFont val="宋体"/>
        <family val="0"/>
        <charset val="134"/>
      </rPr>
      <t xml:space="preserve">,</t>
    </r>
    <r>
      <rPr>
        <sz val="9"/>
        <rFont val="Noto Sans"/>
        <family val="2"/>
      </rPr>
      <t xml:space="preserve">根据儿童心理学和社会流行趋势</t>
    </r>
    <r>
      <rPr>
        <sz val="9"/>
        <rFont val="宋体"/>
        <family val="0"/>
        <charset val="134"/>
      </rPr>
      <t xml:space="preserve">,</t>
    </r>
    <r>
      <rPr>
        <sz val="9"/>
        <rFont val="Noto Sans"/>
        <family val="2"/>
      </rPr>
      <t xml:space="preserve">设计一款培养儿童个性化的玩具产品</t>
    </r>
    <r>
      <rPr>
        <sz val="9"/>
        <rFont val="宋体"/>
        <family val="0"/>
        <charset val="134"/>
      </rPr>
      <t xml:space="preserve">,</t>
    </r>
    <r>
      <rPr>
        <sz val="9"/>
        <rFont val="Noto Sans"/>
        <family val="2"/>
      </rPr>
      <t xml:space="preserve">让儿童在玩中学</t>
    </r>
    <r>
      <rPr>
        <sz val="9"/>
        <rFont val="宋体"/>
        <family val="0"/>
        <charset val="134"/>
      </rPr>
      <t xml:space="preserve">,</t>
    </r>
    <r>
      <rPr>
        <sz val="9"/>
        <rFont val="Noto Sans"/>
        <family val="2"/>
      </rPr>
      <t xml:space="preserve">在玩中成长</t>
    </r>
    <r>
      <rPr>
        <sz val="9"/>
        <rFont val="宋体"/>
        <family val="0"/>
        <charset val="134"/>
      </rPr>
      <t xml:space="preserve">,</t>
    </r>
    <r>
      <rPr>
        <sz val="9"/>
        <rFont val="Noto Sans"/>
        <family val="2"/>
      </rPr>
      <t xml:space="preserve">为儿童日后的素质培养和学习打下基础。</t>
    </r>
  </si>
  <si>
    <t xml:space="preserve">201810402092</t>
  </si>
  <si>
    <t xml:space="preserve">墙绘的设计与实施</t>
  </si>
  <si>
    <t xml:space="preserve">陈溢彬</t>
  </si>
  <si>
    <t xml:space="preserve">1614120128</t>
  </si>
  <si>
    <r>
      <rPr>
        <sz val="9"/>
        <rFont val="宋体"/>
        <family val="0"/>
        <charset val="134"/>
      </rPr>
      <t xml:space="preserve">1/2018001,</t>
    </r>
    <r>
      <rPr>
        <sz val="9"/>
        <rFont val="Noto Sans"/>
        <family val="2"/>
      </rPr>
      <t xml:space="preserve">尹代杰</t>
    </r>
    <r>
      <rPr>
        <sz val="9"/>
        <rFont val="宋体"/>
        <family val="0"/>
        <charset val="134"/>
      </rPr>
      <t xml:space="preserve">2/2018002,</t>
    </r>
    <r>
      <rPr>
        <sz val="9"/>
        <rFont val="Noto Sans"/>
        <family val="2"/>
      </rPr>
      <t xml:space="preserve">胡宇浩</t>
    </r>
    <r>
      <rPr>
        <sz val="9"/>
        <rFont val="宋体"/>
        <family val="0"/>
        <charset val="134"/>
      </rPr>
      <t xml:space="preserve">3/2018003,</t>
    </r>
    <r>
      <rPr>
        <sz val="9"/>
        <rFont val="Noto Sans"/>
        <family val="2"/>
      </rPr>
      <t xml:space="preserve">吴世民</t>
    </r>
    <r>
      <rPr>
        <sz val="9"/>
        <rFont val="宋体"/>
        <family val="0"/>
        <charset val="134"/>
      </rPr>
      <t xml:space="preserve">4/2018004,</t>
    </r>
    <r>
      <rPr>
        <sz val="9"/>
        <rFont val="Noto Sans"/>
        <family val="2"/>
      </rPr>
      <t xml:space="preserve">董何勇</t>
    </r>
  </si>
  <si>
    <t xml:space="preserve">陈明</t>
  </si>
  <si>
    <r>
      <rPr>
        <sz val="9"/>
        <rFont val="Noto Sans"/>
        <family val="2"/>
      </rPr>
      <t xml:space="preserve">墙绘项目绘于漳州一桥洞四面</t>
    </r>
    <r>
      <rPr>
        <sz val="9"/>
        <rFont val="宋体"/>
        <family val="0"/>
        <charset val="134"/>
      </rPr>
      <t xml:space="preserve">,</t>
    </r>
    <r>
      <rPr>
        <sz val="9"/>
        <rFont val="Noto Sans"/>
        <family val="2"/>
      </rPr>
      <t xml:space="preserve">桥洞顶部两面与桥外表面两面</t>
    </r>
    <r>
      <rPr>
        <sz val="9"/>
        <rFont val="宋体"/>
        <family val="0"/>
        <charset val="134"/>
      </rPr>
      <t xml:space="preserve">,</t>
    </r>
    <r>
      <rPr>
        <sz val="9"/>
        <rFont val="Noto Sans"/>
        <family val="2"/>
      </rPr>
      <t xml:space="preserve">是以绘制、雕塑或其他造型手段在天然或人工墙壁面上绘制的画</t>
    </r>
    <r>
      <rPr>
        <sz val="9"/>
        <rFont val="宋体"/>
        <family val="0"/>
        <charset val="134"/>
      </rPr>
      <t xml:space="preserve">,</t>
    </r>
    <r>
      <rPr>
        <sz val="9"/>
        <rFont val="Noto Sans"/>
        <family val="2"/>
      </rPr>
      <t xml:space="preserve">作为建筑物的附属部分</t>
    </r>
    <r>
      <rPr>
        <sz val="9"/>
        <rFont val="宋体"/>
        <family val="0"/>
        <charset val="134"/>
      </rPr>
      <t xml:space="preserve">,</t>
    </r>
    <r>
      <rPr>
        <sz val="9"/>
        <rFont val="Noto Sans"/>
        <family val="2"/>
      </rPr>
      <t xml:space="preserve">它的装饰和美化功能使它成为环境艺术的一个重要方面。把墙景美化作为支持城市精神文明创建工作的一项行之有效的载体</t>
    </r>
    <r>
      <rPr>
        <sz val="9"/>
        <rFont val="宋体"/>
        <family val="0"/>
        <charset val="134"/>
      </rPr>
      <t xml:space="preserve">,</t>
    </r>
    <r>
      <rPr>
        <sz val="9"/>
        <rFont val="Noto Sans"/>
        <family val="2"/>
      </rPr>
      <t xml:space="preserve">与改善美化城市街景结合起来。把城市的形象品牌有效融合。描绘和谐、文明、人文、艺术的城市风景线。</t>
    </r>
  </si>
  <si>
    <t xml:space="preserve">201810402093</t>
  </si>
  <si>
    <t xml:space="preserve">大学生学习策略、动机与其成绩的关系研究——从学业情绪的中介作用维度</t>
  </si>
  <si>
    <t xml:space="preserve">王咏怡</t>
  </si>
  <si>
    <t xml:space="preserve">1617020203</t>
  </si>
  <si>
    <r>
      <rPr>
        <sz val="9"/>
        <rFont val="Noto Sans"/>
        <family val="2"/>
      </rPr>
      <t xml:space="preserve">李玉婷</t>
    </r>
    <r>
      <rPr>
        <sz val="9"/>
        <rFont val="宋体"/>
        <family val="0"/>
        <charset val="134"/>
      </rPr>
      <t xml:space="preserve">/1517020249
</t>
    </r>
    <r>
      <rPr>
        <sz val="9"/>
        <rFont val="Noto Sans"/>
        <family val="2"/>
      </rPr>
      <t xml:space="preserve">刘浩博</t>
    </r>
    <r>
      <rPr>
        <sz val="9"/>
        <rFont val="宋体"/>
        <family val="0"/>
        <charset val="134"/>
      </rPr>
      <t xml:space="preserve">/1617020225
</t>
    </r>
    <r>
      <rPr>
        <sz val="9"/>
        <rFont val="Noto Sans"/>
        <family val="2"/>
      </rPr>
      <t xml:space="preserve">刘鹏远</t>
    </r>
    <r>
      <rPr>
        <sz val="9"/>
        <rFont val="宋体"/>
        <family val="0"/>
        <charset val="134"/>
      </rPr>
      <t xml:space="preserve">/1717020204
</t>
    </r>
    <r>
      <rPr>
        <sz val="9"/>
        <rFont val="Noto Sans"/>
        <family val="2"/>
      </rPr>
      <t xml:space="preserve">谢杨钰淇</t>
    </r>
    <r>
      <rPr>
        <sz val="9"/>
        <rFont val="宋体"/>
        <family val="0"/>
        <charset val="134"/>
      </rPr>
      <t xml:space="preserve">/1717020228</t>
    </r>
  </si>
  <si>
    <t xml:space="preserve">景云</t>
  </si>
  <si>
    <r>
      <rPr>
        <sz val="9"/>
        <rFont val="Noto Sans"/>
        <family val="2"/>
      </rPr>
      <t xml:space="preserve">一方面</t>
    </r>
    <r>
      <rPr>
        <sz val="9"/>
        <rFont val="宋体"/>
        <family val="0"/>
        <charset val="134"/>
      </rPr>
      <t xml:space="preserve">,</t>
    </r>
    <r>
      <rPr>
        <sz val="9"/>
        <rFont val="Noto Sans"/>
        <family val="2"/>
      </rPr>
      <t xml:space="preserve">情绪可以影响学生的认知加工。另一方面</t>
    </r>
    <r>
      <rPr>
        <sz val="9"/>
        <rFont val="宋体"/>
        <family val="0"/>
        <charset val="134"/>
      </rPr>
      <t xml:space="preserve">,</t>
    </r>
    <r>
      <rPr>
        <sz val="9"/>
        <rFont val="Noto Sans"/>
        <family val="2"/>
      </rPr>
      <t xml:space="preserve">情绪影响学生的学习动机、学习策略的使用和学习兴趣。个体的自我认知、成就目标、认知能力等个体因素都会影响学业情绪。课题研究从大学生对待自身学习中的基本策略和动机以及相互差异出发</t>
    </r>
    <r>
      <rPr>
        <sz val="9"/>
        <rFont val="宋体"/>
        <family val="0"/>
        <charset val="134"/>
      </rPr>
      <t xml:space="preserve">,</t>
    </r>
    <r>
      <rPr>
        <sz val="9"/>
        <rFont val="Noto Sans"/>
        <family val="2"/>
      </rPr>
      <t xml:space="preserve">分析学业情绪在学习过程中的中介作用</t>
    </r>
    <r>
      <rPr>
        <sz val="9"/>
        <rFont val="宋体"/>
        <family val="0"/>
        <charset val="134"/>
      </rPr>
      <t xml:space="preserve">,</t>
    </r>
    <r>
      <rPr>
        <sz val="9"/>
        <rFont val="Noto Sans"/>
        <family val="2"/>
      </rPr>
      <t xml:space="preserve">以此帮助大学生能够调整最佳的学习状态</t>
    </r>
    <r>
      <rPr>
        <sz val="9"/>
        <rFont val="宋体"/>
        <family val="0"/>
        <charset val="134"/>
      </rPr>
      <t xml:space="preserve">,</t>
    </r>
    <r>
      <rPr>
        <sz val="9"/>
        <rFont val="Noto Sans"/>
        <family val="2"/>
      </rPr>
      <t xml:space="preserve">形成良好的学习策略和正确的学习动机</t>
    </r>
    <r>
      <rPr>
        <sz val="9"/>
        <rFont val="宋体"/>
        <family val="0"/>
        <charset val="134"/>
      </rPr>
      <t xml:space="preserve">,</t>
    </r>
    <r>
      <rPr>
        <sz val="9"/>
        <rFont val="Noto Sans"/>
        <family val="2"/>
      </rPr>
      <t xml:space="preserve">更为有效地提升大学生学习效率。</t>
    </r>
  </si>
  <si>
    <t xml:space="preserve">10388</t>
  </si>
  <si>
    <t xml:space="preserve">福建工程学院</t>
  </si>
  <si>
    <t xml:space="preserve">201810388037</t>
  </si>
  <si>
    <t xml:space="preserve">生物农药可降解微球缓释特性研究及建模</t>
  </si>
  <si>
    <t xml:space="preserve">程典典</t>
  </si>
  <si>
    <r>
      <rPr>
        <sz val="9"/>
        <rFont val="Noto Sans"/>
        <family val="2"/>
      </rPr>
      <t xml:space="preserve">罗煜森</t>
    </r>
    <r>
      <rPr>
        <sz val="9"/>
        <rFont val="宋体"/>
        <family val="0"/>
        <charset val="134"/>
      </rPr>
      <t xml:space="preserve">/3160902328,</t>
    </r>
    <r>
      <rPr>
        <sz val="9"/>
        <rFont val="Noto Sans"/>
        <family val="2"/>
      </rPr>
      <t xml:space="preserve">王丽梅</t>
    </r>
    <r>
      <rPr>
        <sz val="9"/>
        <rFont val="宋体"/>
        <family val="0"/>
        <charset val="134"/>
      </rPr>
      <t xml:space="preserve">/3160902307</t>
    </r>
  </si>
  <si>
    <t xml:space="preserve">徐升</t>
  </si>
  <si>
    <t xml:space="preserve">为进一步降低农业面源污染，提升农产品质量安全，农业部加大政策扶持，以绿色生态为导向，加快推广生物农药使用，进一步减少传统农药用量。本项目以此为背景，着重解决生物农药甲维盐易光解、乳油制剂易污染环境等问题，利用环境友好可生物降解材料采用微囊化技术制备生物农药微球悬浮剂新剂型，以减少农药大量施用所带来的环境污染问题。针对微球的缓释效果进行研究与优化，并建立数学模型以提供微球缓释效果的预测理论支持。</t>
  </si>
  <si>
    <t xml:space="preserve">201810388038</t>
  </si>
  <si>
    <t xml:space="preserve">粉煤灰合成介微孔材料及其表面胺基改性研究</t>
  </si>
  <si>
    <t xml:space="preserve">苏凤英</t>
  </si>
  <si>
    <r>
      <rPr>
        <sz val="9"/>
        <rFont val="Noto Sans"/>
        <family val="2"/>
      </rPr>
      <t xml:space="preserve">王湘湘</t>
    </r>
    <r>
      <rPr>
        <sz val="9"/>
        <rFont val="宋体"/>
        <family val="0"/>
        <charset val="134"/>
      </rPr>
      <t xml:space="preserve">/3150902114,</t>
    </r>
    <r>
      <rPr>
        <sz val="9"/>
        <rFont val="Noto Sans"/>
        <family val="2"/>
      </rPr>
      <t xml:space="preserve">陈利纬</t>
    </r>
    <r>
      <rPr>
        <sz val="9"/>
        <rFont val="宋体"/>
        <family val="0"/>
        <charset val="134"/>
      </rPr>
      <t xml:space="preserve">/3160902316</t>
    </r>
  </si>
  <si>
    <t xml:space="preserve">刘亚敏</t>
  </si>
  <si>
    <r>
      <rPr>
        <sz val="9"/>
        <rFont val="Noto Sans"/>
        <family val="2"/>
      </rPr>
      <t xml:space="preserve">以粉煤灰为硅源，</t>
    </r>
    <r>
      <rPr>
        <sz val="9"/>
        <rFont val="宋体"/>
        <family val="0"/>
        <charset val="134"/>
      </rPr>
      <t xml:space="preserve">P123</t>
    </r>
    <r>
      <rPr>
        <sz val="9"/>
        <rFont val="Noto Sans"/>
        <family val="2"/>
      </rPr>
      <t xml:space="preserve">为模板剂，制备出兼具微孔和介孔特性的新型复合介微孔吸附剂。通过改变原料配比以及制备过程参数，优选最佳制备工艺及参数，并利用现代表征手段，以长链胺基化合物为改性剂，采用嫁接法和表面涂渍法对所制备介微孔材料进行表面胺基改性，通过</t>
    </r>
    <r>
      <rPr>
        <sz val="9"/>
        <rFont val="宋体"/>
        <family val="0"/>
        <charset val="134"/>
      </rPr>
      <t xml:space="preserve">CO2</t>
    </r>
    <r>
      <rPr>
        <sz val="9"/>
        <rFont val="Noto Sans"/>
        <family val="2"/>
      </rPr>
      <t xml:space="preserve">吸附</t>
    </r>
    <r>
      <rPr>
        <sz val="9"/>
        <rFont val="宋体"/>
        <family val="0"/>
        <charset val="134"/>
      </rPr>
      <t xml:space="preserve">-</t>
    </r>
    <r>
      <rPr>
        <sz val="9"/>
        <rFont val="Noto Sans"/>
        <family val="2"/>
      </rPr>
      <t xml:space="preserve">脱附实验探索吸附剂对</t>
    </r>
    <r>
      <rPr>
        <sz val="9"/>
        <rFont val="宋体"/>
        <family val="0"/>
        <charset val="134"/>
      </rPr>
      <t xml:space="preserve">CO2</t>
    </r>
    <r>
      <rPr>
        <sz val="9"/>
        <rFont val="Noto Sans"/>
        <family val="2"/>
      </rPr>
      <t xml:space="preserve">的吸附</t>
    </r>
    <r>
      <rPr>
        <sz val="9"/>
        <rFont val="宋体"/>
        <family val="0"/>
        <charset val="134"/>
      </rPr>
      <t xml:space="preserve">/</t>
    </r>
    <r>
      <rPr>
        <sz val="9"/>
        <rFont val="Noto Sans"/>
        <family val="2"/>
      </rPr>
      <t xml:space="preserve">脱附性能，并根据表征结果优化前期制备工艺，最终获得最佳制备工艺并制备出高吸附性能的介微孔</t>
    </r>
    <r>
      <rPr>
        <sz val="9"/>
        <rFont val="宋体"/>
        <family val="0"/>
        <charset val="134"/>
      </rPr>
      <t xml:space="preserve">CO2</t>
    </r>
    <r>
      <rPr>
        <sz val="9"/>
        <rFont val="Noto Sans"/>
        <family val="2"/>
      </rPr>
      <t xml:space="preserve">吸附剂。</t>
    </r>
  </si>
  <si>
    <t xml:space="preserve">201810388039</t>
  </si>
  <si>
    <t xml:space="preserve">福建省耕地污染土壤中重金属污染调查</t>
  </si>
  <si>
    <t xml:space="preserve">肖自强</t>
  </si>
  <si>
    <r>
      <rPr>
        <sz val="9"/>
        <rFont val="Noto Sans"/>
        <family val="2"/>
      </rPr>
      <t xml:space="preserve">陈谦</t>
    </r>
    <r>
      <rPr>
        <sz val="9"/>
        <rFont val="宋体"/>
        <family val="0"/>
        <charset val="134"/>
      </rPr>
      <t xml:space="preserve">/3160902120,</t>
    </r>
    <r>
      <rPr>
        <sz val="9"/>
        <rFont val="Noto Sans"/>
        <family val="2"/>
      </rPr>
      <t xml:space="preserve">黄江铃</t>
    </r>
    <r>
      <rPr>
        <sz val="9"/>
        <rFont val="宋体"/>
        <family val="0"/>
        <charset val="134"/>
      </rPr>
      <t xml:space="preserve">/3160902101,</t>
    </r>
    <r>
      <rPr>
        <sz val="9"/>
        <rFont val="Noto Sans"/>
        <family val="2"/>
      </rPr>
      <t xml:space="preserve">黄郑琳</t>
    </r>
    <r>
      <rPr>
        <sz val="9"/>
        <rFont val="宋体"/>
        <family val="0"/>
        <charset val="134"/>
      </rPr>
      <t xml:space="preserve">/3160902113</t>
    </r>
  </si>
  <si>
    <r>
      <rPr>
        <sz val="9"/>
        <rFont val="Noto Sans"/>
        <family val="2"/>
      </rPr>
      <t xml:space="preserve">刘学平</t>
    </r>
    <r>
      <rPr>
        <sz val="9"/>
        <rFont val="宋体"/>
        <family val="0"/>
        <charset val="134"/>
      </rPr>
      <t xml:space="preserve">,</t>
    </r>
    <r>
      <rPr>
        <sz val="9"/>
        <rFont val="Noto Sans"/>
        <family val="2"/>
      </rPr>
      <t xml:space="preserve">李静玲</t>
    </r>
  </si>
  <si>
    <t xml:space="preserve">项目拟通过对福建省耕地土壤重金属污染调查，为区域耕地重金属污染提供基础数据。通过野外采样及实验室分析绘制其重金属污染空间分布；通过对耕地土壤重金属总量分析判断其超标率和污染等级并进行生态风险评估；通过土壤中重金属的形态分析判断对生态系统的潜在风险；通过大数据分析推断其污染物的来源、成因等。项目成果可为污染源头控制提供科学依据；为农业生产提供指导；为进一步研究重金属在局域内的迁移转化提供基础数据。</t>
  </si>
  <si>
    <t xml:space="preserve">201810388040</t>
  </si>
  <si>
    <r>
      <rPr>
        <sz val="9"/>
        <rFont val="宋体"/>
        <family val="0"/>
        <charset val="134"/>
      </rPr>
      <t xml:space="preserve">TiO2</t>
    </r>
    <r>
      <rPr>
        <sz val="9"/>
        <rFont val="Noto Sans"/>
        <family val="2"/>
      </rPr>
      <t xml:space="preserve">异质结在降解室内甲醛中的应用</t>
    </r>
  </si>
  <si>
    <t xml:space="preserve">袁紫嫣</t>
  </si>
  <si>
    <r>
      <rPr>
        <sz val="9"/>
        <rFont val="Noto Sans"/>
        <family val="2"/>
      </rPr>
      <t xml:space="preserve">刘燕霞</t>
    </r>
    <r>
      <rPr>
        <sz val="9"/>
        <rFont val="宋体"/>
        <family val="0"/>
        <charset val="134"/>
      </rPr>
      <t xml:space="preserve">/3160902206,</t>
    </r>
    <r>
      <rPr>
        <sz val="9"/>
        <rFont val="Noto Sans"/>
        <family val="2"/>
      </rPr>
      <t xml:space="preserve">钟慧玲</t>
    </r>
    <r>
      <rPr>
        <sz val="9"/>
        <rFont val="宋体"/>
        <family val="0"/>
        <charset val="134"/>
      </rPr>
      <t xml:space="preserve">/3160902309</t>
    </r>
  </si>
  <si>
    <r>
      <rPr>
        <sz val="9"/>
        <rFont val="Noto Sans"/>
        <family val="2"/>
      </rPr>
      <t xml:space="preserve">刘敏毅</t>
    </r>
    <r>
      <rPr>
        <sz val="9"/>
        <rFont val="宋体"/>
        <family val="0"/>
        <charset val="134"/>
      </rPr>
      <t xml:space="preserve">,</t>
    </r>
    <r>
      <rPr>
        <sz val="9"/>
        <rFont val="Noto Sans"/>
        <family val="2"/>
      </rPr>
      <t xml:space="preserve">刘志鹏</t>
    </r>
  </si>
  <si>
    <r>
      <rPr>
        <sz val="9"/>
        <rFont val="Noto Sans"/>
        <family val="2"/>
      </rPr>
      <t xml:space="preserve">讲师</t>
    </r>
    <r>
      <rPr>
        <sz val="9"/>
        <rFont val="宋体"/>
        <family val="0"/>
        <charset val="134"/>
      </rPr>
      <t xml:space="preserve">,</t>
    </r>
    <r>
      <rPr>
        <sz val="9"/>
        <rFont val="Noto Sans"/>
        <family val="2"/>
      </rPr>
      <t xml:space="preserve">助理实验师</t>
    </r>
  </si>
  <si>
    <t xml:space="preserve">本项目以一维二氧化钛为基础，通过二次制备技术，构建一维二氧化钛基异质结、合成具有可见光响应的新型催化剂，实现具有较好的表面吸附性能、且以可见光为光源并在常温无光条件下亦能起效的高效光催化剂作用。</t>
  </si>
  <si>
    <t xml:space="preserve">201810388041</t>
  </si>
  <si>
    <t xml:space="preserve">丙烯酸酯建筑外墙涂料的环境失效行为研究</t>
  </si>
  <si>
    <t xml:space="preserve">陆承靖</t>
  </si>
  <si>
    <r>
      <rPr>
        <sz val="9"/>
        <rFont val="Noto Sans"/>
        <family val="2"/>
      </rPr>
      <t xml:space="preserve">周博玮</t>
    </r>
    <r>
      <rPr>
        <sz val="9"/>
        <rFont val="宋体"/>
        <family val="0"/>
        <charset val="134"/>
      </rPr>
      <t xml:space="preserve">/3160902213,</t>
    </r>
    <r>
      <rPr>
        <sz val="9"/>
        <rFont val="Noto Sans"/>
        <family val="2"/>
      </rPr>
      <t xml:space="preserve">石舒静</t>
    </r>
    <r>
      <rPr>
        <sz val="9"/>
        <rFont val="宋体"/>
        <family val="0"/>
        <charset val="134"/>
      </rPr>
      <t xml:space="preserve">/3160902202,</t>
    </r>
    <r>
      <rPr>
        <sz val="9"/>
        <rFont val="Noto Sans"/>
        <family val="2"/>
      </rPr>
      <t xml:space="preserve">陈柯丹</t>
    </r>
    <r>
      <rPr>
        <sz val="9"/>
        <rFont val="宋体"/>
        <family val="0"/>
        <charset val="134"/>
      </rPr>
      <t xml:space="preserve">/3140601101</t>
    </r>
  </si>
  <si>
    <r>
      <rPr>
        <sz val="9"/>
        <rFont val="Noto Sans"/>
        <family val="2"/>
      </rPr>
      <t xml:space="preserve">刘敏毅</t>
    </r>
    <r>
      <rPr>
        <sz val="9"/>
        <rFont val="宋体"/>
        <family val="0"/>
        <charset val="134"/>
      </rPr>
      <t xml:space="preserve">,</t>
    </r>
    <r>
      <rPr>
        <sz val="9"/>
        <rFont val="Noto Sans"/>
        <family val="2"/>
      </rPr>
      <t xml:space="preserve">倪柳芳</t>
    </r>
  </si>
  <si>
    <r>
      <rPr>
        <sz val="9"/>
        <rFont val="Noto Sans"/>
        <family val="2"/>
      </rPr>
      <t xml:space="preserve">讲师</t>
    </r>
    <r>
      <rPr>
        <sz val="9"/>
        <rFont val="宋体"/>
        <family val="0"/>
        <charset val="134"/>
      </rPr>
      <t xml:space="preserve">,</t>
    </r>
    <r>
      <rPr>
        <sz val="9"/>
        <rFont val="Noto Sans"/>
        <family val="2"/>
      </rPr>
      <t xml:space="preserve">实验师</t>
    </r>
  </si>
  <si>
    <t xml:space="preserve">本项目以水性丙烯酸酯外墙涂料为研究对象，综合研究丙烯酸酯外墙涂料在自然条件老化和人工加速老化的失效规律，进一步研究其失效的机理，从而对丙烯酸酯外墙涂料的不足提出一些改良设想。 
</t>
  </si>
  <si>
    <t xml:space="preserve">201810388042</t>
  </si>
  <si>
    <r>
      <rPr>
        <sz val="9"/>
        <rFont val="Noto Sans"/>
        <family val="2"/>
      </rPr>
      <t xml:space="preserve">载</t>
    </r>
    <r>
      <rPr>
        <sz val="9"/>
        <rFont val="宋体"/>
        <family val="0"/>
        <charset val="134"/>
      </rPr>
      <t xml:space="preserve">Fe</t>
    </r>
    <r>
      <rPr>
        <sz val="9"/>
        <rFont val="Noto Sans"/>
        <family val="2"/>
      </rPr>
      <t xml:space="preserve">介孔</t>
    </r>
    <r>
      <rPr>
        <sz val="9"/>
        <rFont val="宋体"/>
        <family val="0"/>
        <charset val="134"/>
      </rPr>
      <t xml:space="preserve">SiO2</t>
    </r>
    <r>
      <rPr>
        <sz val="9"/>
        <rFont val="Noto Sans"/>
        <family val="2"/>
      </rPr>
      <t xml:space="preserve">修复土壤重金属污染技术研究</t>
    </r>
  </si>
  <si>
    <t xml:space="preserve">柳燕梅</t>
  </si>
  <si>
    <r>
      <rPr>
        <sz val="9"/>
        <rFont val="Noto Sans"/>
        <family val="2"/>
      </rPr>
      <t xml:space="preserve">黄道强</t>
    </r>
    <r>
      <rPr>
        <sz val="9"/>
        <rFont val="宋体"/>
        <family val="0"/>
        <charset val="134"/>
      </rPr>
      <t xml:space="preserve">/3160902324,</t>
    </r>
    <r>
      <rPr>
        <sz val="9"/>
        <rFont val="Noto Sans"/>
        <family val="2"/>
      </rPr>
      <t xml:space="preserve">赵志昂</t>
    </r>
    <r>
      <rPr>
        <sz val="9"/>
        <rFont val="宋体"/>
        <family val="0"/>
        <charset val="134"/>
      </rPr>
      <t xml:space="preserve">/3160902129</t>
    </r>
  </si>
  <si>
    <r>
      <rPr>
        <sz val="9"/>
        <rFont val="Noto Sans"/>
        <family val="2"/>
      </rPr>
      <t xml:space="preserve">刘学平</t>
    </r>
    <r>
      <rPr>
        <sz val="9"/>
        <rFont val="宋体"/>
        <family val="0"/>
        <charset val="134"/>
      </rPr>
      <t xml:space="preserve">,</t>
    </r>
    <r>
      <rPr>
        <sz val="9"/>
        <rFont val="Noto Sans"/>
        <family val="2"/>
      </rPr>
      <t xml:space="preserve">林恬</t>
    </r>
  </si>
  <si>
    <r>
      <rPr>
        <sz val="9"/>
        <rFont val="Noto Sans"/>
        <family val="2"/>
      </rPr>
      <t xml:space="preserve">本项目通过穿透实验绘制吸附解吸曲线、批试验改变体系环境条件、利用改进</t>
    </r>
    <r>
      <rPr>
        <sz val="9"/>
        <rFont val="宋体"/>
        <family val="0"/>
        <charset val="134"/>
      </rPr>
      <t xml:space="preserve">BCR</t>
    </r>
    <r>
      <rPr>
        <sz val="9"/>
        <rFont val="Noto Sans"/>
        <family val="2"/>
      </rPr>
      <t xml:space="preserve">法对修复前后重金属形态的变化，分别验证物理吸附、共沉淀、络合作用三种作用方式中哪种作用机制主导载</t>
    </r>
    <r>
      <rPr>
        <sz val="9"/>
        <rFont val="宋体"/>
        <family val="0"/>
        <charset val="134"/>
      </rPr>
      <t xml:space="preserve">Fe</t>
    </r>
    <r>
      <rPr>
        <sz val="9"/>
        <rFont val="Noto Sans"/>
        <family val="2"/>
      </rPr>
      <t xml:space="preserve">介孔</t>
    </r>
    <r>
      <rPr>
        <sz val="9"/>
        <rFont val="宋体"/>
        <family val="0"/>
        <charset val="134"/>
      </rPr>
      <t xml:space="preserve">SiO2</t>
    </r>
    <r>
      <rPr>
        <sz val="9"/>
        <rFont val="Noto Sans"/>
        <family val="2"/>
      </rPr>
      <t xml:space="preserve">颗粒与重金属离子之间的相互作用；利用载</t>
    </r>
    <r>
      <rPr>
        <sz val="9"/>
        <rFont val="宋体"/>
        <family val="0"/>
        <charset val="134"/>
      </rPr>
      <t xml:space="preserve">Fe</t>
    </r>
    <r>
      <rPr>
        <sz val="9"/>
        <rFont val="Noto Sans"/>
        <family val="2"/>
      </rPr>
      <t xml:space="preserve">介孔</t>
    </r>
    <r>
      <rPr>
        <sz val="9"/>
        <rFont val="宋体"/>
        <family val="0"/>
        <charset val="134"/>
      </rPr>
      <t xml:space="preserve">SiO2</t>
    </r>
    <r>
      <rPr>
        <sz val="9"/>
        <rFont val="Noto Sans"/>
        <family val="2"/>
      </rPr>
      <t xml:space="preserve">快速高效修复土壤重金属污染的技术方法，探明其再生技术。可为研究重金属污染修复、重金属在环境介质中的长期迁移与宿命提供理论依据和技术支撑。</t>
    </r>
  </si>
  <si>
    <t xml:space="preserve">201810388043</t>
  </si>
  <si>
    <t xml:space="preserve">建筑冷桥热传递及保温体系的优化</t>
  </si>
  <si>
    <t xml:space="preserve">张蓥辉</t>
  </si>
  <si>
    <r>
      <rPr>
        <sz val="9"/>
        <rFont val="Noto Sans"/>
        <family val="2"/>
      </rPr>
      <t xml:space="preserve">张杏珂</t>
    </r>
    <r>
      <rPr>
        <sz val="9"/>
        <rFont val="宋体"/>
        <family val="0"/>
        <charset val="134"/>
      </rPr>
      <t xml:space="preserve">/3150907129,</t>
    </r>
    <r>
      <rPr>
        <sz val="9"/>
        <rFont val="Noto Sans"/>
        <family val="2"/>
      </rPr>
      <t xml:space="preserve">谢尚桢</t>
    </r>
    <r>
      <rPr>
        <sz val="9"/>
        <rFont val="宋体"/>
        <family val="0"/>
        <charset val="134"/>
      </rPr>
      <t xml:space="preserve">/3150907207,</t>
    </r>
    <r>
      <rPr>
        <sz val="9"/>
        <rFont val="Noto Sans"/>
        <family val="2"/>
      </rPr>
      <t xml:space="preserve">高丽强</t>
    </r>
    <r>
      <rPr>
        <sz val="9"/>
        <rFont val="宋体"/>
        <family val="0"/>
        <charset val="134"/>
      </rPr>
      <t xml:space="preserve">/3150907219</t>
    </r>
  </si>
  <si>
    <t xml:space="preserve">蒋小强</t>
  </si>
  <si>
    <r>
      <rPr>
        <sz val="9"/>
        <rFont val="Noto Sans"/>
        <family val="2"/>
      </rPr>
      <t xml:space="preserve">本研究从节约成本出发，以冷库（建筑）冷桥为研究对象，在调研了冷库建筑冷桥的实际现状的基础上，利用</t>
    </r>
    <r>
      <rPr>
        <sz val="9"/>
        <rFont val="宋体"/>
        <family val="0"/>
        <charset val="134"/>
      </rPr>
      <t xml:space="preserve">Solidworks</t>
    </r>
    <r>
      <rPr>
        <sz val="9"/>
        <rFont val="Noto Sans"/>
        <family val="2"/>
      </rPr>
      <t xml:space="preserve">软件</t>
    </r>
    <r>
      <rPr>
        <sz val="9"/>
        <rFont val="宋体"/>
        <family val="0"/>
        <charset val="134"/>
      </rPr>
      <t xml:space="preserve">,</t>
    </r>
    <r>
      <rPr>
        <sz val="9"/>
        <rFont val="Noto Sans"/>
        <family val="2"/>
      </rPr>
      <t xml:space="preserve">对其柱体冷桥的热传递过程进行分析、建模、编程、模拟和验证，根据温度分布和热流密度分布，建立合理节能的保温体系，旨在降低建筑能耗，减少冷桥危害。研究结论较为可靠、切实可行的，有望广泛用于福建地区的冷库建筑中。</t>
    </r>
  </si>
  <si>
    <t xml:space="preserve">201810388044</t>
  </si>
  <si>
    <t xml:space="preserve">再生纤维素抗菌膜制备及其深度处理饮用水的研究</t>
  </si>
  <si>
    <t xml:space="preserve">杨芯茹</t>
  </si>
  <si>
    <r>
      <rPr>
        <sz val="9"/>
        <rFont val="Noto Sans"/>
        <family val="2"/>
      </rPr>
      <t xml:space="preserve">许城</t>
    </r>
    <r>
      <rPr>
        <sz val="9"/>
        <rFont val="宋体"/>
        <family val="0"/>
        <charset val="134"/>
      </rPr>
      <t xml:space="preserve">/3160902317,</t>
    </r>
    <r>
      <rPr>
        <sz val="9"/>
        <rFont val="Noto Sans"/>
        <family val="2"/>
      </rPr>
      <t xml:space="preserve">张尧</t>
    </r>
    <r>
      <rPr>
        <sz val="9"/>
        <rFont val="宋体"/>
        <family val="0"/>
        <charset val="134"/>
      </rPr>
      <t xml:space="preserve">/3160902327,</t>
    </r>
    <r>
      <rPr>
        <sz val="9"/>
        <rFont val="Noto Sans"/>
        <family val="2"/>
      </rPr>
      <t xml:space="preserve">化聪聪</t>
    </r>
    <r>
      <rPr>
        <sz val="9"/>
        <rFont val="宋体"/>
        <family val="0"/>
        <charset val="134"/>
      </rPr>
      <t xml:space="preserve">/3160902304</t>
    </r>
  </si>
  <si>
    <t xml:space="preserve">翁仁贵</t>
  </si>
  <si>
    <r>
      <rPr>
        <sz val="9"/>
        <rFont val="Noto Sans"/>
        <family val="2"/>
      </rPr>
      <t xml:space="preserve">从我省丰富的竹材“三剩物”资源出发，利用竹纤维素制备纤维素纳滤膜研究，以无纺布为支撑层，选择纤维素溶剂，优化涂敷工艺，研究壳聚糖接枝纤维素和纳米银粒子耦合壳聚糖，纤维素膜表面交联反应制备纤维素纳滤膜</t>
    </r>
    <r>
      <rPr>
        <sz val="9"/>
        <rFont val="宋体"/>
        <family val="0"/>
        <charset val="134"/>
      </rPr>
      <t xml:space="preserve">,</t>
    </r>
    <r>
      <rPr>
        <sz val="9"/>
        <rFont val="Noto Sans"/>
        <family val="2"/>
      </rPr>
      <t xml:space="preserve">并研究开发超滤</t>
    </r>
    <r>
      <rPr>
        <sz val="9"/>
        <rFont val="宋体"/>
        <family val="0"/>
        <charset val="134"/>
      </rPr>
      <t xml:space="preserve">-</t>
    </r>
    <r>
      <rPr>
        <sz val="9"/>
        <rFont val="Noto Sans"/>
        <family val="2"/>
      </rPr>
      <t xml:space="preserve">纳滤组合处理工艺，实现饮用水的安全与高品质制备。</t>
    </r>
  </si>
  <si>
    <t xml:space="preserve">201810388045</t>
  </si>
  <si>
    <t xml:space="preserve">二维材料三明治结构构建及其在电催化析氢领域的应用</t>
  </si>
  <si>
    <t xml:space="preserve">田乾</t>
  </si>
  <si>
    <r>
      <rPr>
        <sz val="9"/>
        <rFont val="Noto Sans"/>
        <family val="2"/>
      </rPr>
      <t xml:space="preserve">陈慧</t>
    </r>
    <r>
      <rPr>
        <sz val="9"/>
        <rFont val="宋体"/>
        <family val="0"/>
        <charset val="134"/>
      </rPr>
      <t xml:space="preserve">/3161602102,</t>
    </r>
    <r>
      <rPr>
        <sz val="9"/>
        <rFont val="Noto Sans"/>
        <family val="2"/>
      </rPr>
      <t xml:space="preserve">叶文浩</t>
    </r>
    <r>
      <rPr>
        <sz val="9"/>
        <rFont val="宋体"/>
        <family val="0"/>
        <charset val="134"/>
      </rPr>
      <t xml:space="preserve">/3161602125,</t>
    </r>
    <r>
      <rPr>
        <sz val="9"/>
        <rFont val="Noto Sans"/>
        <family val="2"/>
      </rPr>
      <t xml:space="preserve">聂广昭</t>
    </r>
    <r>
      <rPr>
        <sz val="9"/>
        <rFont val="宋体"/>
        <family val="0"/>
        <charset val="134"/>
      </rPr>
      <t xml:space="preserve">/3161605225,</t>
    </r>
    <r>
      <rPr>
        <sz val="9"/>
        <rFont val="Noto Sans"/>
        <family val="2"/>
      </rPr>
      <t xml:space="preserve">徐敬顺</t>
    </r>
    <r>
      <rPr>
        <sz val="9"/>
        <rFont val="宋体"/>
        <family val="0"/>
        <charset val="134"/>
      </rPr>
      <t xml:space="preserve">/3161605117</t>
    </r>
  </si>
  <si>
    <r>
      <rPr>
        <sz val="9"/>
        <rFont val="Noto Sans"/>
        <family val="2"/>
      </rPr>
      <t xml:space="preserve">本项目期望构建金属相</t>
    </r>
    <r>
      <rPr>
        <sz val="9"/>
        <rFont val="宋体"/>
        <family val="0"/>
        <charset val="134"/>
      </rPr>
      <t xml:space="preserve">TMDs</t>
    </r>
    <r>
      <rPr>
        <sz val="9"/>
        <rFont val="Noto Sans"/>
        <family val="2"/>
      </rPr>
      <t xml:space="preserve">片层和量子点的三明治结构。大量量子点作为芯层，可以提高催化活性位点数目和材料的催化活性；二维片层作为皮层，可以提高催化反应中电子转移速率。从而改善</t>
    </r>
    <r>
      <rPr>
        <sz val="9"/>
        <rFont val="宋体"/>
        <family val="0"/>
        <charset val="134"/>
      </rPr>
      <t xml:space="preserve">TMDs</t>
    </r>
    <r>
      <rPr>
        <sz val="9"/>
        <rFont val="Noto Sans"/>
        <family val="2"/>
      </rPr>
      <t xml:space="preserve">催化剂的电催化析氢性能。本项目拟通过调控</t>
    </r>
    <r>
      <rPr>
        <sz val="9"/>
        <rFont val="宋体"/>
        <family val="0"/>
        <charset val="134"/>
      </rPr>
      <t xml:space="preserve">TMDs</t>
    </r>
    <r>
      <rPr>
        <sz val="9"/>
        <rFont val="Noto Sans"/>
        <family val="2"/>
      </rPr>
      <t xml:space="preserve">片层的大小、二维片层与量子点浓度比例实现最优结构电催化析氢催化剂的制备，获得一种新型电催化析氢催化剂。</t>
    </r>
  </si>
  <si>
    <t xml:space="preserve">201810388046</t>
  </si>
  <si>
    <r>
      <rPr>
        <sz val="9"/>
        <rFont val="宋体"/>
        <family val="0"/>
        <charset val="134"/>
      </rPr>
      <t xml:space="preserve">WCHEA</t>
    </r>
    <r>
      <rPr>
        <sz val="9"/>
        <rFont val="Noto Sans"/>
        <family val="2"/>
      </rPr>
      <t xml:space="preserve">硬质合金的探索</t>
    </r>
  </si>
  <si>
    <t xml:space="preserve">刘力铭</t>
  </si>
  <si>
    <r>
      <rPr>
        <sz val="9"/>
        <rFont val="Noto Sans"/>
        <family val="2"/>
      </rPr>
      <t xml:space="preserve">吴仕鹏</t>
    </r>
    <r>
      <rPr>
        <sz val="9"/>
        <rFont val="宋体"/>
        <family val="0"/>
        <charset val="134"/>
      </rPr>
      <t xml:space="preserve">/3151602225,</t>
    </r>
    <r>
      <rPr>
        <sz val="9"/>
        <rFont val="Noto Sans"/>
        <family val="2"/>
      </rPr>
      <t xml:space="preserve">陈明</t>
    </r>
    <r>
      <rPr>
        <sz val="9"/>
        <rFont val="宋体"/>
        <family val="0"/>
        <charset val="134"/>
      </rPr>
      <t xml:space="preserve">/3161602202</t>
    </r>
  </si>
  <si>
    <t xml:space="preserve">戴品强</t>
  </si>
  <si>
    <r>
      <rPr>
        <sz val="9"/>
        <rFont val="Noto Sans"/>
        <family val="2"/>
      </rPr>
      <t xml:space="preserve">高熵合金（</t>
    </r>
    <r>
      <rPr>
        <sz val="9"/>
        <rFont val="宋体"/>
        <family val="0"/>
        <charset val="134"/>
      </rPr>
      <t xml:space="preserve">HEA</t>
    </r>
    <r>
      <rPr>
        <sz val="9"/>
        <rFont val="Noto Sans"/>
        <family val="2"/>
      </rPr>
      <t xml:space="preserve">）是近年来发展的新型金属材料，具有独特的成分设计、组织和性能，如很好的抗高温软化能力、抗高温氧化能力和耐腐蚀性能。</t>
    </r>
    <r>
      <rPr>
        <sz val="9"/>
        <rFont val="宋体"/>
        <family val="0"/>
        <charset val="134"/>
      </rPr>
      <t xml:space="preserve">WC/Co</t>
    </r>
    <r>
      <rPr>
        <sz val="9"/>
        <rFont val="Noto Sans"/>
        <family val="2"/>
      </rPr>
      <t xml:space="preserve">硬质合金是常用的工具材料，用途广泛。本项目拟利用高熵合金具有抗高温软化能力和高温氧化能力强的特性，将适当成分的高熵合金作为粘结剂代替传统</t>
    </r>
    <r>
      <rPr>
        <sz val="9"/>
        <rFont val="宋体"/>
        <family val="0"/>
        <charset val="134"/>
      </rPr>
      <t xml:space="preserve">WC/Co</t>
    </r>
    <r>
      <rPr>
        <sz val="9"/>
        <rFont val="Noto Sans"/>
        <family val="2"/>
      </rPr>
      <t xml:space="preserve">硬质合金中</t>
    </r>
    <r>
      <rPr>
        <sz val="9"/>
        <rFont val="宋体"/>
        <family val="0"/>
        <charset val="134"/>
      </rPr>
      <t xml:space="preserve">Co</t>
    </r>
    <r>
      <rPr>
        <sz val="9"/>
        <rFont val="Noto Sans"/>
        <family val="2"/>
      </rPr>
      <t xml:space="preserve">粘结剂，以期降低硬质合金成本，并提高其抗高温氧化和抗高温软化能力，从而提高硬质合金工具的使用性能。</t>
    </r>
  </si>
  <si>
    <t xml:space="preserve">201810388047</t>
  </si>
  <si>
    <r>
      <rPr>
        <sz val="9"/>
        <rFont val="Noto Sans"/>
        <family val="2"/>
      </rPr>
      <t xml:space="preserve">基于</t>
    </r>
    <r>
      <rPr>
        <sz val="9"/>
        <rFont val="宋体"/>
        <family val="0"/>
        <charset val="134"/>
      </rPr>
      <t xml:space="preserve">TRIZ</t>
    </r>
    <r>
      <rPr>
        <sz val="9"/>
        <rFont val="Noto Sans"/>
        <family val="2"/>
      </rPr>
      <t xml:space="preserve">新型半自动瓜子剥壳机研究试制及教学案例开发</t>
    </r>
  </si>
  <si>
    <t xml:space="preserve">李馨飏</t>
  </si>
  <si>
    <r>
      <rPr>
        <sz val="9"/>
        <rFont val="Noto Sans"/>
        <family val="2"/>
      </rPr>
      <t xml:space="preserve">林德</t>
    </r>
    <r>
      <rPr>
        <sz val="9"/>
        <rFont val="宋体"/>
        <family val="0"/>
        <charset val="134"/>
      </rPr>
      <t xml:space="preserve">/3161605427,</t>
    </r>
    <r>
      <rPr>
        <sz val="9"/>
        <rFont val="Noto Sans"/>
        <family val="2"/>
      </rPr>
      <t xml:space="preserve">苏桂珠</t>
    </r>
    <r>
      <rPr>
        <sz val="9"/>
        <rFont val="宋体"/>
        <family val="0"/>
        <charset val="134"/>
      </rPr>
      <t xml:space="preserve">/3171605223,</t>
    </r>
    <r>
      <rPr>
        <sz val="9"/>
        <rFont val="Noto Sans"/>
        <family val="2"/>
      </rPr>
      <t xml:space="preserve">章昕煜</t>
    </r>
    <r>
      <rPr>
        <sz val="9"/>
        <rFont val="宋体"/>
        <family val="0"/>
        <charset val="134"/>
      </rPr>
      <t xml:space="preserve">/3171605329,</t>
    </r>
    <r>
      <rPr>
        <sz val="9"/>
        <rFont val="Noto Sans"/>
        <family val="2"/>
      </rPr>
      <t xml:space="preserve">明宇曦</t>
    </r>
    <r>
      <rPr>
        <sz val="9"/>
        <rFont val="宋体"/>
        <family val="0"/>
        <charset val="134"/>
      </rPr>
      <t xml:space="preserve">/3171605114</t>
    </r>
  </si>
  <si>
    <t xml:space="preserve">伊启中</t>
  </si>
  <si>
    <r>
      <rPr>
        <sz val="9"/>
        <rFont val="Noto Sans"/>
        <family val="2"/>
      </rPr>
      <t xml:space="preserve">葵花子营养丰富，味美、价廉，是许多人喜欢食用的食物。但瓜子属于坚果类食物，剥壳和直接取出果肉不易做到。直接用嘴嗑瓜子，不够卫生，还容易造成牙齿磨损，严重甚至会形成坑洼，俗称“瓜子牙”。所以一款用于瓜子剥壳的产品，会有很大的市场需求。 针对瓜子剥壳效率低、徒手剥壳的卫生等问题，设计出一款基于</t>
    </r>
    <r>
      <rPr>
        <sz val="9"/>
        <rFont val="宋体"/>
        <family val="0"/>
        <charset val="134"/>
      </rPr>
      <t xml:space="preserve">TRIZ</t>
    </r>
    <r>
      <rPr>
        <sz val="9"/>
        <rFont val="Noto Sans"/>
        <family val="2"/>
      </rPr>
      <t xml:space="preserve">理论的一款新型半自动瓜子剥壳机，涉及瓜子的导向、切割、分离、筛选技术。</t>
    </r>
  </si>
  <si>
    <t xml:space="preserve">201810388048</t>
  </si>
  <si>
    <r>
      <rPr>
        <sz val="9"/>
        <rFont val="Noto Sans"/>
        <family val="2"/>
      </rPr>
      <t xml:space="preserve">静电纺丝制备</t>
    </r>
    <r>
      <rPr>
        <sz val="9"/>
        <rFont val="宋体"/>
        <family val="0"/>
        <charset val="134"/>
      </rPr>
      <t xml:space="preserve">CA/DOPA</t>
    </r>
    <r>
      <rPr>
        <sz val="9"/>
        <rFont val="Noto Sans"/>
        <family val="2"/>
      </rPr>
      <t xml:space="preserve">复合纤维膜及重金属吸附性能研究</t>
    </r>
  </si>
  <si>
    <t xml:space="preserve">李枭杰</t>
  </si>
  <si>
    <r>
      <rPr>
        <sz val="9"/>
        <rFont val="Noto Sans"/>
        <family val="2"/>
      </rPr>
      <t xml:space="preserve">钟金玲</t>
    </r>
    <r>
      <rPr>
        <sz val="9"/>
        <rFont val="宋体"/>
        <family val="0"/>
        <charset val="134"/>
      </rPr>
      <t xml:space="preserve">/3161605303,</t>
    </r>
    <r>
      <rPr>
        <sz val="9"/>
        <rFont val="Noto Sans"/>
        <family val="2"/>
      </rPr>
      <t xml:space="preserve">张亮</t>
    </r>
    <r>
      <rPr>
        <sz val="9"/>
        <rFont val="宋体"/>
        <family val="0"/>
        <charset val="134"/>
      </rPr>
      <t xml:space="preserve">/3161605306,</t>
    </r>
    <r>
      <rPr>
        <sz val="9"/>
        <rFont val="Noto Sans"/>
        <family val="2"/>
      </rPr>
      <t xml:space="preserve">纪建鹏</t>
    </r>
    <r>
      <rPr>
        <sz val="9"/>
        <rFont val="宋体"/>
        <family val="0"/>
        <charset val="134"/>
      </rPr>
      <t xml:space="preserve">/3161605307,</t>
    </r>
    <r>
      <rPr>
        <sz val="9"/>
        <rFont val="Noto Sans"/>
        <family val="2"/>
      </rPr>
      <t xml:space="preserve">林锦昌</t>
    </r>
    <r>
      <rPr>
        <sz val="9"/>
        <rFont val="宋体"/>
        <family val="0"/>
        <charset val="134"/>
      </rPr>
      <t xml:space="preserve">/3151605418</t>
    </r>
  </si>
  <si>
    <t xml:space="preserve">司军辉</t>
  </si>
  <si>
    <r>
      <rPr>
        <sz val="9"/>
        <rFont val="Noto Sans"/>
        <family val="2"/>
      </rPr>
      <t xml:space="preserve">本项目预首先采用静电纺丝制备醋酸纤维素（</t>
    </r>
    <r>
      <rPr>
        <sz val="9"/>
        <rFont val="宋体"/>
        <family val="0"/>
        <charset val="134"/>
      </rPr>
      <t xml:space="preserve">CA</t>
    </r>
    <r>
      <rPr>
        <sz val="9"/>
        <rFont val="Noto Sans"/>
        <family val="2"/>
      </rPr>
      <t xml:space="preserve">）纳米纤维膜，而后对</t>
    </r>
    <r>
      <rPr>
        <sz val="9"/>
        <rFont val="宋体"/>
        <family val="0"/>
        <charset val="134"/>
      </rPr>
      <t xml:space="preserve">CA</t>
    </r>
    <r>
      <rPr>
        <sz val="9"/>
        <rFont val="Noto Sans"/>
        <family val="2"/>
      </rPr>
      <t xml:space="preserve">纳米纤维膜进行脱乙酰预处理（</t>
    </r>
    <r>
      <rPr>
        <sz val="9"/>
        <rFont val="宋体"/>
        <family val="0"/>
        <charset val="134"/>
      </rPr>
      <t xml:space="preserve">RCA</t>
    </r>
    <r>
      <rPr>
        <sz val="9"/>
        <rFont val="Noto Sans"/>
        <family val="2"/>
      </rPr>
      <t xml:space="preserve">），使纤维表面含有大量羟基，最后浸入多巴胺</t>
    </r>
    <r>
      <rPr>
        <sz val="9"/>
        <rFont val="宋体"/>
        <family val="0"/>
        <charset val="134"/>
      </rPr>
      <t xml:space="preserve">(DPA)</t>
    </r>
    <r>
      <rPr>
        <sz val="9"/>
        <rFont val="Noto Sans"/>
        <family val="2"/>
      </rPr>
      <t xml:space="preserve">溶液中生长</t>
    </r>
    <r>
      <rPr>
        <sz val="9"/>
        <rFont val="宋体"/>
        <family val="0"/>
        <charset val="134"/>
      </rPr>
      <t xml:space="preserve">DOPA</t>
    </r>
    <r>
      <rPr>
        <sz val="9"/>
        <rFont val="Noto Sans"/>
        <family val="2"/>
      </rPr>
      <t xml:space="preserve">提高纤维膜重金属吸附性能，研究</t>
    </r>
    <r>
      <rPr>
        <sz val="9"/>
        <rFont val="宋体"/>
        <family val="0"/>
        <charset val="134"/>
      </rPr>
      <t xml:space="preserve">DPA</t>
    </r>
    <r>
      <rPr>
        <sz val="9"/>
        <rFont val="Noto Sans"/>
        <family val="2"/>
      </rPr>
      <t xml:space="preserve">涂层时间对纤维微观形貌、孔隙率、吸水率影响，并对比</t>
    </r>
    <r>
      <rPr>
        <sz val="9"/>
        <rFont val="宋体"/>
        <family val="0"/>
        <charset val="134"/>
      </rPr>
      <t xml:space="preserve">CA</t>
    </r>
    <r>
      <rPr>
        <sz val="9"/>
        <rFont val="Noto Sans"/>
        <family val="2"/>
      </rPr>
      <t xml:space="preserve">、</t>
    </r>
    <r>
      <rPr>
        <sz val="9"/>
        <rFont val="宋体"/>
        <family val="0"/>
        <charset val="134"/>
      </rPr>
      <t xml:space="preserve">RCA</t>
    </r>
    <r>
      <rPr>
        <sz val="9"/>
        <rFont val="Noto Sans"/>
        <family val="2"/>
      </rPr>
      <t xml:space="preserve">、</t>
    </r>
    <r>
      <rPr>
        <sz val="9"/>
        <rFont val="宋体"/>
        <family val="0"/>
        <charset val="134"/>
      </rPr>
      <t xml:space="preserve">RCA/DOPA</t>
    </r>
    <r>
      <rPr>
        <sz val="9"/>
        <rFont val="Noto Sans"/>
        <family val="2"/>
      </rPr>
      <t xml:space="preserve">复合纤维膜的化学成分和重金属吸附性能，同时对</t>
    </r>
    <r>
      <rPr>
        <sz val="9"/>
        <rFont val="宋体"/>
        <family val="0"/>
        <charset val="134"/>
      </rPr>
      <t xml:space="preserve">RCA/DOPA</t>
    </r>
    <r>
      <rPr>
        <sz val="9"/>
        <rFont val="Noto Sans"/>
        <family val="2"/>
      </rPr>
      <t xml:space="preserve">重金属吸附机理进行研究。 </t>
    </r>
  </si>
  <si>
    <t xml:space="preserve">201810388049</t>
  </si>
  <si>
    <r>
      <rPr>
        <sz val="9"/>
        <rFont val="宋体"/>
        <family val="0"/>
        <charset val="134"/>
      </rPr>
      <t xml:space="preserve">20</t>
    </r>
    <r>
      <rPr>
        <sz val="9"/>
        <rFont val="Noto Sans"/>
        <family val="2"/>
      </rPr>
      <t xml:space="preserve">钢上复合化学</t>
    </r>
    <r>
      <rPr>
        <sz val="9"/>
        <rFont val="宋体"/>
        <family val="0"/>
        <charset val="134"/>
      </rPr>
      <t xml:space="preserve">Ni-P-SiO2</t>
    </r>
    <r>
      <rPr>
        <sz val="9"/>
        <rFont val="Noto Sans"/>
        <family val="2"/>
      </rPr>
      <t xml:space="preserve">镀层的制备与表征</t>
    </r>
  </si>
  <si>
    <t xml:space="preserve">雷华生</t>
  </si>
  <si>
    <r>
      <rPr>
        <sz val="9"/>
        <rFont val="Noto Sans"/>
        <family val="2"/>
      </rPr>
      <t xml:space="preserve">罗学恺</t>
    </r>
    <r>
      <rPr>
        <sz val="9"/>
        <rFont val="宋体"/>
        <family val="0"/>
        <charset val="134"/>
      </rPr>
      <t xml:space="preserve">/3161602133</t>
    </r>
  </si>
  <si>
    <t xml:space="preserve">刘雪华</t>
  </si>
  <si>
    <r>
      <rPr>
        <sz val="9"/>
        <rFont val="Noto Sans"/>
        <family val="2"/>
      </rPr>
      <t xml:space="preserve">本课题拟采用工程实践上使用广泛的</t>
    </r>
    <r>
      <rPr>
        <sz val="9"/>
        <rFont val="宋体"/>
        <family val="0"/>
        <charset val="134"/>
      </rPr>
      <t xml:space="preserve">20</t>
    </r>
    <r>
      <rPr>
        <sz val="9"/>
        <rFont val="Noto Sans"/>
        <family val="2"/>
      </rPr>
      <t xml:space="preserve">钢为基材，以</t>
    </r>
    <r>
      <rPr>
        <sz val="9"/>
        <rFont val="宋体"/>
        <family val="0"/>
        <charset val="134"/>
      </rPr>
      <t xml:space="preserve">Ni-P</t>
    </r>
    <r>
      <rPr>
        <sz val="9"/>
        <rFont val="Noto Sans"/>
        <family val="2"/>
      </rPr>
      <t xml:space="preserve">化学镀方法为基础，在其中掺杂入以溶胶</t>
    </r>
    <r>
      <rPr>
        <sz val="9"/>
        <rFont val="宋体"/>
        <family val="0"/>
        <charset val="134"/>
      </rPr>
      <t xml:space="preserve">-</t>
    </r>
    <r>
      <rPr>
        <sz val="9"/>
        <rFont val="Noto Sans"/>
        <family val="2"/>
      </rPr>
      <t xml:space="preserve">凝胶法制备的</t>
    </r>
    <r>
      <rPr>
        <sz val="9"/>
        <rFont val="宋体"/>
        <family val="0"/>
        <charset val="134"/>
      </rPr>
      <t xml:space="preserve">SiO2</t>
    </r>
    <r>
      <rPr>
        <sz val="9"/>
        <rFont val="Noto Sans"/>
        <family val="2"/>
      </rPr>
      <t xml:space="preserve">溶胶，探讨最佳的制备工艺，并采用适当的热处理，以获得性能大幅度改善的</t>
    </r>
    <r>
      <rPr>
        <sz val="9"/>
        <rFont val="宋体"/>
        <family val="0"/>
        <charset val="134"/>
      </rPr>
      <t xml:space="preserve">20/Ni-O- SiO2</t>
    </r>
    <r>
      <rPr>
        <sz val="9"/>
        <rFont val="Noto Sans"/>
        <family val="2"/>
      </rPr>
      <t xml:space="preserve">复合镀层，并采用电化学方法、耐磨性测试、</t>
    </r>
    <r>
      <rPr>
        <sz val="9"/>
        <rFont val="宋体"/>
        <family val="0"/>
        <charset val="134"/>
      </rPr>
      <t xml:space="preserve">XRD</t>
    </r>
    <r>
      <rPr>
        <sz val="9"/>
        <rFont val="Noto Sans"/>
        <family val="2"/>
      </rPr>
      <t xml:space="preserve">、</t>
    </r>
    <r>
      <rPr>
        <sz val="9"/>
        <rFont val="宋体"/>
        <family val="0"/>
        <charset val="134"/>
      </rPr>
      <t xml:space="preserve">OM</t>
    </r>
    <r>
      <rPr>
        <sz val="9"/>
        <rFont val="Noto Sans"/>
        <family val="2"/>
      </rPr>
      <t xml:space="preserve">等手段表征所获得试样的组织结构和性能。为实现高效、价廉的</t>
    </r>
    <r>
      <rPr>
        <sz val="9"/>
        <rFont val="宋体"/>
        <family val="0"/>
        <charset val="134"/>
      </rPr>
      <t xml:space="preserve">20</t>
    </r>
    <r>
      <rPr>
        <sz val="9"/>
        <rFont val="Noto Sans"/>
        <family val="2"/>
      </rPr>
      <t xml:space="preserve">钢表面改性提供有效的方法与手段。
</t>
    </r>
  </si>
  <si>
    <t xml:space="preserve">201810388050</t>
  </si>
  <si>
    <t xml:space="preserve">二维量子点材料制备及其在雾霾防治领域的应用</t>
  </si>
  <si>
    <t xml:space="preserve">林青青</t>
  </si>
  <si>
    <r>
      <rPr>
        <sz val="9"/>
        <rFont val="Noto Sans"/>
        <family val="2"/>
      </rPr>
      <t xml:space="preserve">何玲香</t>
    </r>
    <r>
      <rPr>
        <sz val="9"/>
        <rFont val="宋体"/>
        <family val="0"/>
        <charset val="134"/>
      </rPr>
      <t xml:space="preserve">/3161602103,</t>
    </r>
    <r>
      <rPr>
        <sz val="9"/>
        <rFont val="Noto Sans"/>
        <family val="2"/>
      </rPr>
      <t xml:space="preserve">陈励昇</t>
    </r>
    <r>
      <rPr>
        <sz val="9"/>
        <rFont val="宋体"/>
        <family val="0"/>
        <charset val="134"/>
      </rPr>
      <t xml:space="preserve">/3161605119,</t>
    </r>
    <r>
      <rPr>
        <sz val="9"/>
        <rFont val="Noto Sans"/>
        <family val="2"/>
      </rPr>
      <t xml:space="preserve">孙剑波</t>
    </r>
    <r>
      <rPr>
        <sz val="9"/>
        <rFont val="宋体"/>
        <family val="0"/>
        <charset val="134"/>
      </rPr>
      <t xml:space="preserve">/3161605222,</t>
    </r>
    <r>
      <rPr>
        <sz val="9"/>
        <rFont val="Noto Sans"/>
        <family val="2"/>
      </rPr>
      <t xml:space="preserve">潘美英</t>
    </r>
    <r>
      <rPr>
        <sz val="9"/>
        <rFont val="宋体"/>
        <family val="0"/>
        <charset val="134"/>
      </rPr>
      <t xml:space="preserve">/3161605101</t>
    </r>
  </si>
  <si>
    <r>
      <rPr>
        <sz val="9"/>
        <rFont val="Noto Sans"/>
        <family val="2"/>
      </rPr>
      <t xml:space="preserve">由于化石燃料燃烧、农业施肥等人类活动的影响，大气中含氮化合物的浓度大幅度增加。其中</t>
    </r>
    <r>
      <rPr>
        <sz val="9"/>
        <rFont val="宋体"/>
        <family val="0"/>
        <charset val="134"/>
      </rPr>
      <t xml:space="preserve">NH</t>
    </r>
    <r>
      <rPr>
        <vertAlign val="subscript"/>
        <sz val="9"/>
        <rFont val="宋体"/>
        <family val="0"/>
        <charset val="134"/>
      </rPr>
      <t xml:space="preserve">3</t>
    </r>
    <r>
      <rPr>
        <sz val="9"/>
        <rFont val="Noto Sans"/>
        <family val="2"/>
      </rPr>
      <t xml:space="preserve">与</t>
    </r>
    <r>
      <rPr>
        <sz val="9"/>
        <rFont val="宋体"/>
        <family val="0"/>
        <charset val="134"/>
      </rPr>
      <t xml:space="preserve">H</t>
    </r>
    <r>
      <rPr>
        <vertAlign val="subscript"/>
        <sz val="9"/>
        <rFont val="宋体"/>
        <family val="0"/>
        <charset val="134"/>
      </rPr>
      <t xml:space="preserve">2</t>
    </r>
    <r>
      <rPr>
        <sz val="9"/>
        <rFont val="宋体"/>
        <family val="0"/>
        <charset val="134"/>
      </rPr>
      <t xml:space="preserve">SO</t>
    </r>
    <r>
      <rPr>
        <vertAlign val="subscript"/>
        <sz val="9"/>
        <rFont val="宋体"/>
        <family val="0"/>
        <charset val="134"/>
      </rPr>
      <t xml:space="preserve">4</t>
    </r>
    <r>
      <rPr>
        <sz val="9"/>
        <rFont val="Noto Sans"/>
        <family val="2"/>
      </rPr>
      <t xml:space="preserve">、</t>
    </r>
    <r>
      <rPr>
        <sz val="9"/>
        <rFont val="宋体"/>
        <family val="0"/>
        <charset val="134"/>
      </rPr>
      <t xml:space="preserve">HNO</t>
    </r>
    <r>
      <rPr>
        <vertAlign val="subscript"/>
        <sz val="9"/>
        <rFont val="宋体"/>
        <family val="0"/>
        <charset val="134"/>
      </rPr>
      <t xml:space="preserve">3</t>
    </r>
    <r>
      <rPr>
        <sz val="9"/>
        <rFont val="Noto Sans"/>
        <family val="2"/>
      </rPr>
      <t xml:space="preserve">和</t>
    </r>
    <r>
      <rPr>
        <sz val="9"/>
        <rFont val="宋体"/>
        <family val="0"/>
        <charset val="134"/>
      </rPr>
      <t xml:space="preserve">HCl</t>
    </r>
    <r>
      <rPr>
        <sz val="9"/>
        <rFont val="Noto Sans"/>
        <family val="2"/>
      </rPr>
      <t xml:space="preserve">气体发生反应生成</t>
    </r>
    <r>
      <rPr>
        <sz val="9"/>
        <rFont val="宋体"/>
        <family val="0"/>
        <charset val="134"/>
      </rPr>
      <t xml:space="preserve">NH</t>
    </r>
    <r>
      <rPr>
        <vertAlign val="subscript"/>
        <sz val="9"/>
        <rFont val="宋体"/>
        <family val="0"/>
        <charset val="134"/>
      </rPr>
      <t xml:space="preserve">4</t>
    </r>
    <r>
      <rPr>
        <sz val="9"/>
        <rFont val="宋体"/>
        <family val="0"/>
        <charset val="134"/>
      </rPr>
      <t xml:space="preserve">HSO</t>
    </r>
    <r>
      <rPr>
        <vertAlign val="subscript"/>
        <sz val="9"/>
        <rFont val="宋体"/>
        <family val="0"/>
        <charset val="134"/>
      </rPr>
      <t xml:space="preserve">4</t>
    </r>
    <r>
      <rPr>
        <sz val="9"/>
        <rFont val="Noto Sans"/>
        <family val="2"/>
      </rPr>
      <t xml:space="preserve">、</t>
    </r>
    <r>
      <rPr>
        <sz val="9"/>
        <rFont val="宋体"/>
        <family val="0"/>
        <charset val="134"/>
      </rPr>
      <t xml:space="preserve">(NH</t>
    </r>
    <r>
      <rPr>
        <vertAlign val="subscript"/>
        <sz val="9"/>
        <rFont val="宋体"/>
        <family val="0"/>
        <charset val="134"/>
      </rPr>
      <t xml:space="preserve">4</t>
    </r>
    <r>
      <rPr>
        <sz val="9"/>
        <rFont val="宋体"/>
        <family val="0"/>
        <charset val="134"/>
      </rPr>
      <t xml:space="preserve">)</t>
    </r>
    <r>
      <rPr>
        <vertAlign val="subscript"/>
        <sz val="9"/>
        <rFont val="宋体"/>
        <family val="0"/>
        <charset val="134"/>
      </rPr>
      <t xml:space="preserve">2</t>
    </r>
    <r>
      <rPr>
        <sz val="9"/>
        <rFont val="宋体"/>
        <family val="0"/>
        <charset val="134"/>
      </rPr>
      <t xml:space="preserve">SO</t>
    </r>
    <r>
      <rPr>
        <vertAlign val="subscript"/>
        <sz val="9"/>
        <rFont val="宋体"/>
        <family val="0"/>
        <charset val="134"/>
      </rPr>
      <t xml:space="preserve">4</t>
    </r>
    <r>
      <rPr>
        <sz val="9"/>
        <rFont val="Noto Sans"/>
        <family val="2"/>
      </rPr>
      <t xml:space="preserve">、</t>
    </r>
    <r>
      <rPr>
        <sz val="9"/>
        <rFont val="宋体"/>
        <family val="0"/>
        <charset val="134"/>
      </rPr>
      <t xml:space="preserve">NH</t>
    </r>
    <r>
      <rPr>
        <vertAlign val="subscript"/>
        <sz val="9"/>
        <rFont val="宋体"/>
        <family val="0"/>
        <charset val="134"/>
      </rPr>
      <t xml:space="preserve">4</t>
    </r>
    <r>
      <rPr>
        <sz val="9"/>
        <rFont val="宋体"/>
        <family val="0"/>
        <charset val="134"/>
      </rPr>
      <t xml:space="preserve">NO</t>
    </r>
    <r>
      <rPr>
        <vertAlign val="subscript"/>
        <sz val="9"/>
        <rFont val="宋体"/>
        <family val="0"/>
        <charset val="134"/>
      </rPr>
      <t xml:space="preserve">3</t>
    </r>
    <r>
      <rPr>
        <sz val="9"/>
        <rFont val="Noto Sans"/>
        <family val="2"/>
      </rPr>
      <t xml:space="preserve">和</t>
    </r>
    <r>
      <rPr>
        <sz val="9"/>
        <rFont val="宋体"/>
        <family val="0"/>
        <charset val="134"/>
      </rPr>
      <t xml:space="preserve">NH</t>
    </r>
    <r>
      <rPr>
        <vertAlign val="subscript"/>
        <sz val="9"/>
        <rFont val="宋体"/>
        <family val="0"/>
        <charset val="134"/>
      </rPr>
      <t xml:space="preserve">4</t>
    </r>
    <r>
      <rPr>
        <sz val="9"/>
        <rFont val="宋体"/>
        <family val="0"/>
        <charset val="134"/>
      </rPr>
      <t xml:space="preserve">Cl</t>
    </r>
    <r>
      <rPr>
        <sz val="9"/>
        <rFont val="Noto Sans"/>
        <family val="2"/>
      </rPr>
      <t xml:space="preserve">二次气溶胶，是大气中</t>
    </r>
    <r>
      <rPr>
        <sz val="9"/>
        <rFont val="宋体"/>
        <family val="0"/>
        <charset val="134"/>
      </rPr>
      <t xml:space="preserve">PM2.5</t>
    </r>
    <r>
      <rPr>
        <sz val="9"/>
        <rFont val="Noto Sans"/>
        <family val="2"/>
      </rPr>
      <t xml:space="preserve">的主要来源。本项目拟通过将二维量子点材料与多孔骨架材料复合，吸附大气中</t>
    </r>
    <r>
      <rPr>
        <sz val="9"/>
        <rFont val="宋体"/>
        <family val="0"/>
        <charset val="134"/>
      </rPr>
      <t xml:space="preserve">NH</t>
    </r>
    <r>
      <rPr>
        <vertAlign val="subscript"/>
        <sz val="9"/>
        <rFont val="宋体"/>
        <family val="0"/>
        <charset val="134"/>
      </rPr>
      <t xml:space="preserve">3</t>
    </r>
    <r>
      <rPr>
        <sz val="9"/>
        <rFont val="Noto Sans"/>
        <family val="2"/>
      </rPr>
      <t xml:space="preserve">以及</t>
    </r>
    <r>
      <rPr>
        <sz val="9"/>
        <rFont val="宋体"/>
        <family val="0"/>
        <charset val="134"/>
      </rPr>
      <t xml:space="preserve">NO</t>
    </r>
    <r>
      <rPr>
        <vertAlign val="subscript"/>
        <sz val="9"/>
        <rFont val="宋体"/>
        <family val="0"/>
        <charset val="134"/>
      </rPr>
      <t xml:space="preserve">x</t>
    </r>
    <r>
      <rPr>
        <sz val="9"/>
        <rFont val="Noto Sans"/>
        <family val="2"/>
      </rPr>
      <t xml:space="preserve">，对其进行电化学氧化还原催化反应，得到环境友好的</t>
    </r>
    <r>
      <rPr>
        <sz val="9"/>
        <rFont val="宋体"/>
        <family val="0"/>
        <charset val="134"/>
      </rPr>
      <t xml:space="preserve">N</t>
    </r>
    <r>
      <rPr>
        <vertAlign val="subscript"/>
        <sz val="9"/>
        <rFont val="宋体"/>
        <family val="0"/>
        <charset val="134"/>
      </rPr>
      <t xml:space="preserve">2</t>
    </r>
    <r>
      <rPr>
        <sz val="9"/>
        <rFont val="Noto Sans"/>
        <family val="2"/>
      </rPr>
      <t xml:space="preserve">，从源头控制</t>
    </r>
    <r>
      <rPr>
        <sz val="9"/>
        <rFont val="宋体"/>
        <family val="0"/>
        <charset val="134"/>
      </rPr>
      <t xml:space="preserve">PM2.5</t>
    </r>
    <r>
      <rPr>
        <sz val="9"/>
        <rFont val="Noto Sans"/>
        <family val="2"/>
      </rPr>
      <t xml:space="preserve">的形成。</t>
    </r>
  </si>
  <si>
    <t xml:space="preserve">201810388051</t>
  </si>
  <si>
    <r>
      <rPr>
        <sz val="9"/>
        <rFont val="Noto Sans"/>
        <family val="2"/>
      </rPr>
      <t xml:space="preserve">静电纺丝制备</t>
    </r>
    <r>
      <rPr>
        <sz val="9"/>
        <rFont val="宋体"/>
        <family val="0"/>
        <charset val="134"/>
      </rPr>
      <t xml:space="preserve">TPU/DOPA/ZIF-8</t>
    </r>
    <r>
      <rPr>
        <sz val="9"/>
        <rFont val="Noto Sans"/>
        <family val="2"/>
      </rPr>
      <t xml:space="preserve">复合纤维膜及重金属吸附性能研究</t>
    </r>
  </si>
  <si>
    <t xml:space="preserve">苏晨</t>
  </si>
  <si>
    <r>
      <rPr>
        <sz val="9"/>
        <rFont val="Noto Sans"/>
        <family val="2"/>
      </rPr>
      <t xml:space="preserve">刘畅</t>
    </r>
    <r>
      <rPr>
        <sz val="9"/>
        <rFont val="宋体"/>
        <family val="0"/>
        <charset val="134"/>
      </rPr>
      <t xml:space="preserve">/3161605303,</t>
    </r>
    <r>
      <rPr>
        <sz val="9"/>
        <rFont val="Noto Sans"/>
        <family val="2"/>
      </rPr>
      <t xml:space="preserve">李馨飏</t>
    </r>
    <r>
      <rPr>
        <sz val="9"/>
        <rFont val="宋体"/>
        <family val="0"/>
        <charset val="134"/>
      </rPr>
      <t xml:space="preserve">/3161605306</t>
    </r>
  </si>
  <si>
    <r>
      <rPr>
        <sz val="9"/>
        <rFont val="Noto Sans"/>
        <family val="2"/>
      </rPr>
      <t xml:space="preserve">崔志香</t>
    </r>
    <r>
      <rPr>
        <sz val="9"/>
        <rFont val="宋体"/>
        <family val="0"/>
        <charset val="134"/>
      </rPr>
      <t xml:space="preserve">,</t>
    </r>
    <r>
      <rPr>
        <sz val="9"/>
        <rFont val="Noto Sans"/>
        <family val="2"/>
      </rPr>
      <t xml:space="preserve">彭响方</t>
    </r>
  </si>
  <si>
    <r>
      <rPr>
        <sz val="9"/>
        <rFont val="Noto Sans"/>
        <family val="2"/>
      </rPr>
      <t xml:space="preserve">本项目拟采用静电纺丝技术制备</t>
    </r>
    <r>
      <rPr>
        <sz val="9"/>
        <rFont val="宋体"/>
        <family val="0"/>
        <charset val="134"/>
      </rPr>
      <t xml:space="preserve">TPU</t>
    </r>
    <r>
      <rPr>
        <sz val="9"/>
        <rFont val="Noto Sans"/>
        <family val="2"/>
      </rPr>
      <t xml:space="preserve">纳米纤维膜，而后在纤维表面引入聚多巴胺（</t>
    </r>
    <r>
      <rPr>
        <sz val="9"/>
        <rFont val="宋体"/>
        <family val="0"/>
        <charset val="134"/>
      </rPr>
      <t xml:space="preserve">DOPA</t>
    </r>
    <r>
      <rPr>
        <sz val="9"/>
        <rFont val="Noto Sans"/>
        <family val="2"/>
      </rPr>
      <t xml:space="preserve">）涂层，最后浸入</t>
    </r>
    <r>
      <rPr>
        <sz val="9"/>
        <rFont val="宋体"/>
        <family val="0"/>
        <charset val="134"/>
      </rPr>
      <t xml:space="preserve">ZIF-8</t>
    </r>
    <r>
      <rPr>
        <sz val="9"/>
        <rFont val="Noto Sans"/>
        <family val="2"/>
      </rPr>
      <t xml:space="preserve">生成液中原位生长制备</t>
    </r>
    <r>
      <rPr>
        <sz val="9"/>
        <rFont val="宋体"/>
        <family val="0"/>
        <charset val="134"/>
      </rPr>
      <t xml:space="preserve">TPU/ZIF-8</t>
    </r>
    <r>
      <rPr>
        <sz val="9"/>
        <rFont val="Noto Sans"/>
        <family val="2"/>
      </rPr>
      <t xml:space="preserve">复合纤维膜提高其重金属吸附性能。研究</t>
    </r>
    <r>
      <rPr>
        <sz val="9"/>
        <rFont val="宋体"/>
        <family val="0"/>
        <charset val="134"/>
      </rPr>
      <t xml:space="preserve">ZIF-8</t>
    </r>
    <r>
      <rPr>
        <sz val="9"/>
        <rFont val="Noto Sans"/>
        <family val="2"/>
      </rPr>
      <t xml:space="preserve">涂层时间对纤维微观形貌、孔隙率、吸水率影响，并对比</t>
    </r>
    <r>
      <rPr>
        <sz val="9"/>
        <rFont val="宋体"/>
        <family val="0"/>
        <charset val="134"/>
      </rPr>
      <t xml:space="preserve">TPU</t>
    </r>
    <r>
      <rPr>
        <sz val="9"/>
        <rFont val="Noto Sans"/>
        <family val="2"/>
      </rPr>
      <t xml:space="preserve">、</t>
    </r>
    <r>
      <rPr>
        <sz val="9"/>
        <rFont val="宋体"/>
        <family val="0"/>
        <charset val="134"/>
      </rPr>
      <t xml:space="preserve">TPU/DOPA</t>
    </r>
    <r>
      <rPr>
        <sz val="9"/>
        <rFont val="Noto Sans"/>
        <family val="2"/>
      </rPr>
      <t xml:space="preserve">和</t>
    </r>
    <r>
      <rPr>
        <sz val="9"/>
        <rFont val="宋体"/>
        <family val="0"/>
        <charset val="134"/>
      </rPr>
      <t xml:space="preserve">TPU/DOPA/ZIF-8</t>
    </r>
    <r>
      <rPr>
        <sz val="9"/>
        <rFont val="Noto Sans"/>
        <family val="2"/>
      </rPr>
      <t xml:space="preserve">复合纤维膜重金属吸附性能，并对</t>
    </r>
    <r>
      <rPr>
        <sz val="9"/>
        <rFont val="宋体"/>
        <family val="0"/>
        <charset val="134"/>
      </rPr>
      <t xml:space="preserve">TPU/DOPA/ZIF-8</t>
    </r>
    <r>
      <rPr>
        <sz val="9"/>
        <rFont val="Noto Sans"/>
        <family val="2"/>
      </rPr>
      <t xml:space="preserve">重金属吸附机理进行研究。</t>
    </r>
  </si>
  <si>
    <t xml:space="preserve">201810388052</t>
  </si>
  <si>
    <r>
      <rPr>
        <sz val="9"/>
        <rFont val="Noto Sans"/>
        <family val="2"/>
      </rPr>
      <t xml:space="preserve">探究</t>
    </r>
    <r>
      <rPr>
        <sz val="9"/>
        <rFont val="宋体"/>
        <family val="0"/>
        <charset val="134"/>
      </rPr>
      <t xml:space="preserve">PS-PVD</t>
    </r>
    <r>
      <rPr>
        <sz val="9"/>
        <rFont val="Noto Sans"/>
        <family val="2"/>
      </rPr>
      <t xml:space="preserve">沉积参数对</t>
    </r>
    <r>
      <rPr>
        <sz val="9"/>
        <rFont val="宋体"/>
        <family val="0"/>
        <charset val="134"/>
      </rPr>
      <t xml:space="preserve">AlCoCrFeNi</t>
    </r>
    <r>
      <rPr>
        <sz val="9"/>
        <rFont val="Noto Sans"/>
        <family val="2"/>
      </rPr>
      <t xml:space="preserve">高熵合金涂层组织及性能的影响</t>
    </r>
  </si>
  <si>
    <t xml:space="preserve">李帅</t>
  </si>
  <si>
    <r>
      <rPr>
        <sz val="9"/>
        <rFont val="Noto Sans"/>
        <family val="2"/>
      </rPr>
      <t xml:space="preserve">王炜琦</t>
    </r>
    <r>
      <rPr>
        <sz val="9"/>
        <rFont val="宋体"/>
        <family val="0"/>
        <charset val="134"/>
      </rPr>
      <t xml:space="preserve">/3161602129,</t>
    </r>
    <r>
      <rPr>
        <sz val="9"/>
        <rFont val="Noto Sans"/>
        <family val="2"/>
      </rPr>
      <t xml:space="preserve">刘小辉</t>
    </r>
    <r>
      <rPr>
        <sz val="9"/>
        <rFont val="宋体"/>
        <family val="0"/>
        <charset val="134"/>
      </rPr>
      <t xml:space="preserve">/3161602126,</t>
    </r>
    <r>
      <rPr>
        <sz val="9"/>
        <rFont val="Noto Sans"/>
        <family val="2"/>
      </rPr>
      <t xml:space="preserve">竺礼</t>
    </r>
    <r>
      <rPr>
        <sz val="9"/>
        <rFont val="宋体"/>
        <family val="0"/>
        <charset val="134"/>
      </rPr>
      <t xml:space="preserve">/3161602138</t>
    </r>
  </si>
  <si>
    <t xml:space="preserve">常发</t>
  </si>
  <si>
    <r>
      <rPr>
        <sz val="9"/>
        <rFont val="Noto Sans"/>
        <family val="2"/>
      </rPr>
      <t xml:space="preserve">基于性能优异的高熵合金应用潜力、成本及制备存在的问题。本项目提出采用等离子物理气相沉积制备高熵合金涂层的新方法。探究</t>
    </r>
    <r>
      <rPr>
        <sz val="9"/>
        <rFont val="宋体"/>
        <family val="0"/>
        <charset val="134"/>
      </rPr>
      <t xml:space="preserve">PS-PVD</t>
    </r>
    <r>
      <rPr>
        <sz val="9"/>
        <rFont val="Noto Sans"/>
        <family val="2"/>
      </rPr>
      <t xml:space="preserve">沉积参数对</t>
    </r>
    <r>
      <rPr>
        <sz val="9"/>
        <rFont val="Calibri"/>
        <family val="2"/>
      </rPr>
      <t xml:space="preserve">AlCoCrFeNi</t>
    </r>
    <r>
      <rPr>
        <sz val="9"/>
        <rFont val="Noto Sans"/>
        <family val="2"/>
      </rPr>
      <t xml:space="preserve">高熵合金涂层组织与耐磨性能的影响。重点研究不同沉积参数下射流中多相不同状态沉积</t>
    </r>
    <r>
      <rPr>
        <sz val="9"/>
        <rFont val="Calibri"/>
        <family val="2"/>
      </rPr>
      <t xml:space="preserve">AlCoCrFeNi</t>
    </r>
    <r>
      <rPr>
        <sz val="9"/>
        <rFont val="Noto Sans"/>
        <family val="2"/>
      </rPr>
      <t xml:space="preserve">高熵合金涂层的结构特征，分析不同沉积参数对涂层组织结构的影响规律，制备出高性能的高熵合金涂层，为高性能高熵合金涂层制备提供新的技术和理论基础。</t>
    </r>
  </si>
  <si>
    <t xml:space="preserve">201810388053</t>
  </si>
  <si>
    <r>
      <rPr>
        <sz val="9"/>
        <rFont val="Noto Sans"/>
        <family val="2"/>
      </rPr>
      <t xml:space="preserve">基于</t>
    </r>
    <r>
      <rPr>
        <sz val="9"/>
        <rFont val="宋体"/>
        <family val="0"/>
        <charset val="134"/>
      </rPr>
      <t xml:space="preserve">WiFi</t>
    </r>
    <r>
      <rPr>
        <sz val="9"/>
        <rFont val="Noto Sans"/>
        <family val="2"/>
      </rPr>
      <t xml:space="preserve">的感光晾衣架</t>
    </r>
  </si>
  <si>
    <t xml:space="preserve">包文溢</t>
  </si>
  <si>
    <r>
      <rPr>
        <sz val="9"/>
        <rFont val="Noto Sans"/>
        <family val="2"/>
      </rPr>
      <t xml:space="preserve">李晨阳</t>
    </r>
    <r>
      <rPr>
        <sz val="9"/>
        <rFont val="宋体"/>
        <family val="0"/>
        <charset val="134"/>
      </rPr>
      <t xml:space="preserve">/3161602237,</t>
    </r>
    <r>
      <rPr>
        <sz val="9"/>
        <rFont val="Noto Sans"/>
        <family val="2"/>
      </rPr>
      <t xml:space="preserve">陈宗师</t>
    </r>
    <r>
      <rPr>
        <sz val="9"/>
        <rFont val="宋体"/>
        <family val="0"/>
        <charset val="134"/>
      </rPr>
      <t xml:space="preserve">/3161605219,</t>
    </r>
    <r>
      <rPr>
        <sz val="9"/>
        <rFont val="Noto Sans"/>
        <family val="2"/>
      </rPr>
      <t xml:space="preserve">明宇曦</t>
    </r>
    <r>
      <rPr>
        <sz val="9"/>
        <rFont val="宋体"/>
        <family val="0"/>
        <charset val="134"/>
      </rPr>
      <t xml:space="preserve">/3171605114</t>
    </r>
  </si>
  <si>
    <r>
      <rPr>
        <sz val="9"/>
        <rFont val="Noto Sans"/>
        <family val="2"/>
      </rPr>
      <t xml:space="preserve">李毅超</t>
    </r>
    <r>
      <rPr>
        <sz val="9"/>
        <rFont val="宋体"/>
        <family val="0"/>
        <charset val="134"/>
      </rPr>
      <t xml:space="preserve">,</t>
    </r>
    <r>
      <rPr>
        <sz val="9"/>
        <rFont val="Noto Sans"/>
        <family val="2"/>
      </rPr>
      <t xml:space="preserve">黄小龙</t>
    </r>
  </si>
  <si>
    <r>
      <rPr>
        <sz val="9"/>
        <rFont val="Noto Sans"/>
        <family val="2"/>
      </rPr>
      <t xml:space="preserve">讲师</t>
    </r>
    <r>
      <rPr>
        <sz val="9"/>
        <rFont val="宋体"/>
        <family val="0"/>
        <charset val="134"/>
      </rPr>
      <t xml:space="preserve">,</t>
    </r>
    <r>
      <rPr>
        <sz val="9"/>
        <rFont val="Noto Sans"/>
        <family val="2"/>
      </rPr>
      <t xml:space="preserve">助教</t>
    </r>
  </si>
  <si>
    <t xml:space="preserve">该晾衣架特征在于：所述晾衣架包括基座、控制模块、可伸缩吊杆、挂衣杆、感光组件、烘干机构和电源组件；所述基座下方固定可伸缩吊杆，可伸缩吊杆处固定有可随吊杆伸缩而升降的旋转杆；所述挂衣杆以可伸缩支杆与旋转杆相连；控制模块与可伸缩吊杆、可伸缩支杆、旋转杆相连并控制其动作；所述控制模块内置可与外部控制端设备互联的网络模块，控制模块以感光组件感知当前阳光照射方向，并通过网络接收控制指令或天气信息。</t>
  </si>
  <si>
    <t xml:space="preserve">201810388054</t>
  </si>
  <si>
    <t xml:space="preserve">稀土掺杂复合光催化材料的制备与性能研究</t>
  </si>
  <si>
    <t xml:space="preserve">褚安妮</t>
  </si>
  <si>
    <r>
      <rPr>
        <sz val="9"/>
        <rFont val="Noto Sans"/>
        <family val="2"/>
      </rPr>
      <t xml:space="preserve">王昭鹏</t>
    </r>
    <r>
      <rPr>
        <sz val="9"/>
        <rFont val="宋体"/>
        <family val="0"/>
        <charset val="134"/>
      </rPr>
      <t xml:space="preserve">/2171602002,</t>
    </r>
    <r>
      <rPr>
        <sz val="9"/>
        <rFont val="Noto Sans"/>
        <family val="2"/>
      </rPr>
      <t xml:space="preserve">刘淑莹</t>
    </r>
    <r>
      <rPr>
        <sz val="9"/>
        <rFont val="宋体"/>
        <family val="0"/>
        <charset val="134"/>
      </rPr>
      <t xml:space="preserve">/3151602102</t>
    </r>
  </si>
  <si>
    <t xml:space="preserve">叶晓云</t>
  </si>
  <si>
    <r>
      <rPr>
        <sz val="9"/>
        <rFont val="Noto Sans"/>
        <family val="2"/>
      </rPr>
      <t xml:space="preserve">本项目对传统的二氧化钛催化材料进行改性处理。主要通过对形貌优化设计，制备颗粒、片状、管状等不同形貌的二氧化钛，并与稀土离子进行掺杂、复合，得到稀土离子掺杂的</t>
    </r>
    <r>
      <rPr>
        <sz val="9"/>
        <rFont val="宋体"/>
        <family val="0"/>
        <charset val="134"/>
      </rPr>
      <t xml:space="preserve">TiO2</t>
    </r>
    <r>
      <rPr>
        <sz val="9"/>
        <rFont val="Noto Sans"/>
        <family val="2"/>
      </rPr>
      <t xml:space="preserve">复合材料，以期待得到更高的催化活性。在不同形貌的二氧化钛中掺杂稀土元素（主要是钆</t>
    </r>
    <r>
      <rPr>
        <sz val="9"/>
        <rFont val="宋体"/>
        <family val="0"/>
        <charset val="134"/>
      </rPr>
      <t xml:space="preserve">Gd</t>
    </r>
    <r>
      <rPr>
        <sz val="9"/>
        <rFont val="Noto Sans"/>
        <family val="2"/>
      </rPr>
      <t xml:space="preserve">和镨</t>
    </r>
    <r>
      <rPr>
        <sz val="9"/>
        <rFont val="宋体"/>
        <family val="0"/>
        <charset val="134"/>
      </rPr>
      <t xml:space="preserve">Pr</t>
    </r>
    <r>
      <rPr>
        <sz val="9"/>
        <rFont val="Noto Sans"/>
        <family val="2"/>
      </rPr>
      <t xml:space="preserve">），分析比较其催化活性及效率。</t>
    </r>
  </si>
  <si>
    <t xml:space="preserve">201810388055</t>
  </si>
  <si>
    <r>
      <rPr>
        <sz val="9"/>
        <rFont val="宋体"/>
        <family val="0"/>
        <charset val="134"/>
      </rPr>
      <t xml:space="preserve">PA6/ZnO/rGO</t>
    </r>
    <r>
      <rPr>
        <sz val="9"/>
        <rFont val="Noto Sans"/>
        <family val="2"/>
      </rPr>
      <t xml:space="preserve">导热塑料的制备及结构调控研究</t>
    </r>
  </si>
  <si>
    <t xml:space="preserve">聂乐</t>
  </si>
  <si>
    <r>
      <rPr>
        <sz val="9"/>
        <rFont val="Noto Sans"/>
        <family val="2"/>
      </rPr>
      <t xml:space="preserve">吕中华</t>
    </r>
    <r>
      <rPr>
        <sz val="9"/>
        <rFont val="宋体"/>
        <family val="0"/>
        <charset val="134"/>
      </rPr>
      <t xml:space="preserve">/3161602229,</t>
    </r>
    <r>
      <rPr>
        <sz val="9"/>
        <rFont val="Noto Sans"/>
        <family val="2"/>
      </rPr>
      <t xml:space="preserve">刘海翔</t>
    </r>
    <r>
      <rPr>
        <sz val="9"/>
        <rFont val="宋体"/>
        <family val="0"/>
        <charset val="134"/>
      </rPr>
      <t xml:space="preserve">/3161602228,</t>
    </r>
    <r>
      <rPr>
        <sz val="9"/>
        <rFont val="Noto Sans"/>
        <family val="2"/>
      </rPr>
      <t xml:space="preserve">胡凯锋</t>
    </r>
    <r>
      <rPr>
        <sz val="9"/>
        <rFont val="宋体"/>
        <family val="0"/>
        <charset val="134"/>
      </rPr>
      <t xml:space="preserve">/3161602140,</t>
    </r>
    <r>
      <rPr>
        <sz val="9"/>
        <rFont val="Noto Sans"/>
        <family val="2"/>
      </rPr>
      <t xml:space="preserve">包文溢</t>
    </r>
    <r>
      <rPr>
        <sz val="9"/>
        <rFont val="宋体"/>
        <family val="0"/>
        <charset val="134"/>
      </rPr>
      <t xml:space="preserve">/3161605213</t>
    </r>
  </si>
  <si>
    <r>
      <rPr>
        <sz val="9"/>
        <rFont val="Noto Sans"/>
        <family val="2"/>
      </rPr>
      <t xml:space="preserve">吴方娟</t>
    </r>
    <r>
      <rPr>
        <sz val="9"/>
        <rFont val="宋体"/>
        <family val="0"/>
        <charset val="134"/>
      </rPr>
      <t xml:space="preserve">,</t>
    </r>
    <r>
      <rPr>
        <sz val="9"/>
        <rFont val="Noto Sans"/>
        <family val="2"/>
      </rPr>
      <t xml:space="preserve">彭响方</t>
    </r>
  </si>
  <si>
    <r>
      <rPr>
        <sz val="9"/>
        <rFont val="Noto Sans"/>
        <family val="2"/>
      </rPr>
      <t xml:space="preserve">导热塑料是高分子领域的研究热点，改善塑料导热性的主要方法是在塑料中加入导热填料。传统的熔融共混法，需加入大量填料，才能显著提高材料导热性能，但会降低其力学性能。本项目采用双原位法，在己内酰胺</t>
    </r>
    <r>
      <rPr>
        <sz val="9"/>
        <rFont val="宋体"/>
        <family val="0"/>
        <charset val="134"/>
      </rPr>
      <t xml:space="preserve">/</t>
    </r>
    <r>
      <rPr>
        <sz val="9"/>
        <rFont val="Noto Sans"/>
        <family val="2"/>
      </rPr>
      <t xml:space="preserve">氧化石墨烯溶液中，原位合成</t>
    </r>
    <r>
      <rPr>
        <sz val="9"/>
        <rFont val="宋体"/>
        <family val="0"/>
        <charset val="134"/>
      </rPr>
      <t xml:space="preserve">ZnO</t>
    </r>
    <r>
      <rPr>
        <sz val="9"/>
        <rFont val="Noto Sans"/>
        <family val="2"/>
      </rPr>
      <t xml:space="preserve">，再加入催化剂使己内酰胺原位聚合，从而制备</t>
    </r>
    <r>
      <rPr>
        <sz val="9"/>
        <rFont val="宋体"/>
        <family val="0"/>
        <charset val="134"/>
      </rPr>
      <t xml:space="preserve">PA6/ZnO/rGO</t>
    </r>
    <r>
      <rPr>
        <sz val="9"/>
        <rFont val="Noto Sans"/>
        <family val="2"/>
      </rPr>
      <t xml:space="preserve">导热塑料。双原位法可解决无机材料的分散，及填料与基体的界面作用，在提高导热性能的同时不会明显降低材料的力学性能。</t>
    </r>
  </si>
  <si>
    <t xml:space="preserve">201810388056</t>
  </si>
  <si>
    <r>
      <rPr>
        <sz val="9"/>
        <rFont val="Noto Sans"/>
        <family val="2"/>
      </rPr>
      <t xml:space="preserve">基于</t>
    </r>
    <r>
      <rPr>
        <sz val="9"/>
        <rFont val="宋体"/>
        <family val="0"/>
        <charset val="134"/>
      </rPr>
      <t xml:space="preserve">NB-IoT</t>
    </r>
    <r>
      <rPr>
        <sz val="9"/>
        <rFont val="Noto Sans"/>
        <family val="2"/>
      </rPr>
      <t xml:space="preserve">技术的热成像无人车信号标识系统</t>
    </r>
  </si>
  <si>
    <t xml:space="preserve">王文宇</t>
  </si>
  <si>
    <r>
      <rPr>
        <sz val="9"/>
        <rFont val="Noto Sans"/>
        <family val="2"/>
      </rPr>
      <t xml:space="preserve">蒋凌博</t>
    </r>
    <r>
      <rPr>
        <sz val="9"/>
        <rFont val="宋体"/>
        <family val="0"/>
        <charset val="134"/>
      </rPr>
      <t xml:space="preserve">/</t>
    </r>
    <r>
      <rPr>
        <sz val="9"/>
        <rFont val="Arial"/>
        <family val="2"/>
      </rPr>
      <t xml:space="preserve">	</t>
    </r>
    <r>
      <rPr>
        <sz val="9"/>
        <rFont val="宋体"/>
        <family val="0"/>
        <charset val="134"/>
      </rPr>
      <t xml:space="preserve">3161803220,</t>
    </r>
    <r>
      <rPr>
        <sz val="9"/>
        <rFont val="Noto Sans"/>
        <family val="2"/>
      </rPr>
      <t xml:space="preserve">蔡亚龙 </t>
    </r>
    <r>
      <rPr>
        <sz val="9"/>
        <rFont val="宋体"/>
        <family val="0"/>
        <charset val="134"/>
      </rPr>
      <t xml:space="preserve">/3171802226,</t>
    </r>
    <r>
      <rPr>
        <sz val="9"/>
        <rFont val="Noto Sans"/>
        <family val="2"/>
      </rPr>
      <t xml:space="preserve">鲁子昂 </t>
    </r>
    <r>
      <rPr>
        <sz val="9"/>
        <rFont val="宋体"/>
        <family val="0"/>
        <charset val="134"/>
      </rPr>
      <t xml:space="preserve">/3171804117</t>
    </r>
  </si>
  <si>
    <t xml:space="preserve">郑少峰</t>
  </si>
  <si>
    <r>
      <rPr>
        <sz val="9"/>
        <rFont val="Noto Sans"/>
        <family val="2"/>
      </rPr>
      <t xml:space="preserve">该系统主要是通过热成像仪的红外扫描来获取道路上行人的数量，然后由各路口的</t>
    </r>
    <r>
      <rPr>
        <sz val="9"/>
        <rFont val="宋体"/>
        <family val="0"/>
        <charset val="134"/>
      </rPr>
      <t xml:space="preserve">NB-IoT</t>
    </r>
    <r>
      <rPr>
        <sz val="9"/>
        <rFont val="Noto Sans"/>
        <family val="2"/>
      </rPr>
      <t xml:space="preserve">模块将处理好的拥堵等级和位置信息传到较远的无人车上，无人车上面连有树莓派板的</t>
    </r>
    <r>
      <rPr>
        <sz val="9"/>
        <rFont val="宋体"/>
        <family val="0"/>
        <charset val="134"/>
      </rPr>
      <t xml:space="preserve">NB-IoT</t>
    </r>
    <r>
      <rPr>
        <sz val="9"/>
        <rFont val="Noto Sans"/>
        <family val="2"/>
      </rPr>
      <t xml:space="preserve">模块进行信息接收，然后依据接收到的实时拥堵信息进行行车路线决策。拥堵信息也可发射到路面交通信息屏上或普通汽车的接收屏上，用于驾驶员的行车决策。</t>
    </r>
  </si>
  <si>
    <t xml:space="preserve">201810388057</t>
  </si>
  <si>
    <t xml:space="preserve">颐和彭城生态链养老</t>
  </si>
  <si>
    <t xml:space="preserve">张银平</t>
  </si>
  <si>
    <r>
      <rPr>
        <sz val="9"/>
        <rFont val="Noto Sans"/>
        <family val="2"/>
      </rPr>
      <t xml:space="preserve">万茂</t>
    </r>
    <r>
      <rPr>
        <sz val="9"/>
        <rFont val="宋体"/>
        <family val="0"/>
        <charset val="134"/>
      </rPr>
      <t xml:space="preserve">/3158906303,</t>
    </r>
    <r>
      <rPr>
        <sz val="9"/>
        <rFont val="Noto Sans"/>
        <family val="2"/>
      </rPr>
      <t xml:space="preserve">周虎</t>
    </r>
    <r>
      <rPr>
        <sz val="9"/>
        <rFont val="宋体"/>
        <family val="0"/>
        <charset val="134"/>
      </rPr>
      <t xml:space="preserve">/3168909324,</t>
    </r>
    <r>
      <rPr>
        <sz val="9"/>
        <rFont val="Noto Sans"/>
        <family val="2"/>
      </rPr>
      <t xml:space="preserve">王绳锵</t>
    </r>
    <r>
      <rPr>
        <sz val="9"/>
        <rFont val="宋体"/>
        <family val="0"/>
        <charset val="134"/>
      </rPr>
      <t xml:space="preserve">/3161906218,</t>
    </r>
    <r>
      <rPr>
        <sz val="9"/>
        <rFont val="Noto Sans"/>
        <family val="2"/>
      </rPr>
      <t xml:space="preserve">李佳静</t>
    </r>
    <r>
      <rPr>
        <sz val="9"/>
        <rFont val="宋体"/>
        <family val="0"/>
        <charset val="134"/>
      </rPr>
      <t xml:space="preserve">/3171709126</t>
    </r>
  </si>
  <si>
    <t xml:space="preserve">戴雯</t>
  </si>
  <si>
    <t xml:space="preserve">本项目是一个针对老年人市场的项目。通过引入社会资本，运用优势的商业模式作用，前卫的科技，调动社会优势资源为老年人提供高性价比的养老服务，而这项服务具有低偿公益性，以求用优质服务获取稳定客户，最后再通过其他附加服务销售盈利。</t>
  </si>
  <si>
    <t xml:space="preserve">201810388058</t>
  </si>
  <si>
    <t xml:space="preserve">清新福建 韵致泰宁——泰宁古城品牌形象推广全媒体策划案</t>
  </si>
  <si>
    <t xml:space="preserve">吴天惠</t>
  </si>
  <si>
    <r>
      <rPr>
        <sz val="9"/>
        <rFont val="Noto Sans"/>
        <family val="2"/>
      </rPr>
      <t xml:space="preserve">余俊钦</t>
    </r>
    <r>
      <rPr>
        <sz val="9"/>
        <rFont val="宋体"/>
        <family val="0"/>
        <charset val="134"/>
      </rPr>
      <t xml:space="preserve">/3151002207,</t>
    </r>
    <r>
      <rPr>
        <sz val="9"/>
        <rFont val="Noto Sans"/>
        <family val="2"/>
      </rPr>
      <t xml:space="preserve">曾伟彬</t>
    </r>
    <r>
      <rPr>
        <sz val="9"/>
        <rFont val="宋体"/>
        <family val="0"/>
        <charset val="134"/>
      </rPr>
      <t xml:space="preserve">/3151001111,</t>
    </r>
    <r>
      <rPr>
        <sz val="9"/>
        <rFont val="Noto Sans"/>
        <family val="2"/>
      </rPr>
      <t xml:space="preserve">杨路璐</t>
    </r>
    <r>
      <rPr>
        <sz val="9"/>
        <rFont val="宋体"/>
        <family val="0"/>
        <charset val="134"/>
      </rPr>
      <t xml:space="preserve">/3161002212</t>
    </r>
  </si>
  <si>
    <t xml:space="preserve">曹丹</t>
  </si>
  <si>
    <t xml:space="preserve">项目所在地泰宁县，同时拥有泰宁古城文化、泰宁红色文化等多种文化和旅游资源，在开发、建设“清新福建 韵致泰宁”的相关产业上有着较好的发展前景。项目主要目的，是以“互联网＋”文化创意服务的形式，将泰宁古城及其周边文旅资源相整合，并以各类新媒体为主要宣传载体，通过策划、宣传、推广等方式，结合线上线下活动，为泰宁打造“清新福建 韵致泰宁”的专属品牌形象，并提升当地相关产业的知名度。</t>
  </si>
  <si>
    <t xml:space="preserve">201810388059</t>
  </si>
  <si>
    <t xml:space="preserve">绿咖</t>
  </si>
  <si>
    <t xml:space="preserve">徐本华</t>
  </si>
  <si>
    <r>
      <rPr>
        <sz val="9"/>
        <rFont val="Noto Sans"/>
        <family val="2"/>
      </rPr>
      <t xml:space="preserve">林丽华</t>
    </r>
    <r>
      <rPr>
        <sz val="9"/>
        <rFont val="宋体"/>
        <family val="0"/>
        <charset val="134"/>
      </rPr>
      <t xml:space="preserve">/3158906117,</t>
    </r>
    <r>
      <rPr>
        <sz val="9"/>
        <rFont val="Noto Sans"/>
        <family val="2"/>
      </rPr>
      <t xml:space="preserve">刘炎君</t>
    </r>
    <r>
      <rPr>
        <sz val="9"/>
        <rFont val="宋体"/>
        <family val="0"/>
        <charset val="134"/>
      </rPr>
      <t xml:space="preserve">/3158906121,</t>
    </r>
    <r>
      <rPr>
        <sz val="9"/>
        <rFont val="Noto Sans"/>
        <family val="2"/>
      </rPr>
      <t xml:space="preserve">林肯</t>
    </r>
    <r>
      <rPr>
        <sz val="9"/>
        <rFont val="宋体"/>
        <family val="0"/>
        <charset val="134"/>
      </rPr>
      <t xml:space="preserve">/3158906116,</t>
    </r>
    <r>
      <rPr>
        <sz val="9"/>
        <rFont val="Noto Sans"/>
        <family val="2"/>
      </rPr>
      <t xml:space="preserve">周毅铭</t>
    </r>
    <r>
      <rPr>
        <sz val="9"/>
        <rFont val="宋体"/>
        <family val="0"/>
        <charset val="134"/>
      </rPr>
      <t xml:space="preserve">/3161906117</t>
    </r>
  </si>
  <si>
    <t xml:space="preserve">郑怀瑾</t>
  </si>
  <si>
    <t xml:space="preserve">在这个低碳环保的时代，环保肥料的开发变得非常重要。项目围绕咖啡渣的回收利用展开，一方面通过技术处理制成肥料，另一方面通过设计文创工艺品。项目针对中高端人群以及生态园、农场等种植基地，开展活动策划、公益宣传、利用互联网平台产品展示、互动、推广。咖啡渣回收利用顺应绿色环保的生活理念，在项目运作过程中，我们将与相关部门合作，一方面提升材料制作工艺，另一方面，在环保创意理念下，设计有特色的咖啡渣文创产品。
</t>
  </si>
  <si>
    <t xml:space="preserve">201810388060</t>
  </si>
  <si>
    <t xml:space="preserve">当下我国老年人养老问题调查与思考</t>
  </si>
  <si>
    <t xml:space="preserve">王晨旭</t>
  </si>
  <si>
    <r>
      <rPr>
        <sz val="9"/>
        <rFont val="Noto Sans"/>
        <family val="2"/>
      </rPr>
      <t xml:space="preserve">沈成玺</t>
    </r>
    <r>
      <rPr>
        <sz val="9"/>
        <rFont val="宋体"/>
        <family val="0"/>
        <charset val="134"/>
      </rPr>
      <t xml:space="preserve">/3161202103,</t>
    </r>
    <r>
      <rPr>
        <sz val="9"/>
        <rFont val="Noto Sans"/>
        <family val="2"/>
      </rPr>
      <t xml:space="preserve">索朗旦增</t>
    </r>
    <r>
      <rPr>
        <sz val="9"/>
        <rFont val="宋体"/>
        <family val="0"/>
        <charset val="134"/>
      </rPr>
      <t xml:space="preserve">/3161202101,</t>
    </r>
    <r>
      <rPr>
        <sz val="9"/>
        <rFont val="Noto Sans"/>
        <family val="2"/>
      </rPr>
      <t xml:space="preserve">张艺芸</t>
    </r>
    <r>
      <rPr>
        <sz val="9"/>
        <rFont val="宋体"/>
        <family val="0"/>
        <charset val="134"/>
      </rPr>
      <t xml:space="preserve">/3161202115,</t>
    </r>
    <r>
      <rPr>
        <sz val="9"/>
        <rFont val="Noto Sans"/>
        <family val="2"/>
      </rPr>
      <t xml:space="preserve">殷姿</t>
    </r>
    <r>
      <rPr>
        <sz val="9"/>
        <rFont val="宋体"/>
        <family val="0"/>
        <charset val="134"/>
      </rPr>
      <t xml:space="preserve">/3161202117</t>
    </r>
  </si>
  <si>
    <t xml:space="preserve">官玉琴</t>
  </si>
  <si>
    <t xml:space="preserve">当下我国的老龄化问题愈发凸显，随之老年人养老问题也成为一个重要的问题。我们准备前期通过网络问卷，查询资料，实地调研等方式调查我国老年人养老问题的现状，中期就当下我国老年人养老中所遇到的问题在小组内进行深入探讨，并进行反思。后期通过小组内交流并结合我们所学的专业知识，列出一些有助于解决这些问题的框架和方法，并向立法机关和有关部门提出相关建议。
</t>
  </si>
  <si>
    <t xml:space="preserve">201810388061</t>
  </si>
  <si>
    <t xml:space="preserve">高空宽径水果可视采摘装置</t>
  </si>
  <si>
    <t xml:space="preserve">刘正凡</t>
  </si>
  <si>
    <r>
      <rPr>
        <sz val="9"/>
        <rFont val="Noto Sans"/>
        <family val="2"/>
      </rPr>
      <t xml:space="preserve">陈颖</t>
    </r>
    <r>
      <rPr>
        <sz val="9"/>
        <rFont val="宋体"/>
        <family val="0"/>
        <charset val="134"/>
      </rPr>
      <t xml:space="preserve">/3160105203,</t>
    </r>
    <r>
      <rPr>
        <sz val="9"/>
        <rFont val="Noto Sans"/>
        <family val="2"/>
      </rPr>
      <t xml:space="preserve">蔡文贞</t>
    </r>
    <r>
      <rPr>
        <sz val="9"/>
        <rFont val="宋体"/>
        <family val="0"/>
        <charset val="134"/>
      </rPr>
      <t xml:space="preserve">/3160105201</t>
    </r>
  </si>
  <si>
    <r>
      <rPr>
        <sz val="9"/>
        <rFont val="Noto Sans"/>
        <family val="2"/>
      </rPr>
      <t xml:space="preserve">陈栩</t>
    </r>
    <r>
      <rPr>
        <sz val="9"/>
        <rFont val="宋体"/>
        <family val="0"/>
        <charset val="134"/>
      </rPr>
      <t xml:space="preserve">,</t>
    </r>
    <r>
      <rPr>
        <sz val="9"/>
        <rFont val="Noto Sans"/>
        <family val="2"/>
      </rPr>
      <t xml:space="preserve">花海燕</t>
    </r>
  </si>
  <si>
    <r>
      <rPr>
        <sz val="9"/>
        <rFont val="Noto Sans"/>
        <family val="2"/>
      </rPr>
      <t xml:space="preserve">针对目前高空宽径水果采摘难、效率低，果实受损程度高等问题，创新研发一款高空宽径水果可视采摘装置，可适用于苹果、梨、柑、橘等宽径水果的采摘。通过采用无线</t>
    </r>
    <r>
      <rPr>
        <sz val="9"/>
        <rFont val="宋体"/>
        <family val="0"/>
        <charset val="134"/>
      </rPr>
      <t xml:space="preserve">WIFI</t>
    </r>
    <r>
      <rPr>
        <sz val="9"/>
        <rFont val="Noto Sans"/>
        <family val="2"/>
      </rPr>
      <t xml:space="preserve">手机远程网络摄像技术，并对末端自动可调切割机构、果实输送机构、落果缓冲机构的创新设计，实现高空采果可视，果实枝径多角度自适应切割、果实自动输送、落箱收纳一体化采摘作业等功能，从而提高采摘效率，保护果实。</t>
    </r>
  </si>
  <si>
    <t xml:space="preserve">201810388062</t>
  </si>
  <si>
    <t xml:space="preserve">智能无人冰淇淋售卖机设计</t>
  </si>
  <si>
    <t xml:space="preserve">卢朝炜</t>
  </si>
  <si>
    <r>
      <rPr>
        <sz val="9"/>
        <rFont val="Noto Sans"/>
        <family val="2"/>
      </rPr>
      <t xml:space="preserve">孙小鸿</t>
    </r>
    <r>
      <rPr>
        <sz val="9"/>
        <rFont val="宋体"/>
        <family val="0"/>
        <charset val="134"/>
      </rPr>
      <t xml:space="preserve">/3140107322,</t>
    </r>
    <r>
      <rPr>
        <sz val="9"/>
        <rFont val="Noto Sans"/>
        <family val="2"/>
      </rPr>
      <t xml:space="preserve">王伟伟</t>
    </r>
    <r>
      <rPr>
        <sz val="9"/>
        <rFont val="宋体"/>
        <family val="0"/>
        <charset val="134"/>
      </rPr>
      <t xml:space="preserve">/3160107408,</t>
    </r>
    <r>
      <rPr>
        <sz val="9"/>
        <rFont val="Noto Sans"/>
        <family val="2"/>
      </rPr>
      <t xml:space="preserve">李代琪</t>
    </r>
    <r>
      <rPr>
        <sz val="9"/>
        <rFont val="宋体"/>
        <family val="0"/>
        <charset val="134"/>
      </rPr>
      <t xml:space="preserve">/3162001226,</t>
    </r>
    <r>
      <rPr>
        <sz val="9"/>
        <rFont val="Noto Sans"/>
        <family val="2"/>
      </rPr>
      <t xml:space="preserve">刘在</t>
    </r>
    <r>
      <rPr>
        <sz val="9"/>
        <rFont val="宋体"/>
        <family val="0"/>
        <charset val="134"/>
      </rPr>
      <t xml:space="preserve">/3162001127
</t>
    </r>
  </si>
  <si>
    <t xml:space="preserve">彭晋民</t>
  </si>
  <si>
    <r>
      <rPr>
        <sz val="9"/>
        <rFont val="Noto Sans"/>
        <family val="2"/>
      </rPr>
      <t xml:space="preserve">智能无人冰淇淋售卖机是互联网</t>
    </r>
    <r>
      <rPr>
        <sz val="9"/>
        <rFont val="宋体"/>
        <family val="0"/>
        <charset val="134"/>
      </rPr>
      <t xml:space="preserve">+</t>
    </r>
    <r>
      <rPr>
        <sz val="9"/>
        <rFont val="Noto Sans"/>
        <family val="2"/>
      </rPr>
      <t xml:space="preserve">冰淇淋</t>
    </r>
    <r>
      <rPr>
        <sz val="9"/>
        <rFont val="宋体"/>
        <family val="0"/>
        <charset val="134"/>
      </rPr>
      <t xml:space="preserve">+</t>
    </r>
    <r>
      <rPr>
        <sz val="9"/>
        <rFont val="Noto Sans"/>
        <family val="2"/>
      </rPr>
      <t xml:space="preserve">智能机器人的完美结合</t>
    </r>
    <r>
      <rPr>
        <sz val="9"/>
        <rFont val="宋体"/>
        <family val="0"/>
        <charset val="134"/>
      </rPr>
      <t xml:space="preserve">,</t>
    </r>
    <r>
      <rPr>
        <sz val="9"/>
        <rFont val="Noto Sans"/>
        <family val="2"/>
      </rPr>
      <t xml:space="preserve">全后台管理</t>
    </r>
    <r>
      <rPr>
        <sz val="9"/>
        <rFont val="宋体"/>
        <family val="0"/>
        <charset val="134"/>
      </rPr>
      <t xml:space="preserve">,</t>
    </r>
    <r>
      <rPr>
        <sz val="9"/>
        <rFont val="Noto Sans"/>
        <family val="2"/>
      </rPr>
      <t xml:space="preserve">制作全自动</t>
    </r>
    <r>
      <rPr>
        <sz val="9"/>
        <rFont val="宋体"/>
        <family val="0"/>
        <charset val="134"/>
      </rPr>
      <t xml:space="preserve">,</t>
    </r>
    <r>
      <rPr>
        <sz val="9"/>
        <rFont val="Noto Sans"/>
        <family val="2"/>
      </rPr>
      <t xml:space="preserve">售卖全自动</t>
    </r>
    <r>
      <rPr>
        <sz val="9"/>
        <rFont val="宋体"/>
        <family val="0"/>
        <charset val="134"/>
      </rPr>
      <t xml:space="preserve">,</t>
    </r>
    <r>
      <rPr>
        <sz val="9"/>
        <rFont val="Noto Sans"/>
        <family val="2"/>
      </rPr>
      <t xml:space="preserve">一人同时管理多台设备</t>
    </r>
    <r>
      <rPr>
        <sz val="9"/>
        <rFont val="宋体"/>
        <family val="0"/>
        <charset val="134"/>
      </rPr>
      <t xml:space="preserve">.</t>
    </r>
    <r>
      <rPr>
        <sz val="9"/>
        <rFont val="Noto Sans"/>
        <family val="2"/>
      </rPr>
      <t xml:space="preserve">智能机器人冰淇淋机可以制作巧克力蓝莓</t>
    </r>
    <r>
      <rPr>
        <sz val="9"/>
        <rFont val="宋体"/>
        <family val="0"/>
        <charset val="134"/>
      </rPr>
      <t xml:space="preserve">,</t>
    </r>
    <r>
      <rPr>
        <sz val="9"/>
        <rFont val="Noto Sans"/>
        <family val="2"/>
      </rPr>
      <t xml:space="preserve">草莓等总共十余种口味不同软冰冰淇淋</t>
    </r>
    <r>
      <rPr>
        <sz val="9"/>
        <rFont val="宋体"/>
        <family val="0"/>
        <charset val="134"/>
      </rPr>
      <t xml:space="preserve">,</t>
    </r>
    <r>
      <rPr>
        <sz val="9"/>
        <rFont val="Noto Sans"/>
        <family val="2"/>
      </rPr>
      <t xml:space="preserve">同时它具有的智能</t>
    </r>
    <r>
      <rPr>
        <sz val="9"/>
        <rFont val="宋体"/>
        <family val="0"/>
        <charset val="134"/>
      </rPr>
      <t xml:space="preserve">,</t>
    </r>
    <r>
      <rPr>
        <sz val="9"/>
        <rFont val="Noto Sans"/>
        <family val="2"/>
      </rPr>
      <t xml:space="preserve">便捷</t>
    </r>
    <r>
      <rPr>
        <sz val="9"/>
        <rFont val="宋体"/>
        <family val="0"/>
        <charset val="134"/>
      </rPr>
      <t xml:space="preserve">,</t>
    </r>
    <r>
      <rPr>
        <sz val="9"/>
        <rFont val="Noto Sans"/>
        <family val="2"/>
      </rPr>
      <t xml:space="preserve">灵活</t>
    </r>
    <r>
      <rPr>
        <sz val="9"/>
        <rFont val="宋体"/>
        <family val="0"/>
        <charset val="134"/>
      </rPr>
      <t xml:space="preserve">,</t>
    </r>
    <r>
      <rPr>
        <sz val="9"/>
        <rFont val="Noto Sans"/>
        <family val="2"/>
      </rPr>
      <t xml:space="preserve">自助等特点</t>
    </r>
    <r>
      <rPr>
        <sz val="9"/>
        <rFont val="宋体"/>
        <family val="0"/>
        <charset val="134"/>
      </rPr>
      <t xml:space="preserve">,</t>
    </r>
    <r>
      <rPr>
        <sz val="9"/>
        <rFont val="Noto Sans"/>
        <family val="2"/>
      </rPr>
      <t xml:space="preserve">使其可以应用于商场</t>
    </r>
    <r>
      <rPr>
        <sz val="9"/>
        <rFont val="宋体"/>
        <family val="0"/>
        <charset val="134"/>
      </rPr>
      <t xml:space="preserve">,</t>
    </r>
    <r>
      <rPr>
        <sz val="9"/>
        <rFont val="Noto Sans"/>
        <family val="2"/>
      </rPr>
      <t xml:space="preserve">游乐园</t>
    </r>
    <r>
      <rPr>
        <sz val="9"/>
        <rFont val="宋体"/>
        <family val="0"/>
        <charset val="134"/>
      </rPr>
      <t xml:space="preserve">,</t>
    </r>
    <r>
      <rPr>
        <sz val="9"/>
        <rFont val="Noto Sans"/>
        <family val="2"/>
      </rPr>
      <t xml:space="preserve">旅游区等一切公共娱乐场所</t>
    </r>
    <r>
      <rPr>
        <sz val="9"/>
        <rFont val="宋体"/>
        <family val="0"/>
        <charset val="134"/>
      </rPr>
      <t xml:space="preserve">,</t>
    </r>
    <r>
      <rPr>
        <sz val="9"/>
        <rFont val="Noto Sans"/>
        <family val="2"/>
      </rPr>
      <t xml:space="preserve">这是一个将产品销售</t>
    </r>
    <r>
      <rPr>
        <sz val="9"/>
        <rFont val="宋体"/>
        <family val="0"/>
        <charset val="134"/>
      </rPr>
      <t xml:space="preserve">,</t>
    </r>
    <r>
      <rPr>
        <sz val="9"/>
        <rFont val="Noto Sans"/>
        <family val="2"/>
      </rPr>
      <t xml:space="preserve">硬件合作</t>
    </r>
    <r>
      <rPr>
        <sz val="9"/>
        <rFont val="宋体"/>
        <family val="0"/>
        <charset val="134"/>
      </rPr>
      <t xml:space="preserve">,</t>
    </r>
    <r>
      <rPr>
        <sz val="9"/>
        <rFont val="Noto Sans"/>
        <family val="2"/>
      </rPr>
      <t xml:space="preserve">大数据</t>
    </r>
    <r>
      <rPr>
        <sz val="9"/>
        <rFont val="宋体"/>
        <family val="0"/>
        <charset val="134"/>
      </rPr>
      <t xml:space="preserve">,</t>
    </r>
    <r>
      <rPr>
        <sz val="9"/>
        <rFont val="Noto Sans"/>
        <family val="2"/>
      </rPr>
      <t xml:space="preserve">广告</t>
    </r>
    <r>
      <rPr>
        <sz val="9"/>
        <rFont val="宋体"/>
        <family val="0"/>
        <charset val="134"/>
      </rPr>
      <t xml:space="preserve">,</t>
    </r>
    <r>
      <rPr>
        <sz val="9"/>
        <rFont val="Noto Sans"/>
        <family val="2"/>
      </rPr>
      <t xml:space="preserve">物流</t>
    </r>
    <r>
      <rPr>
        <sz val="9"/>
        <rFont val="宋体"/>
        <family val="0"/>
        <charset val="134"/>
      </rPr>
      <t xml:space="preserve">,</t>
    </r>
    <r>
      <rPr>
        <sz val="9"/>
        <rFont val="Noto Sans"/>
        <family val="2"/>
      </rPr>
      <t xml:space="preserve">商业活动等一切营销热点结合的智能产品</t>
    </r>
    <r>
      <rPr>
        <sz val="9"/>
        <rFont val="宋体"/>
        <family val="0"/>
        <charset val="134"/>
      </rPr>
      <t xml:space="preserve">.</t>
    </r>
  </si>
  <si>
    <t xml:space="preserve">201810388063</t>
  </si>
  <si>
    <t xml:space="preserve">柔性铅垂物防摆装置设计</t>
  </si>
  <si>
    <t xml:space="preserve">胡祖明</t>
  </si>
  <si>
    <r>
      <rPr>
        <sz val="9"/>
        <rFont val="Noto Sans"/>
        <family val="2"/>
      </rPr>
      <t xml:space="preserve">陈泽锦</t>
    </r>
    <r>
      <rPr>
        <sz val="9"/>
        <rFont val="宋体"/>
        <family val="0"/>
        <charset val="134"/>
      </rPr>
      <t xml:space="preserve">/3150107417,</t>
    </r>
    <r>
      <rPr>
        <sz val="9"/>
        <rFont val="Noto Sans"/>
        <family val="2"/>
      </rPr>
      <t xml:space="preserve">廖堃生</t>
    </r>
    <r>
      <rPr>
        <sz val="9"/>
        <rFont val="宋体"/>
        <family val="0"/>
        <charset val="134"/>
      </rPr>
      <t xml:space="preserve">/3158601210,</t>
    </r>
    <r>
      <rPr>
        <sz val="9"/>
        <rFont val="Noto Sans"/>
        <family val="2"/>
      </rPr>
      <t xml:space="preserve">彭舒平</t>
    </r>
    <r>
      <rPr>
        <sz val="9"/>
        <rFont val="宋体"/>
        <family val="0"/>
        <charset val="134"/>
      </rPr>
      <t xml:space="preserve">/3158601211</t>
    </r>
  </si>
  <si>
    <r>
      <rPr>
        <sz val="9"/>
        <rFont val="Noto Sans"/>
        <family val="2"/>
      </rPr>
      <t xml:space="preserve">曾绍锋</t>
    </r>
    <r>
      <rPr>
        <sz val="9"/>
        <rFont val="宋体"/>
        <family val="0"/>
        <charset val="134"/>
      </rPr>
      <t xml:space="preserve">,</t>
    </r>
    <r>
      <rPr>
        <sz val="9"/>
        <rFont val="Noto Sans"/>
        <family val="2"/>
      </rPr>
      <t xml:space="preserve">颜斌 </t>
    </r>
  </si>
  <si>
    <r>
      <rPr>
        <sz val="9"/>
        <rFont val="Noto Sans"/>
        <family val="2"/>
      </rPr>
      <t xml:space="preserve">竖直布置的柔性物常利用悬挂重物的方式保持其铅垂位置</t>
    </r>
    <r>
      <rPr>
        <sz val="9"/>
        <rFont val="宋体"/>
        <family val="0"/>
        <charset val="134"/>
      </rPr>
      <t xml:space="preserve">,</t>
    </r>
    <r>
      <rPr>
        <sz val="9"/>
        <rFont val="Noto Sans"/>
        <family val="2"/>
      </rPr>
      <t xml:space="preserve">但其位置精度易受各种因素出现摇摆使得位置精度无法得到保证</t>
    </r>
    <r>
      <rPr>
        <sz val="9"/>
        <rFont val="宋体"/>
        <family val="0"/>
        <charset val="134"/>
      </rPr>
      <t xml:space="preserve">.</t>
    </r>
    <r>
      <rPr>
        <sz val="9"/>
        <rFont val="Noto Sans"/>
        <family val="2"/>
      </rPr>
      <t xml:space="preserve">如环保设备中湿电阴极线是采用重锤式结构</t>
    </r>
    <r>
      <rPr>
        <sz val="9"/>
        <rFont val="宋体"/>
        <family val="0"/>
        <charset val="134"/>
      </rPr>
      <t xml:space="preserve">,</t>
    </r>
    <r>
      <rPr>
        <sz val="9"/>
        <rFont val="Noto Sans"/>
        <family val="2"/>
      </rPr>
      <t xml:space="preserve">极线的极距直接影响系统的工作性能</t>
    </r>
    <r>
      <rPr>
        <sz val="9"/>
        <rFont val="宋体"/>
        <family val="0"/>
        <charset val="134"/>
      </rPr>
      <t xml:space="preserve">,</t>
    </r>
    <r>
      <rPr>
        <sz val="9"/>
        <rFont val="Noto Sans"/>
        <family val="2"/>
      </rPr>
      <t xml:space="preserve">为了准确限位重锤保证阴极线相对位置</t>
    </r>
    <r>
      <rPr>
        <sz val="9"/>
        <rFont val="宋体"/>
        <family val="0"/>
        <charset val="134"/>
      </rPr>
      <t xml:space="preserve">.</t>
    </r>
    <r>
      <rPr>
        <sz val="9"/>
        <rFont val="Noto Sans"/>
        <family val="2"/>
      </rPr>
      <t xml:space="preserve">本产品主要针对柔性铅垂物准确限位而设计的防摆装置</t>
    </r>
    <r>
      <rPr>
        <sz val="9"/>
        <rFont val="宋体"/>
        <family val="0"/>
        <charset val="134"/>
      </rPr>
      <t xml:space="preserve">,</t>
    </r>
    <r>
      <rPr>
        <sz val="9"/>
        <rFont val="Noto Sans"/>
        <family val="2"/>
      </rPr>
      <t xml:space="preserve">防摆装置无须现场修配</t>
    </r>
    <r>
      <rPr>
        <sz val="9"/>
        <rFont val="宋体"/>
        <family val="0"/>
        <charset val="134"/>
      </rPr>
      <t xml:space="preserve">,</t>
    </r>
    <r>
      <rPr>
        <sz val="9"/>
        <rFont val="Noto Sans"/>
        <family val="2"/>
      </rPr>
      <t xml:space="preserve">采用一种极坐标式调节结构可准确进行定位锁定</t>
    </r>
    <r>
      <rPr>
        <sz val="9"/>
        <rFont val="宋体"/>
        <family val="0"/>
        <charset val="134"/>
      </rPr>
      <t xml:space="preserve">,</t>
    </r>
    <r>
      <rPr>
        <sz val="9"/>
        <rFont val="Noto Sans"/>
        <family val="2"/>
      </rPr>
      <t xml:space="preserve">大大减轻安装强度与防摆零件的利用率</t>
    </r>
    <r>
      <rPr>
        <sz val="9"/>
        <rFont val="宋体"/>
        <family val="0"/>
        <charset val="134"/>
      </rPr>
      <t xml:space="preserve">,</t>
    </r>
    <r>
      <rPr>
        <sz val="9"/>
        <rFont val="Noto Sans"/>
        <family val="2"/>
      </rPr>
      <t xml:space="preserve">最大化降低成本。</t>
    </r>
  </si>
  <si>
    <t xml:space="preserve">201810388064</t>
  </si>
  <si>
    <t xml:space="preserve">自动黑板擦设计</t>
  </si>
  <si>
    <t xml:space="preserve">吴勇志</t>
  </si>
  <si>
    <r>
      <rPr>
        <sz val="9"/>
        <rFont val="Noto Sans"/>
        <family val="2"/>
      </rPr>
      <t xml:space="preserve">吴勉</t>
    </r>
    <r>
      <rPr>
        <sz val="9"/>
        <rFont val="宋体"/>
        <family val="0"/>
        <charset val="134"/>
      </rPr>
      <t xml:space="preserve">/3160107425,</t>
    </r>
    <r>
      <rPr>
        <sz val="9"/>
        <rFont val="Noto Sans"/>
        <family val="2"/>
      </rPr>
      <t xml:space="preserve">王聪</t>
    </r>
    <r>
      <rPr>
        <sz val="9"/>
        <rFont val="宋体"/>
        <family val="0"/>
        <charset val="134"/>
      </rPr>
      <t xml:space="preserve">/3160105124,</t>
    </r>
    <r>
      <rPr>
        <sz val="9"/>
        <rFont val="Noto Sans"/>
        <family val="2"/>
      </rPr>
      <t xml:space="preserve">陈志贵</t>
    </r>
    <r>
      <rPr>
        <sz val="9"/>
        <rFont val="宋体"/>
        <family val="0"/>
        <charset val="134"/>
      </rPr>
      <t xml:space="preserve">/3170107205</t>
    </r>
  </si>
  <si>
    <r>
      <rPr>
        <sz val="9"/>
        <rFont val="Noto Sans"/>
        <family val="2"/>
      </rPr>
      <t xml:space="preserve">詹友基</t>
    </r>
    <r>
      <rPr>
        <sz val="9"/>
        <rFont val="宋体"/>
        <family val="0"/>
        <charset val="134"/>
      </rPr>
      <t xml:space="preserve">,</t>
    </r>
    <r>
      <rPr>
        <sz val="9"/>
        <rFont val="Noto Sans"/>
        <family val="2"/>
      </rPr>
      <t xml:space="preserve">应廉泽</t>
    </r>
  </si>
  <si>
    <t xml:space="preserve">本项目拟设计一种自动清洁黑板擦它的动力源来自于一个电动机，在电动机的输出轴上装有齿轮变速，齿轮的轴端带有清洁用的毛毡，当动力输入时，从动轮做旋转运动，毛毡就可以擦掉黑板上的粉笔字。黑板擦完成一个动作将黑板擦干净后将返回到黑板最上面。带有毛毡的黑板擦的四周是封闭的，内部装有吸尘口。工作时可以把粉笔粉尘全部吸进去，在吸尘口有一个出口连接到集尘盒中，可以定期清理集尘盒内的粉尘。</t>
  </si>
  <si>
    <t xml:space="preserve">201810388065</t>
  </si>
  <si>
    <t xml:space="preserve">可视化遥控旋振采枣器</t>
  </si>
  <si>
    <t xml:space="preserve">袁威</t>
  </si>
  <si>
    <r>
      <rPr>
        <sz val="9"/>
        <rFont val="Noto Sans"/>
        <family val="2"/>
      </rPr>
      <t xml:space="preserve">王宝琳</t>
    </r>
    <r>
      <rPr>
        <sz val="9"/>
        <rFont val="宋体"/>
        <family val="0"/>
        <charset val="134"/>
      </rPr>
      <t xml:space="preserve">/3160105214,</t>
    </r>
    <r>
      <rPr>
        <sz val="9"/>
        <rFont val="Noto Sans"/>
        <family val="2"/>
      </rPr>
      <t xml:space="preserve">王斌兴</t>
    </r>
    <r>
      <rPr>
        <sz val="9"/>
        <rFont val="宋体"/>
        <family val="0"/>
        <charset val="134"/>
      </rPr>
      <t xml:space="preserve">/3160105223,</t>
    </r>
    <r>
      <rPr>
        <sz val="9"/>
        <rFont val="Noto Sans"/>
        <family val="2"/>
      </rPr>
      <t xml:space="preserve">王智星</t>
    </r>
    <r>
      <rPr>
        <sz val="9"/>
        <rFont val="宋体"/>
        <family val="0"/>
        <charset val="134"/>
      </rPr>
      <t xml:space="preserve">/3160105218,</t>
    </r>
    <r>
      <rPr>
        <sz val="9"/>
        <rFont val="Noto Sans"/>
        <family val="2"/>
      </rPr>
      <t xml:space="preserve">彭福滨</t>
    </r>
    <r>
      <rPr>
        <sz val="9"/>
        <rFont val="宋体"/>
        <family val="0"/>
        <charset val="134"/>
      </rPr>
      <t xml:space="preserve">/3160105127</t>
    </r>
  </si>
  <si>
    <r>
      <rPr>
        <sz val="9"/>
        <rFont val="Noto Sans"/>
        <family val="2"/>
      </rPr>
      <t xml:space="preserve">花海燕</t>
    </r>
    <r>
      <rPr>
        <sz val="9"/>
        <rFont val="宋体"/>
        <family val="0"/>
        <charset val="134"/>
      </rPr>
      <t xml:space="preserve">,</t>
    </r>
    <r>
      <rPr>
        <sz val="9"/>
        <rFont val="Noto Sans"/>
        <family val="2"/>
      </rPr>
      <t xml:space="preserve">陈栩</t>
    </r>
  </si>
  <si>
    <r>
      <rPr>
        <sz val="9"/>
        <rFont val="Noto Sans"/>
        <family val="2"/>
      </rPr>
      <t xml:space="preserve">针对我国采枣作业难、机械化程度低的现状，设计一款集远程监控、采摘姿态遥控、自动落枣收集功能于一体的旋振采枣器。采用锥面凸缘旋振方式采枣，创新设计锥面凸缘旋振头和旋振头双向角度调节装置；结合远程监控手机</t>
    </r>
    <r>
      <rPr>
        <sz val="9"/>
        <rFont val="宋体"/>
        <family val="0"/>
        <charset val="134"/>
      </rPr>
      <t xml:space="preserve">WIFI</t>
    </r>
    <r>
      <rPr>
        <sz val="9"/>
        <rFont val="Noto Sans"/>
        <family val="2"/>
      </rPr>
      <t xml:space="preserve">微型摄像头设备与遥控调整旋振头双向角度调节装置，实现可视化遥控旋振采摘；通过对落枣护果传输、收纳装置的创新优化设计，完成采摘收集一体化作业，从而降低采枣劳作强度，提高采摘效率。</t>
    </r>
  </si>
  <si>
    <t xml:space="preserve">201810388066</t>
  </si>
  <si>
    <t xml:space="preserve">适于城市低层建筑的智能车库</t>
  </si>
  <si>
    <t xml:space="preserve">施智鹏</t>
  </si>
  <si>
    <r>
      <rPr>
        <sz val="9"/>
        <rFont val="Noto Sans"/>
        <family val="2"/>
      </rPr>
      <t xml:space="preserve">刘子霖</t>
    </r>
    <r>
      <rPr>
        <sz val="9"/>
        <rFont val="宋体"/>
        <family val="0"/>
        <charset val="134"/>
      </rPr>
      <t xml:space="preserve">/3150105111,</t>
    </r>
    <r>
      <rPr>
        <sz val="9"/>
        <rFont val="Noto Sans"/>
        <family val="2"/>
      </rPr>
      <t xml:space="preserve">卢凯航</t>
    </r>
    <r>
      <rPr>
        <sz val="9"/>
        <rFont val="宋体"/>
        <family val="0"/>
        <charset val="134"/>
      </rPr>
      <t xml:space="preserve">/3150107116,</t>
    </r>
    <r>
      <rPr>
        <sz val="9"/>
        <rFont val="Noto Sans"/>
        <family val="2"/>
      </rPr>
      <t xml:space="preserve">洪岐锋</t>
    </r>
    <r>
      <rPr>
        <sz val="9"/>
        <rFont val="宋体"/>
        <family val="0"/>
        <charset val="134"/>
      </rPr>
      <t xml:space="preserve">/3150107126</t>
    </r>
  </si>
  <si>
    <t xml:space="preserve">陈世辉</t>
  </si>
  <si>
    <r>
      <rPr>
        <sz val="9"/>
        <rFont val="Noto Sans"/>
        <family val="2"/>
      </rPr>
      <t xml:space="preserve">本项目主要利用城市低层建筑，旨在解决城市旧小区中停车难问题，利用旧小区的低层建筑的屋顶并通过评估其强度，来选择把车直接停放建筑顶部或是搭建钢架结构来停放车辆。在此基础上，通过</t>
    </r>
    <r>
      <rPr>
        <sz val="9"/>
        <rFont val="宋体"/>
        <family val="0"/>
        <charset val="134"/>
      </rPr>
      <t xml:space="preserve">PLC</t>
    </r>
    <r>
      <rPr>
        <sz val="9"/>
        <rFont val="Noto Sans"/>
        <family val="2"/>
      </rPr>
      <t xml:space="preserve">进行控制设置在建筑物顶部的三轴龙门吊等装置来实现车辆的智能停放与提取，本项目的停车系统具备结构简单、安全可靠、安装方便、工作效率高等特点，且可有效利用城市建筑的空闲空间。</t>
    </r>
  </si>
  <si>
    <t xml:space="preserve">201810388067</t>
  </si>
  <si>
    <t xml:space="preserve">一种荔枝采摘拾掇机械结构的设计</t>
  </si>
  <si>
    <t xml:space="preserve">吴晓彬</t>
  </si>
  <si>
    <r>
      <rPr>
        <sz val="9"/>
        <rFont val="Noto Sans"/>
        <family val="2"/>
      </rPr>
      <t xml:space="preserve">黄智湧</t>
    </r>
    <r>
      <rPr>
        <sz val="9"/>
        <rFont val="宋体"/>
        <family val="0"/>
        <charset val="134"/>
      </rPr>
      <t xml:space="preserve">/3150107304,</t>
    </r>
    <r>
      <rPr>
        <sz val="9"/>
        <rFont val="Noto Sans"/>
        <family val="2"/>
      </rPr>
      <t xml:space="preserve">黄杉</t>
    </r>
    <r>
      <rPr>
        <sz val="9"/>
        <rFont val="宋体"/>
        <family val="0"/>
        <charset val="134"/>
      </rPr>
      <t xml:space="preserve">/3150107316,</t>
    </r>
    <r>
      <rPr>
        <sz val="9"/>
        <rFont val="Noto Sans"/>
        <family val="2"/>
      </rPr>
      <t xml:space="preserve">林本展</t>
    </r>
    <r>
      <rPr>
        <sz val="9"/>
        <rFont val="宋体"/>
        <family val="0"/>
        <charset val="134"/>
      </rPr>
      <t xml:space="preserve">/3170107313,</t>
    </r>
    <r>
      <rPr>
        <sz val="9"/>
        <rFont val="Noto Sans"/>
        <family val="2"/>
      </rPr>
      <t xml:space="preserve">傅稳列</t>
    </r>
    <r>
      <rPr>
        <sz val="9"/>
        <rFont val="宋体"/>
        <family val="0"/>
        <charset val="134"/>
      </rPr>
      <t xml:space="preserve">/3170107503</t>
    </r>
  </si>
  <si>
    <r>
      <rPr>
        <sz val="9"/>
        <rFont val="Noto Sans"/>
        <family val="2"/>
      </rPr>
      <t xml:space="preserve">余罗兼</t>
    </r>
    <r>
      <rPr>
        <sz val="9"/>
        <rFont val="宋体"/>
        <family val="0"/>
        <charset val="134"/>
      </rPr>
      <t xml:space="preserve">,</t>
    </r>
    <r>
      <rPr>
        <sz val="9"/>
        <rFont val="Noto Sans"/>
        <family val="2"/>
      </rPr>
      <t xml:space="preserve">吴黄懿</t>
    </r>
  </si>
  <si>
    <r>
      <rPr>
        <sz val="9"/>
        <rFont val="Noto Sans"/>
        <family val="2"/>
      </rPr>
      <t xml:space="preserve">讲师</t>
    </r>
    <r>
      <rPr>
        <sz val="9"/>
        <rFont val="宋体"/>
        <family val="0"/>
        <charset val="134"/>
      </rPr>
      <t xml:space="preserve">,</t>
    </r>
    <r>
      <rPr>
        <sz val="9"/>
        <rFont val="Noto Sans"/>
        <family val="2"/>
      </rPr>
      <t xml:space="preserve">助理研究员</t>
    </r>
  </si>
  <si>
    <t xml:space="preserve">本项目将采用气动和机械双重控制实现辅助摘果（可摘取枝干不是太粗的串类水果），并采用特制刀头使之做出剪切和夹持同时进行（避免造成水果损坏）。此项目不仅仅可广泛运用于多种地形上的荔枝水果采摘，更可以摘取一些树上枝干较长的水果。具有四个特点：一、采用更加方便的气动为动力元件；二、效率更高，并不局限于一种水果；三、改进刀头，实现夹持剪切同时进行；四、无级调节高度与剪切力。</t>
  </si>
  <si>
    <t xml:space="preserve">201810388068</t>
  </si>
  <si>
    <t xml:space="preserve">快速辅助停车装置</t>
  </si>
  <si>
    <t xml:space="preserve">邱贞富</t>
  </si>
  <si>
    <r>
      <rPr>
        <sz val="9"/>
        <rFont val="Noto Sans"/>
        <family val="2"/>
      </rPr>
      <t xml:space="preserve">陈泽锦</t>
    </r>
    <r>
      <rPr>
        <sz val="9"/>
        <rFont val="宋体"/>
        <family val="0"/>
        <charset val="134"/>
      </rPr>
      <t xml:space="preserve">/3151017417,</t>
    </r>
    <r>
      <rPr>
        <sz val="9"/>
        <rFont val="Noto Sans"/>
        <family val="2"/>
      </rPr>
      <t xml:space="preserve">廖厦特</t>
    </r>
    <r>
      <rPr>
        <sz val="9"/>
        <rFont val="宋体"/>
        <family val="0"/>
        <charset val="134"/>
      </rPr>
      <t xml:space="preserve">/3150107419,</t>
    </r>
    <r>
      <rPr>
        <sz val="9"/>
        <rFont val="Noto Sans"/>
        <family val="2"/>
      </rPr>
      <t xml:space="preserve">刘洁琳</t>
    </r>
    <r>
      <rPr>
        <sz val="9"/>
        <rFont val="宋体"/>
        <family val="0"/>
        <charset val="134"/>
      </rPr>
      <t xml:space="preserve">/3150107601,</t>
    </r>
    <r>
      <rPr>
        <sz val="9"/>
        <rFont val="Noto Sans"/>
        <family val="2"/>
      </rPr>
      <t xml:space="preserve">刘兴俊</t>
    </r>
    <r>
      <rPr>
        <sz val="9"/>
        <rFont val="宋体"/>
        <family val="0"/>
        <charset val="134"/>
      </rPr>
      <t xml:space="preserve">/3150107415</t>
    </r>
  </si>
  <si>
    <t xml:space="preserve">周景亮</t>
  </si>
  <si>
    <r>
      <rPr>
        <sz val="9"/>
        <rFont val="Noto Sans"/>
        <family val="2"/>
      </rPr>
      <t xml:space="preserve">随着经济发展与小车日趋普及，停车位数量与小车数量之间的矛盾日益突出。目前的停车装置存在占地面积大、停车操作复杂的缺陷。本项目快速停车辅助装置具有空间利用率高、停车便捷</t>
    </r>
    <r>
      <rPr>
        <sz val="9"/>
        <rFont val="宋体"/>
        <family val="0"/>
        <charset val="134"/>
      </rPr>
      <t xml:space="preserve">,</t>
    </r>
    <r>
      <rPr>
        <sz val="9"/>
        <rFont val="Noto Sans"/>
        <family val="2"/>
      </rPr>
      <t xml:space="preserve">操作简单方便等优点。当前对停车装置而言，能够提高停车空间利用率，又同时兼具降低停车操作难度等优点的新型停车装置是它的发展趋势。如何设计一种能够增大空间利用率、同时降低停车操作难度的新型停车装置，即本立项研究方向。</t>
    </r>
  </si>
  <si>
    <t xml:space="preserve">201810388069</t>
  </si>
  <si>
    <t xml:space="preserve">三自由度机器人关节控制系统</t>
  </si>
  <si>
    <t xml:space="preserve">郑浩平</t>
  </si>
  <si>
    <r>
      <rPr>
        <sz val="9"/>
        <rFont val="Noto Sans"/>
        <family val="2"/>
      </rPr>
      <t xml:space="preserve">罗鑫</t>
    </r>
    <r>
      <rPr>
        <sz val="9"/>
        <rFont val="宋体"/>
        <family val="0"/>
        <charset val="134"/>
      </rPr>
      <t xml:space="preserve">/3151913125,</t>
    </r>
    <r>
      <rPr>
        <sz val="9"/>
        <rFont val="Noto Sans"/>
        <family val="2"/>
      </rPr>
      <t xml:space="preserve">林盛豪</t>
    </r>
    <r>
      <rPr>
        <sz val="9"/>
        <rFont val="宋体"/>
        <family val="0"/>
        <charset val="134"/>
      </rPr>
      <t xml:space="preserve">/3160107522,</t>
    </r>
    <r>
      <rPr>
        <sz val="9"/>
        <rFont val="Noto Sans"/>
        <family val="2"/>
      </rPr>
      <t xml:space="preserve">廖新锋</t>
    </r>
    <r>
      <rPr>
        <sz val="9"/>
        <rFont val="宋体"/>
        <family val="0"/>
        <charset val="134"/>
      </rPr>
      <t xml:space="preserve">/3170105111,</t>
    </r>
    <r>
      <rPr>
        <sz val="9"/>
        <rFont val="Noto Sans"/>
        <family val="2"/>
      </rPr>
      <t xml:space="preserve">叶谋发</t>
    </r>
    <r>
      <rPr>
        <sz val="9"/>
        <rFont val="宋体"/>
        <family val="0"/>
        <charset val="134"/>
      </rPr>
      <t xml:space="preserve">/3170107316</t>
    </r>
  </si>
  <si>
    <t xml:space="preserve">戴福全</t>
  </si>
  <si>
    <t xml:space="preserve">机器人已经一个国家工业自动化水平的重要标志，它具备高安全性、高灵活性和高精度，且满足即插即用、操作简单，让非专业人员也能快速掌握并使用的特征。本课题研究的三自由机器人关节控制系统可用于实现机器人的关节控制，不但具有高运动控制精度，还能够遇碰撞自动停止，从而保护操作人员的特性。本项目根据所需的要求和理论实践分析，主要负责完成三自由度机器人关节控制系统的设计。</t>
  </si>
  <si>
    <t xml:space="preserve">201810388070</t>
  </si>
  <si>
    <t xml:space="preserve">多功能苹果采摘器</t>
  </si>
  <si>
    <t xml:space="preserve">陈友权</t>
  </si>
  <si>
    <r>
      <rPr>
        <sz val="9"/>
        <rFont val="Noto Sans"/>
        <family val="2"/>
      </rPr>
      <t xml:space="preserve">陈天宝</t>
    </r>
    <r>
      <rPr>
        <sz val="9"/>
        <rFont val="宋体"/>
        <family val="0"/>
        <charset val="134"/>
      </rPr>
      <t xml:space="preserve">/3160107315,</t>
    </r>
    <r>
      <rPr>
        <sz val="9"/>
        <rFont val="Noto Sans"/>
        <family val="2"/>
      </rPr>
      <t xml:space="preserve">常丽</t>
    </r>
    <r>
      <rPr>
        <sz val="9"/>
        <rFont val="宋体"/>
        <family val="0"/>
        <charset val="134"/>
      </rPr>
      <t xml:space="preserve">/3160107501</t>
    </r>
  </si>
  <si>
    <t xml:space="preserve">陈昌荣</t>
  </si>
  <si>
    <t xml:space="preserve">以往的采摘器只能实现单一方向的采摘且苹果从高空落下容易造成损坏，导致农户工作效率低和经济损失。本项目所设计的苹果采摘结构由动力杆、采摘装置、传送装置、固定支架等组成。通过摇动手柄主轴向锥形齿轮和普通齿轮传递动力；刀具内圈下方的齿轮与动力杆的齿轮啮合，实现采摘功能；传送带固定在套筒上，上端套筒安装有锥形齿轮，可与动力杆上的齿轮啮合，实现传送苹果的功能。操作简单，能有效的提高采摘效率，适用性广。</t>
  </si>
  <si>
    <t xml:space="preserve">201810388071</t>
  </si>
  <si>
    <t xml:space="preserve">小小花匠</t>
  </si>
  <si>
    <t xml:space="preserve">高万青</t>
  </si>
  <si>
    <r>
      <rPr>
        <sz val="9"/>
        <rFont val="Noto Sans"/>
        <family val="2"/>
      </rPr>
      <t xml:space="preserve">林东升</t>
    </r>
    <r>
      <rPr>
        <sz val="9"/>
        <rFont val="宋体"/>
        <family val="0"/>
        <charset val="134"/>
      </rPr>
      <t xml:space="preserve">/3160113109,</t>
    </r>
    <r>
      <rPr>
        <sz val="9"/>
        <rFont val="Noto Sans"/>
        <family val="2"/>
      </rPr>
      <t xml:space="preserve">李秀秀</t>
    </r>
    <r>
      <rPr>
        <sz val="9"/>
        <rFont val="宋体"/>
        <family val="0"/>
        <charset val="134"/>
      </rPr>
      <t xml:space="preserve">/316171103,</t>
    </r>
    <r>
      <rPr>
        <sz val="9"/>
        <rFont val="Noto Sans"/>
        <family val="2"/>
      </rPr>
      <t xml:space="preserve">陈丽芳</t>
    </r>
    <r>
      <rPr>
        <sz val="9"/>
        <rFont val="宋体"/>
        <family val="0"/>
        <charset val="134"/>
      </rPr>
      <t xml:space="preserve">/316562083,</t>
    </r>
    <r>
      <rPr>
        <sz val="9"/>
        <rFont val="Noto Sans"/>
        <family val="2"/>
      </rPr>
      <t xml:space="preserve">单夕畔</t>
    </r>
    <r>
      <rPr>
        <sz val="9"/>
        <rFont val="宋体"/>
        <family val="0"/>
        <charset val="134"/>
      </rPr>
      <t xml:space="preserve">/3170113104</t>
    </r>
  </si>
  <si>
    <t xml:space="preserve">李晓炜</t>
  </si>
  <si>
    <r>
      <rPr>
        <sz val="9"/>
        <rFont val="Noto Sans"/>
        <family val="2"/>
      </rPr>
      <t xml:space="preserve">“小小花匠”项目以“互联网</t>
    </r>
    <r>
      <rPr>
        <sz val="9"/>
        <rFont val="宋体"/>
        <family val="0"/>
        <charset val="134"/>
      </rPr>
      <t xml:space="preserve">+</t>
    </r>
    <r>
      <rPr>
        <sz val="9"/>
        <rFont val="Noto Sans"/>
        <family val="2"/>
      </rPr>
      <t xml:space="preserve">服务”为核心，搭建“学生→平台→商户”运营机制，以学生用户为消费主体，出售低成本花卉、草木幼苗等，再结合农林大学花卉培育技术，辅以线上实时指导的方式，实现花卉培育技术教学，同时通过</t>
    </r>
    <r>
      <rPr>
        <sz val="9"/>
        <rFont val="宋体"/>
        <family val="0"/>
        <charset val="134"/>
      </rPr>
      <t xml:space="preserve">APP</t>
    </r>
    <r>
      <rPr>
        <sz val="9"/>
        <rFont val="Noto Sans"/>
        <family val="2"/>
      </rPr>
      <t xml:space="preserve">或微信平台开发，构建网上互通平台，实现用户与商家的互通。</t>
    </r>
  </si>
  <si>
    <t xml:space="preserve">201810388072</t>
  </si>
  <si>
    <r>
      <rPr>
        <sz val="9"/>
        <rFont val="Noto Sans"/>
        <family val="2"/>
      </rPr>
      <t xml:space="preserve">基于</t>
    </r>
    <r>
      <rPr>
        <sz val="9"/>
        <rFont val="宋体"/>
        <family val="0"/>
        <charset val="134"/>
      </rPr>
      <t xml:space="preserve">AI</t>
    </r>
    <r>
      <rPr>
        <sz val="9"/>
        <rFont val="Noto Sans"/>
        <family val="2"/>
      </rPr>
      <t xml:space="preserve">的工业在线水分监测系统</t>
    </r>
  </si>
  <si>
    <t xml:space="preserve">肖文浩</t>
  </si>
  <si>
    <r>
      <rPr>
        <sz val="9"/>
        <rFont val="Noto Sans"/>
        <family val="2"/>
      </rPr>
      <t xml:space="preserve">李继辉</t>
    </r>
    <r>
      <rPr>
        <sz val="9"/>
        <rFont val="宋体"/>
        <family val="0"/>
        <charset val="134"/>
      </rPr>
      <t xml:space="preserve">/3161901409,</t>
    </r>
    <r>
      <rPr>
        <sz val="9"/>
        <rFont val="Noto Sans"/>
        <family val="2"/>
      </rPr>
      <t xml:space="preserve">高鹏</t>
    </r>
    <r>
      <rPr>
        <sz val="9"/>
        <rFont val="宋体"/>
        <family val="0"/>
        <charset val="134"/>
      </rPr>
      <t xml:space="preserve">/3161911308,</t>
    </r>
    <r>
      <rPr>
        <sz val="9"/>
        <rFont val="Noto Sans"/>
        <family val="2"/>
      </rPr>
      <t xml:space="preserve">林伟杰</t>
    </r>
    <r>
      <rPr>
        <sz val="9"/>
        <rFont val="宋体"/>
        <family val="0"/>
        <charset val="134"/>
      </rPr>
      <t xml:space="preserve">/3161901327,</t>
    </r>
    <r>
      <rPr>
        <sz val="9"/>
        <rFont val="Noto Sans"/>
        <family val="2"/>
      </rPr>
      <t xml:space="preserve">林涛伟</t>
    </r>
    <r>
      <rPr>
        <sz val="9"/>
        <rFont val="宋体"/>
        <family val="0"/>
        <charset val="134"/>
      </rPr>
      <t xml:space="preserve">/3160107112</t>
    </r>
  </si>
  <si>
    <t xml:space="preserve">马莹</t>
  </si>
  <si>
    <r>
      <rPr>
        <sz val="9"/>
        <rFont val="Noto Sans"/>
        <family val="2"/>
      </rPr>
      <t xml:space="preserve">没有合适的方法来检测产品表面及内部的水分含量，无法实现产品水分的监测。我们拟设计一个基于</t>
    </r>
    <r>
      <rPr>
        <sz val="9"/>
        <rFont val="宋体"/>
        <family val="0"/>
        <charset val="134"/>
      </rPr>
      <t xml:space="preserve">AI</t>
    </r>
    <r>
      <rPr>
        <sz val="9"/>
        <rFont val="Noto Sans"/>
        <family val="2"/>
      </rPr>
      <t xml:space="preserve">的工业在线水分监测系统。该系统主要为四个模块：数据采集模块、参数调整模块、参数传输显示模块以及人工智能决策模块。数据采集、参数调整和人工智能模块主要依靠合理的电容式或红外式水分检测方式，利用</t>
    </r>
    <r>
      <rPr>
        <sz val="9"/>
        <rFont val="宋体"/>
        <family val="0"/>
        <charset val="134"/>
      </rPr>
      <t xml:space="preserve">PLC</t>
    </r>
    <r>
      <rPr>
        <sz val="9"/>
        <rFont val="Noto Sans"/>
        <family val="2"/>
      </rPr>
      <t xml:space="preserve">控制技术等实现工业生产线产品的水分监测。参数传输显示模块主要利用</t>
    </r>
    <r>
      <rPr>
        <sz val="9"/>
        <rFont val="宋体"/>
        <family val="0"/>
        <charset val="134"/>
      </rPr>
      <t xml:space="preserve">App</t>
    </r>
    <r>
      <rPr>
        <sz val="9"/>
        <rFont val="Noto Sans"/>
        <family val="2"/>
      </rPr>
      <t xml:space="preserve">进行远程监控，实时了解生产情况，提高产能。</t>
    </r>
  </si>
  <si>
    <t xml:space="preserve">201810388073</t>
  </si>
  <si>
    <t xml:space="preserve">物流管理系统的设计与开发</t>
  </si>
  <si>
    <t xml:space="preserve">洪英泽</t>
  </si>
  <si>
    <r>
      <rPr>
        <sz val="9"/>
        <rFont val="Noto Sans"/>
        <family val="2"/>
      </rPr>
      <t xml:space="preserve">赵毅武</t>
    </r>
    <r>
      <rPr>
        <sz val="9"/>
        <rFont val="宋体"/>
        <family val="0"/>
        <charset val="134"/>
      </rPr>
      <t xml:space="preserve">/3151901225,</t>
    </r>
    <r>
      <rPr>
        <sz val="9"/>
        <rFont val="Noto Sans"/>
        <family val="2"/>
      </rPr>
      <t xml:space="preserve">黄仕霖</t>
    </r>
    <r>
      <rPr>
        <sz val="9"/>
        <rFont val="宋体"/>
        <family val="0"/>
        <charset val="134"/>
      </rPr>
      <t xml:space="preserve">/3151901224,</t>
    </r>
    <r>
      <rPr>
        <sz val="9"/>
        <rFont val="Noto Sans"/>
        <family val="2"/>
      </rPr>
      <t xml:space="preserve">钟熠</t>
    </r>
    <r>
      <rPr>
        <sz val="9"/>
        <rFont val="宋体"/>
        <family val="0"/>
        <charset val="134"/>
      </rPr>
      <t xml:space="preserve">/3141901123</t>
    </r>
  </si>
  <si>
    <t xml:space="preserve">陈刚</t>
  </si>
  <si>
    <t xml:space="preserve">随着互联网经济的高速发展，物流作为其中一个重要的环节也随之快速的发展，我们拟开发一个高效安全的物流管理系统，该系统主要分为自动化仓储子系统，出入库监控子系统，安全管理子系统，运单管理子系统和信息管理子系统五部分，是集现代运输、仓储、装卸、搬运、包装以及信息管理于一体的网络结构，实现物流各个流通环节的有机结合，充分有效的完成一整个物流环节。</t>
  </si>
  <si>
    <t xml:space="preserve">201810388074</t>
  </si>
  <si>
    <t xml:space="preserve">基于机器视觉的在线铝型材计数系统</t>
  </si>
  <si>
    <t xml:space="preserve">何佳豪</t>
  </si>
  <si>
    <r>
      <rPr>
        <sz val="9"/>
        <rFont val="Noto Sans"/>
        <family val="2"/>
      </rPr>
      <t xml:space="preserve">谢龙华</t>
    </r>
    <r>
      <rPr>
        <sz val="9"/>
        <rFont val="宋体"/>
        <family val="0"/>
        <charset val="134"/>
      </rPr>
      <t xml:space="preserve">/3171912124,</t>
    </r>
    <r>
      <rPr>
        <sz val="9"/>
        <rFont val="Noto Sans"/>
        <family val="2"/>
      </rPr>
      <t xml:space="preserve">陈新钰</t>
    </r>
    <r>
      <rPr>
        <sz val="9"/>
        <rFont val="宋体"/>
        <family val="0"/>
        <charset val="134"/>
      </rPr>
      <t xml:space="preserve">/3171914101</t>
    </r>
  </si>
  <si>
    <t xml:space="preserve">陈炜</t>
  </si>
  <si>
    <r>
      <rPr>
        <sz val="9"/>
        <rFont val="Noto Sans"/>
        <family val="2"/>
      </rPr>
      <t xml:space="preserve">基于机器视觉的铝型材计数系统是针对工业化流水线生成铝条，对其实现全自动化的数量清点，同时可以避免因形状大小不同而产生的计数错误。 
成框的铝型材在生产线上堆叠可能存在贴合过于紧密或者是铝管之间产生过大的间隙的情况，生产线传送速度可达</t>
    </r>
    <r>
      <rPr>
        <sz val="9"/>
        <rFont val="宋体"/>
        <family val="0"/>
        <charset val="134"/>
      </rPr>
      <t xml:space="preserve">13-20m/min</t>
    </r>
    <r>
      <rPr>
        <sz val="9"/>
        <rFont val="Noto Sans"/>
        <family val="2"/>
      </rPr>
      <t xml:space="preserve">，同时也可能存在因为数量过多，人眼识别时容易因为目眩而产生的计数错误。并且人眼识别较机器识别错误率更大，效率更低。 
</t>
    </r>
  </si>
  <si>
    <t xml:space="preserve">201810388075</t>
  </si>
  <si>
    <t xml:space="preserve">汽车夹层安全玻璃生产管理系统</t>
  </si>
  <si>
    <t xml:space="preserve">翁财茂</t>
  </si>
  <si>
    <r>
      <rPr>
        <sz val="9"/>
        <rFont val="Noto Sans"/>
        <family val="2"/>
      </rPr>
      <t xml:space="preserve">黄建超</t>
    </r>
    <r>
      <rPr>
        <sz val="9"/>
        <rFont val="宋体"/>
        <family val="0"/>
        <charset val="134"/>
      </rPr>
      <t xml:space="preserve">/3161907219,</t>
    </r>
    <r>
      <rPr>
        <sz val="9"/>
        <rFont val="Noto Sans"/>
        <family val="2"/>
      </rPr>
      <t xml:space="preserve">李玖镕</t>
    </r>
    <r>
      <rPr>
        <sz val="9"/>
        <rFont val="宋体"/>
        <family val="0"/>
        <charset val="134"/>
      </rPr>
      <t xml:space="preserve">/3161901420,</t>
    </r>
    <r>
      <rPr>
        <sz val="9"/>
        <rFont val="Noto Sans"/>
        <family val="2"/>
      </rPr>
      <t xml:space="preserve">杨博</t>
    </r>
    <r>
      <rPr>
        <sz val="9"/>
        <rFont val="宋体"/>
        <family val="0"/>
        <charset val="134"/>
      </rPr>
      <t xml:space="preserve">/3171907104,</t>
    </r>
    <r>
      <rPr>
        <sz val="9"/>
        <rFont val="Noto Sans"/>
        <family val="2"/>
      </rPr>
      <t xml:space="preserve">罗齐芬</t>
    </r>
    <r>
      <rPr>
        <sz val="9"/>
        <rFont val="宋体"/>
        <family val="0"/>
        <charset val="134"/>
      </rPr>
      <t xml:space="preserve">/3171907102</t>
    </r>
  </si>
  <si>
    <t xml:space="preserve">李天建</t>
  </si>
  <si>
    <t xml:space="preserve">高级实验师</t>
  </si>
  <si>
    <r>
      <rPr>
        <sz val="9"/>
        <rFont val="Noto Sans"/>
        <family val="2"/>
      </rPr>
      <t xml:space="preserve">汽车夹层安全玻璃的生产工序繁多，干扰因素繁多，现有的规模化生产对于工业</t>
    </r>
    <r>
      <rPr>
        <sz val="9"/>
        <rFont val="宋体"/>
        <family val="0"/>
        <charset val="134"/>
      </rPr>
      <t xml:space="preserve">4.0</t>
    </r>
    <r>
      <rPr>
        <sz val="9"/>
        <rFont val="Noto Sans"/>
        <family val="2"/>
      </rPr>
      <t xml:space="preserve">时代定制化、小批量的生产模式的适应性不足。
为了保证产品生产的高效进行与提高客户服务，我们拟设计一个汽车夹层安全玻璃生产管理系统。该系统主要分为两部分：本地生产管理系统以及远程管理系统。本地生产管理系统以</t>
    </r>
    <r>
      <rPr>
        <sz val="9"/>
        <rFont val="宋体"/>
        <family val="0"/>
        <charset val="134"/>
      </rPr>
      <t xml:space="preserve">SCADA</t>
    </r>
    <r>
      <rPr>
        <sz val="9"/>
        <rFont val="Noto Sans"/>
        <family val="2"/>
      </rPr>
      <t xml:space="preserve">系统为核心，构建全覆盖全产线的监测控制系统；远程管理系统利用客户端软件，提高了客户服务，方便了生产管理人员</t>
    </r>
  </si>
  <si>
    <t xml:space="preserve">201810388076</t>
  </si>
  <si>
    <t xml:space="preserve">智慧熊猫智能识别系统</t>
  </si>
  <si>
    <t xml:space="preserve">刘智维</t>
  </si>
  <si>
    <r>
      <rPr>
        <sz val="9"/>
        <rFont val="Noto Sans"/>
        <family val="2"/>
      </rPr>
      <t xml:space="preserve">吴雄庆</t>
    </r>
    <r>
      <rPr>
        <sz val="9"/>
        <rFont val="宋体"/>
        <family val="0"/>
        <charset val="134"/>
      </rPr>
      <t xml:space="preserve">/3171914206,</t>
    </r>
    <r>
      <rPr>
        <sz val="9"/>
        <rFont val="Noto Sans"/>
        <family val="2"/>
      </rPr>
      <t xml:space="preserve">吴远燕</t>
    </r>
    <r>
      <rPr>
        <sz val="9"/>
        <rFont val="宋体"/>
        <family val="0"/>
        <charset val="134"/>
      </rPr>
      <t xml:space="preserve">,3151709220,</t>
    </r>
    <r>
      <rPr>
        <sz val="9"/>
        <rFont val="Noto Sans"/>
        <family val="2"/>
      </rPr>
      <t xml:space="preserve">牛嘉玉</t>
    </r>
    <r>
      <rPr>
        <sz val="9"/>
        <rFont val="宋体"/>
        <family val="0"/>
        <charset val="134"/>
      </rPr>
      <t xml:space="preserve">/3161709219</t>
    </r>
  </si>
  <si>
    <t xml:space="preserve">黄靖</t>
  </si>
  <si>
    <t xml:space="preserve">智慧熊猫实验室智能管理系统主要基于“安全”“共享”“开放”的理念，应用于高等院校、机关单位、大型企业等的各类实验室，通过人机互联的准入系统和智能管理系统中的人脸识别、语音提示、智能评分和自动警报系统等一系列功能，提升实验室使用的安全性。一方面实现实验室资源共享，另一方面构建规范、有序的实验室管理平台，使实验操作评价体系标准化、管理过程透明化、准入制度智能化。</t>
  </si>
  <si>
    <t xml:space="preserve">201810388077</t>
  </si>
  <si>
    <r>
      <rPr>
        <sz val="9"/>
        <rFont val="Noto Sans"/>
        <family val="2"/>
      </rPr>
      <t xml:space="preserve">掌铺</t>
    </r>
    <r>
      <rPr>
        <sz val="9"/>
        <rFont val="宋体"/>
        <family val="0"/>
        <charset val="134"/>
      </rPr>
      <t xml:space="preserve">APP</t>
    </r>
    <r>
      <rPr>
        <sz val="9"/>
        <rFont val="Noto Sans"/>
        <family val="2"/>
      </rPr>
      <t xml:space="preserve">的研发</t>
    </r>
  </si>
  <si>
    <t xml:space="preserve">黄一贤</t>
  </si>
  <si>
    <r>
      <rPr>
        <sz val="9"/>
        <rFont val="Noto Sans"/>
        <family val="2"/>
      </rPr>
      <t xml:space="preserve">陈煜烽</t>
    </r>
    <r>
      <rPr>
        <sz val="9"/>
        <rFont val="宋体"/>
        <family val="0"/>
        <charset val="134"/>
      </rPr>
      <t xml:space="preserve">/3171905220,</t>
    </r>
    <r>
      <rPr>
        <sz val="9"/>
        <rFont val="Noto Sans"/>
        <family val="2"/>
      </rPr>
      <t xml:space="preserve">吕定尧</t>
    </r>
    <r>
      <rPr>
        <sz val="9"/>
        <rFont val="宋体"/>
        <family val="0"/>
        <charset val="134"/>
      </rPr>
      <t xml:space="preserve">/3171905224,</t>
    </r>
    <r>
      <rPr>
        <sz val="9"/>
        <rFont val="Noto Sans"/>
        <family val="2"/>
      </rPr>
      <t xml:space="preserve">林飞鹏</t>
    </r>
    <r>
      <rPr>
        <sz val="9"/>
        <rFont val="宋体"/>
        <family val="0"/>
        <charset val="134"/>
      </rPr>
      <t xml:space="preserve">/3171905219,</t>
    </r>
    <r>
      <rPr>
        <sz val="9"/>
        <rFont val="Noto Sans"/>
        <family val="2"/>
      </rPr>
      <t xml:space="preserve">钱叶滢</t>
    </r>
    <r>
      <rPr>
        <sz val="9"/>
        <rFont val="宋体"/>
        <family val="0"/>
        <charset val="134"/>
      </rPr>
      <t xml:space="preserve">/3171905205 </t>
    </r>
  </si>
  <si>
    <t xml:space="preserve">赵钊林</t>
  </si>
  <si>
    <r>
      <rPr>
        <sz val="9"/>
        <rFont val="Noto Sans"/>
        <family val="2"/>
      </rPr>
      <t xml:space="preserve">当今大学城学生数量多，而非本地学生数量也逐年增加，存在学生对消费店铺不熟悉情况。项目利用互联网和实时大数据信息，为大学生和店铺提供及时、便捷的推荐服务。应用该</t>
    </r>
    <r>
      <rPr>
        <sz val="9"/>
        <rFont val="宋体"/>
        <family val="0"/>
        <charset val="134"/>
      </rPr>
      <t xml:space="preserve">APP</t>
    </r>
    <r>
      <rPr>
        <sz val="9"/>
        <rFont val="Noto Sans"/>
        <family val="2"/>
      </rPr>
      <t xml:space="preserve">，能让大学生在出门之前通过数据流量实时了解目标店铺的营业情况，了解店铺的各项优惠活动，通过系统推荐进行消费选择，也可以让店铺店主通过系统实时了解店铺预约和排队客户流量。</t>
    </r>
  </si>
  <si>
    <t xml:space="preserve">201810388078</t>
  </si>
  <si>
    <t xml:space="preserve">股票资讯新闻自动化语义标注系统</t>
  </si>
  <si>
    <t xml:space="preserve">朱钟元</t>
  </si>
  <si>
    <r>
      <rPr>
        <sz val="9"/>
        <rFont val="Noto Sans"/>
        <family val="2"/>
      </rPr>
      <t xml:space="preserve">杨莹</t>
    </r>
    <r>
      <rPr>
        <sz val="9"/>
        <rFont val="宋体"/>
        <family val="0"/>
        <charset val="134"/>
      </rPr>
      <t xml:space="preserve">/3151905102,</t>
    </r>
    <r>
      <rPr>
        <sz val="9"/>
        <rFont val="Noto Sans"/>
        <family val="2"/>
      </rPr>
      <t xml:space="preserve">王家华</t>
    </r>
    <r>
      <rPr>
        <sz val="9"/>
        <rFont val="宋体"/>
        <family val="0"/>
        <charset val="134"/>
      </rPr>
      <t xml:space="preserve">/3151905216,</t>
    </r>
    <r>
      <rPr>
        <sz val="9"/>
        <rFont val="Noto Sans"/>
        <family val="2"/>
      </rPr>
      <t xml:space="preserve">范淑娟</t>
    </r>
    <r>
      <rPr>
        <sz val="9"/>
        <rFont val="宋体"/>
        <family val="0"/>
        <charset val="134"/>
      </rPr>
      <t xml:space="preserve">/3151905204,</t>
    </r>
    <r>
      <rPr>
        <sz val="9"/>
        <rFont val="Noto Sans"/>
        <family val="2"/>
      </rPr>
      <t xml:space="preserve">刘艳萍</t>
    </r>
    <r>
      <rPr>
        <sz val="9"/>
        <rFont val="宋体"/>
        <family val="0"/>
        <charset val="134"/>
      </rPr>
      <t xml:space="preserve">/3151905206</t>
    </r>
  </si>
  <si>
    <r>
      <rPr>
        <sz val="9"/>
        <rFont val="Noto Sans"/>
        <family val="2"/>
      </rPr>
      <t xml:space="preserve">薛醒思</t>
    </r>
    <r>
      <rPr>
        <sz val="9"/>
        <rFont val="宋体"/>
        <family val="0"/>
        <charset val="134"/>
      </rPr>
      <t xml:space="preserve">,</t>
    </r>
    <r>
      <rPr>
        <sz val="9"/>
        <rFont val="Noto Sans"/>
        <family val="2"/>
      </rPr>
      <t xml:space="preserve">詹先银</t>
    </r>
  </si>
  <si>
    <t xml:space="preserve">随着信息时代的来临，股票金融市场不断发展和扩大，同股票相关的资讯新闻的推送速度也越来越快，导致股票专业投资顾问服务的需求日渐凸显。本项目是在晨曦网络有限公司开发的金融智能投顾系统“股灵通”的基础上，先利用语义网本体技术构建股票领域知识库，然后通过自然语言处理技术、文本聚类算法和机器学习技术来实现股票领域的股票资讯新闻的自动化语义标注系统。 
</t>
  </si>
  <si>
    <t xml:space="preserve">201810388079</t>
  </si>
  <si>
    <t xml:space="preserve">易控车联网系统集成有限公司</t>
  </si>
  <si>
    <t xml:space="preserve">陈键锋</t>
  </si>
  <si>
    <r>
      <rPr>
        <sz val="9"/>
        <rFont val="Noto Sans"/>
        <family val="2"/>
      </rPr>
      <t xml:space="preserve">闵家昌</t>
    </r>
    <r>
      <rPr>
        <sz val="9"/>
        <rFont val="宋体"/>
        <family val="0"/>
        <charset val="134"/>
      </rPr>
      <t xml:space="preserve">/3171913217,</t>
    </r>
    <r>
      <rPr>
        <sz val="9"/>
        <rFont val="Noto Sans"/>
        <family val="2"/>
      </rPr>
      <t xml:space="preserve">张金朝</t>
    </r>
    <r>
      <rPr>
        <sz val="9"/>
        <rFont val="宋体"/>
        <family val="0"/>
        <charset val="134"/>
      </rPr>
      <t xml:space="preserve">/3171913105</t>
    </r>
  </si>
  <si>
    <r>
      <rPr>
        <sz val="9"/>
        <rFont val="Noto Sans"/>
        <family val="2"/>
      </rPr>
      <t xml:space="preserve">陈炳煌</t>
    </r>
    <r>
      <rPr>
        <sz val="9"/>
        <rFont val="宋体"/>
        <family val="0"/>
        <charset val="134"/>
      </rPr>
      <t xml:space="preserve">,</t>
    </r>
    <r>
      <rPr>
        <sz val="9"/>
        <rFont val="Noto Sans"/>
        <family val="2"/>
      </rPr>
      <t xml:space="preserve">杨冰冰</t>
    </r>
  </si>
  <si>
    <r>
      <rPr>
        <sz val="9"/>
        <rFont val="Noto Sans"/>
        <family val="2"/>
      </rPr>
      <t xml:space="preserve">易控车联网项目顺应信息化时代的需求，通过对车辆内部线路改造，抛开功能有限的</t>
    </r>
    <r>
      <rPr>
        <sz val="9"/>
        <rFont val="宋体"/>
        <family val="0"/>
        <charset val="134"/>
      </rPr>
      <t xml:space="preserve">OBDⅡ</t>
    </r>
    <r>
      <rPr>
        <sz val="9"/>
        <rFont val="Noto Sans"/>
        <family val="2"/>
      </rPr>
      <t xml:space="preserve">接口，采用 </t>
    </r>
    <r>
      <rPr>
        <sz val="9"/>
        <rFont val="宋体"/>
        <family val="0"/>
        <charset val="134"/>
      </rPr>
      <t xml:space="preserve">CANBUS</t>
    </r>
    <r>
      <rPr>
        <sz val="9"/>
        <rFont val="Noto Sans"/>
        <family val="2"/>
      </rPr>
      <t xml:space="preserve">总线和自开发系统，通过</t>
    </r>
    <r>
      <rPr>
        <sz val="9"/>
        <rFont val="宋体"/>
        <family val="0"/>
        <charset val="134"/>
      </rPr>
      <t xml:space="preserve">CANBUS</t>
    </r>
    <r>
      <rPr>
        <sz val="9"/>
        <rFont val="Noto Sans"/>
        <family val="2"/>
      </rPr>
      <t xml:space="preserve">可获取车辆所有电子数据，完全符合原车安全设计。进行改造后，即可用手机掌控车辆的基本信息，可以安全稳定的通过手机提醒、查询、控制车辆，远程控制、一键寻车、舒适进入、一键锁门关窗、异常车况推送等功能为用户带来实在的帮助，方便了车主对自己爱车进行时刻信息掌控。</t>
    </r>
  </si>
  <si>
    <t xml:space="preserve">201810388080</t>
  </si>
  <si>
    <r>
      <rPr>
        <sz val="9"/>
        <rFont val="宋体"/>
        <family val="0"/>
        <charset val="134"/>
      </rPr>
      <t xml:space="preserve">e</t>
    </r>
    <r>
      <rPr>
        <sz val="9"/>
        <rFont val="Noto Sans"/>
        <family val="2"/>
      </rPr>
      <t xml:space="preserve">嗨超市智能购物车系统</t>
    </r>
  </si>
  <si>
    <t xml:space="preserve">石东川</t>
  </si>
  <si>
    <r>
      <rPr>
        <sz val="9"/>
        <rFont val="Noto Sans"/>
        <family val="2"/>
      </rPr>
      <t xml:space="preserve">林平</t>
    </r>
    <r>
      <rPr>
        <sz val="9"/>
        <rFont val="宋体"/>
        <family val="0"/>
        <charset val="134"/>
      </rPr>
      <t xml:space="preserve">/3161911326,</t>
    </r>
    <r>
      <rPr>
        <sz val="9"/>
        <rFont val="Noto Sans"/>
        <family val="2"/>
      </rPr>
      <t xml:space="preserve">孙瑞雪</t>
    </r>
    <r>
      <rPr>
        <sz val="9"/>
        <rFont val="宋体"/>
        <family val="0"/>
        <charset val="134"/>
      </rPr>
      <t xml:space="preserve">/3150816310,</t>
    </r>
    <r>
      <rPr>
        <sz val="9"/>
        <rFont val="Noto Sans"/>
        <family val="2"/>
      </rPr>
      <t xml:space="preserve">陈梦圆</t>
    </r>
    <r>
      <rPr>
        <sz val="9"/>
        <rFont val="宋体"/>
        <family val="0"/>
        <charset val="134"/>
      </rPr>
      <t xml:space="preserve">/3161704118,</t>
    </r>
    <r>
      <rPr>
        <sz val="9"/>
        <rFont val="Noto Sans"/>
        <family val="2"/>
      </rPr>
      <t xml:space="preserve">曾淑萍</t>
    </r>
    <r>
      <rPr>
        <sz val="9"/>
        <rFont val="宋体"/>
        <family val="0"/>
        <charset val="134"/>
      </rPr>
      <t xml:space="preserve">/3161706316</t>
    </r>
  </si>
  <si>
    <r>
      <rPr>
        <sz val="9"/>
        <rFont val="Noto Sans"/>
        <family val="2"/>
      </rPr>
      <t xml:space="preserve">陈涵</t>
    </r>
    <r>
      <rPr>
        <sz val="9"/>
        <rFont val="宋体"/>
        <family val="0"/>
        <charset val="134"/>
      </rPr>
      <t xml:space="preserve">,</t>
    </r>
    <r>
      <rPr>
        <sz val="9"/>
        <rFont val="Noto Sans"/>
        <family val="2"/>
      </rPr>
      <t xml:space="preserve">吴金总</t>
    </r>
  </si>
  <si>
    <t xml:space="preserve">如今超市购物排队，顾客找不到货物，称量东西都需要排队，超市每年花费大量的钱去聘用员工，也是无法解决的问题。而一些普通智能购物车无法满足这些要求，只能解决一些小方面问题，所以项目主要的是为顾客超市设计集扫码，装袋，计价，自带刹车，称量于一体的购物车，同时以超市智能购物车为基点，为超市设计集补货、顾客数据处理，连锁超市信息的处理与一体的智能管理系统。
</t>
  </si>
  <si>
    <t xml:space="preserve">201810388081</t>
  </si>
  <si>
    <r>
      <rPr>
        <sz val="9"/>
        <rFont val="Noto Sans"/>
        <family val="2"/>
      </rPr>
      <t xml:space="preserve">“享停——计时</t>
    </r>
    <r>
      <rPr>
        <sz val="9"/>
        <rFont val="宋体"/>
        <family val="0"/>
        <charset val="134"/>
      </rPr>
      <t xml:space="preserve">·</t>
    </r>
    <r>
      <rPr>
        <sz val="9"/>
        <rFont val="Noto Sans"/>
        <family val="2"/>
      </rPr>
      <t xml:space="preserve">停车”</t>
    </r>
    <r>
      <rPr>
        <sz val="9"/>
        <rFont val="宋体"/>
        <family val="0"/>
        <charset val="134"/>
      </rPr>
      <t xml:space="preserve">APP</t>
    </r>
  </si>
  <si>
    <t xml:space="preserve">杨滨</t>
  </si>
  <si>
    <r>
      <rPr>
        <sz val="9"/>
        <rFont val="Noto Sans"/>
        <family val="2"/>
      </rPr>
      <t xml:space="preserve">韩子欣</t>
    </r>
    <r>
      <rPr>
        <sz val="9"/>
        <rFont val="宋体"/>
        <family val="0"/>
        <charset val="134"/>
      </rPr>
      <t xml:space="preserve">/3161909102,</t>
    </r>
    <r>
      <rPr>
        <sz val="9"/>
        <rFont val="Noto Sans"/>
        <family val="2"/>
      </rPr>
      <t xml:space="preserve">成沫汶</t>
    </r>
    <r>
      <rPr>
        <sz val="9"/>
        <rFont val="宋体"/>
        <family val="0"/>
        <charset val="134"/>
      </rPr>
      <t xml:space="preserve">/3161909201,</t>
    </r>
    <r>
      <rPr>
        <sz val="9"/>
        <rFont val="Noto Sans"/>
        <family val="2"/>
      </rPr>
      <t xml:space="preserve">宋超</t>
    </r>
    <r>
      <rPr>
        <sz val="9"/>
        <rFont val="宋体"/>
        <family val="0"/>
        <charset val="134"/>
      </rPr>
      <t xml:space="preserve">/3161909201</t>
    </r>
  </si>
  <si>
    <r>
      <rPr>
        <sz val="9"/>
        <rFont val="Noto Sans"/>
        <family val="2"/>
      </rPr>
      <t xml:space="preserve">陈涵</t>
    </r>
    <r>
      <rPr>
        <sz val="9"/>
        <rFont val="宋体"/>
        <family val="0"/>
        <charset val="134"/>
      </rPr>
      <t xml:space="preserve">,</t>
    </r>
    <r>
      <rPr>
        <sz val="9"/>
        <rFont val="Noto Sans"/>
        <family val="2"/>
      </rPr>
      <t xml:space="preserve">张国成</t>
    </r>
  </si>
  <si>
    <t xml:space="preserve">助理讲师，讲师</t>
  </si>
  <si>
    <r>
      <rPr>
        <sz val="9"/>
        <rFont val="Noto Sans"/>
        <family val="2"/>
      </rPr>
      <t xml:space="preserve">“享停——计时</t>
    </r>
    <r>
      <rPr>
        <sz val="9"/>
        <rFont val="宋体"/>
        <family val="0"/>
        <charset val="134"/>
      </rPr>
      <t xml:space="preserve">·</t>
    </r>
    <r>
      <rPr>
        <sz val="9"/>
        <rFont val="Noto Sans"/>
        <family val="2"/>
      </rPr>
      <t xml:space="preserve">停车”</t>
    </r>
    <r>
      <rPr>
        <sz val="9"/>
        <rFont val="宋体"/>
        <family val="0"/>
        <charset val="134"/>
      </rPr>
      <t xml:space="preserve">APP</t>
    </r>
    <r>
      <rPr>
        <sz val="9"/>
        <rFont val="Noto Sans"/>
        <family val="2"/>
      </rPr>
      <t xml:space="preserve">联合微信，支付宝等平台，计划自主研发一款支付</t>
    </r>
    <r>
      <rPr>
        <sz val="9"/>
        <rFont val="宋体"/>
        <family val="0"/>
        <charset val="134"/>
      </rPr>
      <t xml:space="preserve">+</t>
    </r>
    <r>
      <rPr>
        <sz val="9"/>
        <rFont val="Noto Sans"/>
        <family val="2"/>
      </rPr>
      <t xml:space="preserve">停车一体化的共享停车</t>
    </r>
    <r>
      <rPr>
        <sz val="9"/>
        <rFont val="宋体"/>
        <family val="0"/>
        <charset val="134"/>
      </rPr>
      <t xml:space="preserve">APP</t>
    </r>
    <r>
      <rPr>
        <sz val="9"/>
        <rFont val="Noto Sans"/>
        <family val="2"/>
      </rPr>
      <t xml:space="preserve">。借用错时、定时、预约等手段，实现错峰停车、盘活停车资源的共享停车模式，通过鼓励车位拥有者把自己空置的车位拿出来给他人使用，既可增加车位业主的个人收入，又可缓解停车难、实现存量停车资源盘活。 </t>
    </r>
  </si>
  <si>
    <t xml:space="preserve">201810388082</t>
  </si>
  <si>
    <t xml:space="preserve">基于小程序为平台推进农村电商“一站式”服务解决方案</t>
  </si>
  <si>
    <t xml:space="preserve">陈劲</t>
  </si>
  <si>
    <r>
      <rPr>
        <sz val="9"/>
        <rFont val="Noto Sans"/>
        <family val="2"/>
      </rPr>
      <t xml:space="preserve">陈劲</t>
    </r>
    <r>
      <rPr>
        <sz val="9"/>
        <rFont val="宋体"/>
        <family val="0"/>
        <charset val="134"/>
      </rPr>
      <t xml:space="preserve">/3161906120,</t>
    </r>
    <r>
      <rPr>
        <sz val="9"/>
        <rFont val="Noto Sans"/>
        <family val="2"/>
      </rPr>
      <t xml:space="preserve">林燕</t>
    </r>
    <r>
      <rPr>
        <sz val="9"/>
        <rFont val="宋体"/>
        <family val="0"/>
        <charset val="134"/>
      </rPr>
      <t xml:space="preserve">/3161708218,</t>
    </r>
    <r>
      <rPr>
        <sz val="9"/>
        <rFont val="Noto Sans"/>
        <family val="2"/>
      </rPr>
      <t xml:space="preserve">陈梦圆</t>
    </r>
    <r>
      <rPr>
        <sz val="9"/>
        <rFont val="宋体"/>
        <family val="0"/>
        <charset val="134"/>
      </rPr>
      <t xml:space="preserve">/3161704118,</t>
    </r>
    <r>
      <rPr>
        <sz val="9"/>
        <rFont val="Noto Sans"/>
        <family val="2"/>
      </rPr>
      <t xml:space="preserve">曾淑萍</t>
    </r>
    <r>
      <rPr>
        <sz val="9"/>
        <rFont val="宋体"/>
        <family val="0"/>
        <charset val="134"/>
      </rPr>
      <t xml:space="preserve">/3161706316,</t>
    </r>
    <r>
      <rPr>
        <sz val="9"/>
        <rFont val="Noto Sans"/>
        <family val="2"/>
      </rPr>
      <t xml:space="preserve">卢桓昌</t>
    </r>
    <r>
      <rPr>
        <sz val="9"/>
        <rFont val="宋体"/>
        <family val="0"/>
        <charset val="134"/>
      </rPr>
      <t xml:space="preserve">/3151712114,</t>
    </r>
    <r>
      <rPr>
        <sz val="9"/>
        <rFont val="Noto Sans"/>
        <family val="2"/>
      </rPr>
      <t xml:space="preserve">王苗萍</t>
    </r>
    <r>
      <rPr>
        <sz val="9"/>
        <rFont val="宋体"/>
        <family val="0"/>
        <charset val="134"/>
      </rPr>
      <t xml:space="preserve">/3150106109</t>
    </r>
  </si>
  <si>
    <r>
      <rPr>
        <sz val="9"/>
        <rFont val="Noto Sans"/>
        <family val="2"/>
      </rPr>
      <t xml:space="preserve">郑土山</t>
    </r>
    <r>
      <rPr>
        <sz val="9"/>
        <rFont val="宋体"/>
        <family val="0"/>
        <charset val="134"/>
      </rPr>
      <t xml:space="preserve">,</t>
    </r>
    <r>
      <rPr>
        <sz val="9"/>
        <rFont val="Noto Sans"/>
        <family val="2"/>
      </rPr>
      <t xml:space="preserve">王宁</t>
    </r>
  </si>
  <si>
    <r>
      <rPr>
        <sz val="9"/>
        <rFont val="Noto Sans"/>
        <family val="2"/>
      </rPr>
      <t xml:space="preserve">该项目紧抓国家乡村振兴、攻坚扶贫的有力政策，致力于互联网</t>
    </r>
    <r>
      <rPr>
        <sz val="9"/>
        <rFont val="宋体"/>
        <family val="0"/>
        <charset val="134"/>
      </rPr>
      <t xml:space="preserve">+</t>
    </r>
    <r>
      <rPr>
        <sz val="9"/>
        <rFont val="Noto Sans"/>
        <family val="2"/>
      </rPr>
      <t xml:space="preserve">农业服务，基于小程序、</t>
    </r>
    <r>
      <rPr>
        <sz val="9"/>
        <rFont val="宋体"/>
        <family val="0"/>
        <charset val="134"/>
      </rPr>
      <t xml:space="preserve">APP</t>
    </r>
    <r>
      <rPr>
        <sz val="9"/>
        <rFont val="Noto Sans"/>
        <family val="2"/>
      </rPr>
      <t xml:space="preserve">和微信企业号、服务号、三维码升级等平台，创新农产品推广渠道，提供农产品在线购物、售物、缴费、创业、出行、娱乐、资讯等服务，实现农产品产业链转型，促进农民收入，推动传统商贸企业专营升级，搞活农村经济，为乡村振兴、攻坚扶贫精准出力。</t>
    </r>
  </si>
  <si>
    <t xml:space="preserve">201810388083</t>
  </si>
  <si>
    <t xml:space="preserve">基于地铁勘察的福州地区岩土工程性质研究</t>
  </si>
  <si>
    <t xml:space="preserve">彭岩</t>
  </si>
  <si>
    <r>
      <rPr>
        <sz val="9"/>
        <rFont val="Noto Sans"/>
        <family val="2"/>
      </rPr>
      <t xml:space="preserve">李衍</t>
    </r>
    <r>
      <rPr>
        <sz val="9"/>
        <rFont val="宋体"/>
        <family val="0"/>
        <charset val="134"/>
      </rPr>
      <t xml:space="preserve">/3160604106,</t>
    </r>
    <r>
      <rPr>
        <sz val="9"/>
        <rFont val="Noto Sans"/>
        <family val="2"/>
      </rPr>
      <t xml:space="preserve">罗通</t>
    </r>
    <r>
      <rPr>
        <sz val="9"/>
        <rFont val="宋体"/>
        <family val="0"/>
        <charset val="134"/>
      </rPr>
      <t xml:space="preserve">/3160604122,</t>
    </r>
    <r>
      <rPr>
        <sz val="9"/>
        <rFont val="Noto Sans"/>
        <family val="2"/>
      </rPr>
      <t xml:space="preserve">左龙杰</t>
    </r>
    <r>
      <rPr>
        <sz val="9"/>
        <rFont val="宋体"/>
        <family val="0"/>
        <charset val="134"/>
      </rPr>
      <t xml:space="preserve">/3160604119
</t>
    </r>
  </si>
  <si>
    <t xml:space="preserve">欧阳恒</t>
  </si>
  <si>
    <t xml:space="preserve">岩土工程性质是进行工程设计的重要依据，测定岩土的工程地质性质能为工程建筑的设计提供定量指标。工程地质性质包括物理性质和力学性质，本项目以福州地铁勘察为依托，结合福州地区地貌特征，对福州地区出露的主要土层和岩层进行统计，并对各土层和岩层的物理力学性质进行归纳，通过原位测试和室内试验对其工程性质进行分析，为福州地区岩土工程物理力学性质的测定积累资料和经验，为相关参数的取值提供参考。</t>
  </si>
  <si>
    <t xml:space="preserve">201810388084</t>
  </si>
  <si>
    <r>
      <rPr>
        <sz val="9"/>
        <rFont val="Noto Sans"/>
        <family val="2"/>
      </rPr>
      <t xml:space="preserve">基于</t>
    </r>
    <r>
      <rPr>
        <sz val="9"/>
        <rFont val="宋体"/>
        <family val="0"/>
        <charset val="134"/>
      </rPr>
      <t xml:space="preserve">BIM</t>
    </r>
    <r>
      <rPr>
        <sz val="9"/>
        <rFont val="Noto Sans"/>
        <family val="2"/>
      </rPr>
      <t xml:space="preserve">技术的装配式建筑设计与吊装过程仿真</t>
    </r>
  </si>
  <si>
    <t xml:space="preserve">游杰慧</t>
  </si>
  <si>
    <r>
      <rPr>
        <sz val="9"/>
        <rFont val="Noto Sans"/>
        <family val="2"/>
      </rPr>
      <t xml:space="preserve">陈永宗</t>
    </r>
    <r>
      <rPr>
        <sz val="9"/>
        <rFont val="宋体"/>
        <family val="0"/>
        <charset val="134"/>
      </rPr>
      <t xml:space="preserve">/3160601116,</t>
    </r>
    <r>
      <rPr>
        <sz val="9"/>
        <rFont val="Noto Sans"/>
        <family val="2"/>
      </rPr>
      <t xml:space="preserve">许大镍</t>
    </r>
    <r>
      <rPr>
        <sz val="9"/>
        <rFont val="宋体"/>
        <family val="0"/>
        <charset val="134"/>
      </rPr>
      <t xml:space="preserve">/3160601125,</t>
    </r>
    <r>
      <rPr>
        <sz val="9"/>
        <rFont val="Noto Sans"/>
        <family val="2"/>
      </rPr>
      <t xml:space="preserve">柯晓宇</t>
    </r>
    <r>
      <rPr>
        <sz val="9"/>
        <rFont val="宋体"/>
        <family val="0"/>
        <charset val="134"/>
      </rPr>
      <t xml:space="preserve">/3160601122,</t>
    </r>
    <r>
      <rPr>
        <sz val="9"/>
        <rFont val="Noto Sans"/>
        <family val="2"/>
      </rPr>
      <t xml:space="preserve">詹明斌</t>
    </r>
    <r>
      <rPr>
        <sz val="9"/>
        <rFont val="宋体"/>
        <family val="0"/>
        <charset val="134"/>
      </rPr>
      <t xml:space="preserve">/3160601108
</t>
    </r>
  </si>
  <si>
    <t xml:space="preserve">庄金平</t>
  </si>
  <si>
    <r>
      <rPr>
        <sz val="9"/>
        <rFont val="Noto Sans"/>
        <family val="2"/>
      </rPr>
      <t xml:space="preserve">通过对已有建筑的形式、空间尺寸、力学指标等进行调研，设计一套预制标准构件的图集，并采用</t>
    </r>
    <r>
      <rPr>
        <sz val="9"/>
        <rFont val="宋体"/>
        <family val="0"/>
        <charset val="134"/>
      </rPr>
      <t xml:space="preserve">revit</t>
    </r>
    <r>
      <rPr>
        <sz val="9"/>
        <rFont val="Noto Sans"/>
        <family val="2"/>
      </rPr>
      <t xml:space="preserve">建立相应族库和参数信息。总结目前装配式连接节点优缺点，提出新型的装配式连接节点，提高装配式结构的抗震性能。研究</t>
    </r>
    <r>
      <rPr>
        <sz val="9"/>
        <rFont val="宋体"/>
        <family val="0"/>
        <charset val="134"/>
      </rPr>
      <t xml:space="preserve">BIM</t>
    </r>
    <r>
      <rPr>
        <sz val="9"/>
        <rFont val="Noto Sans"/>
        <family val="2"/>
      </rPr>
      <t xml:space="preserve">技术在装配式结构施工过程的运用，采用</t>
    </r>
    <r>
      <rPr>
        <sz val="9"/>
        <rFont val="宋体"/>
        <family val="0"/>
        <charset val="134"/>
      </rPr>
      <t xml:space="preserve">BIM</t>
    </r>
    <r>
      <rPr>
        <sz val="9"/>
        <rFont val="Noto Sans"/>
        <family val="2"/>
      </rPr>
      <t xml:space="preserve">手段展示装配式建筑的吊装过程和吊装质量控制方法。</t>
    </r>
  </si>
  <si>
    <t xml:space="preserve">201810388085</t>
  </si>
  <si>
    <r>
      <rPr>
        <sz val="9"/>
        <rFont val="Noto Sans"/>
        <family val="2"/>
      </rPr>
      <t xml:space="preserve">基于</t>
    </r>
    <r>
      <rPr>
        <sz val="9"/>
        <rFont val="宋体"/>
        <family val="0"/>
        <charset val="134"/>
      </rPr>
      <t xml:space="preserve">3D</t>
    </r>
    <r>
      <rPr>
        <sz val="9"/>
        <rFont val="Noto Sans"/>
        <family val="2"/>
      </rPr>
      <t xml:space="preserve">打印技术的新型铝合金梁柱节点研发</t>
    </r>
  </si>
  <si>
    <t xml:space="preserve">施昶泽</t>
  </si>
  <si>
    <r>
      <rPr>
        <sz val="9"/>
        <rFont val="Noto Sans"/>
        <family val="2"/>
      </rPr>
      <t xml:space="preserve">王  昊</t>
    </r>
    <r>
      <rPr>
        <sz val="9"/>
        <rFont val="宋体"/>
        <family val="0"/>
        <charset val="134"/>
      </rPr>
      <t xml:space="preserve">/3160601310,</t>
    </r>
    <r>
      <rPr>
        <sz val="9"/>
        <rFont val="Noto Sans"/>
        <family val="2"/>
      </rPr>
      <t xml:space="preserve">林奂斌</t>
    </r>
    <r>
      <rPr>
        <sz val="9"/>
        <rFont val="宋体"/>
        <family val="0"/>
        <charset val="134"/>
      </rPr>
      <t xml:space="preserve">/3160601515,</t>
    </r>
    <r>
      <rPr>
        <sz val="9"/>
        <rFont val="Noto Sans"/>
        <family val="2"/>
      </rPr>
      <t xml:space="preserve">邹铮轩</t>
    </r>
    <r>
      <rPr>
        <sz val="9"/>
        <rFont val="宋体"/>
        <family val="0"/>
        <charset val="134"/>
      </rPr>
      <t xml:space="preserve">/3160609227,</t>
    </r>
    <r>
      <rPr>
        <sz val="9"/>
        <rFont val="Noto Sans"/>
        <family val="2"/>
      </rPr>
      <t xml:space="preserve">罗齐芬</t>
    </r>
    <r>
      <rPr>
        <sz val="9"/>
        <rFont val="宋体"/>
        <family val="0"/>
        <charset val="134"/>
      </rPr>
      <t xml:space="preserve">/3171907102
</t>
    </r>
  </si>
  <si>
    <t xml:space="preserve">张铮</t>
  </si>
  <si>
    <r>
      <rPr>
        <sz val="9"/>
        <rFont val="Noto Sans"/>
        <family val="2"/>
      </rPr>
      <t xml:space="preserve">铝合金结构是我国建筑结构发展的重要方向之一，它有利于我国建筑工业化的发展，提高生产效率节约能源，发展绿色环保建筑，并且有利于提高和保证建筑工程质量。通过</t>
    </r>
    <r>
      <rPr>
        <sz val="9"/>
        <rFont val="宋体"/>
        <family val="0"/>
        <charset val="134"/>
      </rPr>
      <t xml:space="preserve">3D</t>
    </r>
    <r>
      <rPr>
        <sz val="9"/>
        <rFont val="Noto Sans"/>
        <family val="2"/>
      </rPr>
      <t xml:space="preserve">打印技术辅助研发新型铝合金梁柱节点模型并确定其构造形式，构建新型铝合金梁柱节点的模型并对其受力性能进行分析，获得其受力性能的评价方法，再对铝合金框架结构梁柱连接节点进行比较分析，最终得到满足铝合金特性和相关设计要求的新型梁柱节点。</t>
    </r>
  </si>
  <si>
    <t xml:space="preserve">201810388086</t>
  </si>
  <si>
    <t xml:space="preserve">乌龙江底富水砂层冻结温度场模型试验</t>
  </si>
  <si>
    <t xml:space="preserve">连裕鑫</t>
  </si>
  <si>
    <r>
      <rPr>
        <sz val="9"/>
        <rFont val="Noto Sans"/>
        <family val="2"/>
      </rPr>
      <t xml:space="preserve">卓维钰</t>
    </r>
    <r>
      <rPr>
        <sz val="9"/>
        <rFont val="宋体"/>
        <family val="0"/>
        <charset val="134"/>
      </rPr>
      <t xml:space="preserve">/3150604102,</t>
    </r>
    <r>
      <rPr>
        <sz val="9"/>
        <rFont val="Noto Sans"/>
        <family val="2"/>
      </rPr>
      <t xml:space="preserve">方志斌</t>
    </r>
    <r>
      <rPr>
        <sz val="9"/>
        <rFont val="宋体"/>
        <family val="0"/>
        <charset val="134"/>
      </rPr>
      <t xml:space="preserve">/3150604110,</t>
    </r>
    <r>
      <rPr>
        <sz val="9"/>
        <rFont val="Noto Sans"/>
        <family val="2"/>
      </rPr>
      <t xml:space="preserve">孙争上</t>
    </r>
    <r>
      <rPr>
        <sz val="9"/>
        <rFont val="宋体"/>
        <family val="0"/>
        <charset val="134"/>
      </rPr>
      <t xml:space="preserve">/3150604122
</t>
    </r>
  </si>
  <si>
    <t xml:space="preserve">陈军浩</t>
  </si>
  <si>
    <r>
      <rPr>
        <sz val="9"/>
        <rFont val="Noto Sans"/>
        <family val="2"/>
      </rPr>
      <t xml:space="preserve">本项目以福州地铁</t>
    </r>
    <r>
      <rPr>
        <sz val="9"/>
        <rFont val="宋体"/>
        <family val="0"/>
        <charset val="134"/>
      </rPr>
      <t xml:space="preserve">2</t>
    </r>
    <r>
      <rPr>
        <sz val="9"/>
        <rFont val="Noto Sans"/>
        <family val="2"/>
      </rPr>
      <t xml:space="preserve">号线乌龙江底富水砂层联络通道施工为工程背景，借助现场盐水冻结系统，选择在联络通道反向钢管片处开设</t>
    </r>
    <r>
      <rPr>
        <sz val="9"/>
        <rFont val="宋体"/>
        <family val="0"/>
        <charset val="134"/>
      </rPr>
      <t xml:space="preserve">6</t>
    </r>
    <r>
      <rPr>
        <sz val="9"/>
        <rFont val="Noto Sans"/>
        <family val="2"/>
      </rPr>
      <t xml:space="preserve">个冻结孔，以模拟江底富水砂层单孔、双孔、三孔等不同冻结形式冻结效果。通过合理布设若干个测温孔进行现场实测与分析，获得不同冻结方式下冻结壁温度场发展规律。通过该项目训练，使学生加深对岩土与地下工程测试技术的学习，掌握模型试验的基本原理，达到培养学生工程实践动手能力与数据分析能力的目的。</t>
    </r>
  </si>
  <si>
    <t xml:space="preserve">201810388087</t>
  </si>
  <si>
    <t xml:space="preserve">列车荷载作用下粗粒土填料颗粒分形特征研究</t>
  </si>
  <si>
    <t xml:space="preserve">张志良</t>
  </si>
  <si>
    <r>
      <rPr>
        <sz val="9"/>
        <rFont val="Noto Sans"/>
        <family val="2"/>
      </rPr>
      <t xml:space="preserve">许建伟</t>
    </r>
    <r>
      <rPr>
        <sz val="9"/>
        <rFont val="宋体"/>
        <family val="0"/>
        <charset val="134"/>
      </rPr>
      <t xml:space="preserve">/3150609212,</t>
    </r>
    <r>
      <rPr>
        <sz val="9"/>
        <rFont val="Noto Sans"/>
        <family val="2"/>
      </rPr>
      <t xml:space="preserve">苏法今</t>
    </r>
    <r>
      <rPr>
        <sz val="9"/>
        <rFont val="宋体"/>
        <family val="0"/>
        <charset val="134"/>
      </rPr>
      <t xml:space="preserve">/3150609229,</t>
    </r>
    <r>
      <rPr>
        <sz val="9"/>
        <rFont val="Noto Sans"/>
        <family val="2"/>
      </rPr>
      <t xml:space="preserve">康帅文</t>
    </r>
    <r>
      <rPr>
        <sz val="9"/>
        <rFont val="宋体"/>
        <family val="0"/>
        <charset val="134"/>
      </rPr>
      <t xml:space="preserve">/3170609214,</t>
    </r>
    <r>
      <rPr>
        <sz val="9"/>
        <rFont val="Noto Sans"/>
        <family val="2"/>
      </rPr>
      <t xml:space="preserve">万骞</t>
    </r>
    <r>
      <rPr>
        <sz val="9"/>
        <rFont val="宋体"/>
        <family val="0"/>
        <charset val="134"/>
      </rPr>
      <t xml:space="preserve">/3170609217
</t>
    </r>
  </si>
  <si>
    <t xml:space="preserve">王启云</t>
  </si>
  <si>
    <r>
      <rPr>
        <sz val="9"/>
        <rFont val="Noto Sans"/>
        <family val="2"/>
      </rPr>
      <t xml:space="preserve">以高速铁路路基粗粒土</t>
    </r>
    <r>
      <rPr>
        <sz val="9"/>
        <rFont val="宋体"/>
        <family val="0"/>
        <charset val="134"/>
      </rPr>
      <t xml:space="preserve">B</t>
    </r>
    <r>
      <rPr>
        <sz val="9"/>
        <rFont val="Noto Sans"/>
        <family val="2"/>
      </rPr>
      <t xml:space="preserve">组填料为研究对象，采用液压伺服加载系统</t>
    </r>
    <r>
      <rPr>
        <sz val="9"/>
        <rFont val="宋体"/>
        <family val="0"/>
        <charset val="134"/>
      </rPr>
      <t xml:space="preserve">MTS</t>
    </r>
    <r>
      <rPr>
        <sz val="9"/>
        <rFont val="Noto Sans"/>
        <family val="2"/>
      </rPr>
      <t xml:space="preserve">开展系列动力循环加载试验，对粗粒土级配变化展开研究，并借助分形几何学对其粒度分形特征进行分析，获得分维值与粗粒土级配特性、颗粒破碎之间的关系，建立用分维数表达粗粒土填料颗粒组成特征的方法。</t>
    </r>
  </si>
  <si>
    <t xml:space="preserve">201810388088</t>
  </si>
  <si>
    <t xml:space="preserve">留华网—“一带一路”国家青年来华留学服务平台</t>
  </si>
  <si>
    <t xml:space="preserve">陈梓忠</t>
  </si>
  <si>
    <r>
      <rPr>
        <sz val="9"/>
        <rFont val="Noto Sans"/>
        <family val="2"/>
      </rPr>
      <t xml:space="preserve">姚佩标</t>
    </r>
    <r>
      <rPr>
        <sz val="9"/>
        <rFont val="宋体"/>
        <family val="0"/>
        <charset val="134"/>
      </rPr>
      <t xml:space="preserve">/3158910216,</t>
    </r>
    <r>
      <rPr>
        <sz val="9"/>
        <rFont val="Noto Sans"/>
        <family val="2"/>
      </rPr>
      <t xml:space="preserve">程菁菁</t>
    </r>
    <r>
      <rPr>
        <sz val="9"/>
        <rFont val="宋体"/>
        <family val="0"/>
        <charset val="134"/>
      </rPr>
      <t xml:space="preserve">/3168905208,</t>
    </r>
    <r>
      <rPr>
        <sz val="9"/>
        <rFont val="Noto Sans"/>
        <family val="2"/>
      </rPr>
      <t xml:space="preserve">王昱博</t>
    </r>
    <r>
      <rPr>
        <sz val="9"/>
        <rFont val="宋体"/>
        <family val="0"/>
        <charset val="134"/>
      </rPr>
      <t xml:space="preserve">/3178908216</t>
    </r>
  </si>
  <si>
    <t xml:space="preserve">杨建锋</t>
  </si>
  <si>
    <t xml:space="preserve">留华网的总构想是在中国高校与“一带一路”国家来华留学青年、中国高校与国外留学机构之间架起合作与沟通的桥梁，依托国家“一带一路”发展战略，建立“一带一路”青年来华留学服务平台—留华网，以留华网平台为载体，专门服务“一带一路”国家华留学青年和国内高校，解决“一带一路”国家青年来华留学中遇到的困难和中国高校招生国外优质留学生难题，目标是打造一个“一带一路”国家青年来华留学的权威服务平台。</t>
  </si>
  <si>
    <t xml:space="preserve">201810388089</t>
  </si>
  <si>
    <t xml:space="preserve">基于校地合作的晋安社区“青年之家”公益服务平台建设</t>
  </si>
  <si>
    <t xml:space="preserve">程菁菁</t>
  </si>
  <si>
    <r>
      <rPr>
        <sz val="9"/>
        <rFont val="Noto Sans"/>
        <family val="2"/>
      </rPr>
      <t xml:space="preserve">卢益朋</t>
    </r>
    <r>
      <rPr>
        <sz val="9"/>
        <rFont val="宋体"/>
        <family val="0"/>
        <charset val="134"/>
      </rPr>
      <t xml:space="preserve">/3158905225,</t>
    </r>
    <r>
      <rPr>
        <sz val="9"/>
        <rFont val="Noto Sans"/>
        <family val="2"/>
      </rPr>
      <t xml:space="preserve">蒋少白</t>
    </r>
    <r>
      <rPr>
        <sz val="9"/>
        <rFont val="宋体"/>
        <family val="0"/>
        <charset val="134"/>
      </rPr>
      <t xml:space="preserve">/3168902109,</t>
    </r>
    <r>
      <rPr>
        <sz val="9"/>
        <rFont val="Noto Sans"/>
        <family val="2"/>
      </rPr>
      <t xml:space="preserve">毛新宇</t>
    </r>
    <r>
      <rPr>
        <sz val="9"/>
        <rFont val="宋体"/>
        <family val="0"/>
        <charset val="134"/>
      </rPr>
      <t xml:space="preserve">/3178908129,</t>
    </r>
    <r>
      <rPr>
        <sz val="9"/>
        <rFont val="Noto Sans"/>
        <family val="2"/>
      </rPr>
      <t xml:space="preserve">杨扬</t>
    </r>
    <r>
      <rPr>
        <sz val="9"/>
        <rFont val="宋体"/>
        <family val="0"/>
        <charset val="134"/>
      </rPr>
      <t xml:space="preserve">/3178910245</t>
    </r>
  </si>
  <si>
    <r>
      <rPr>
        <sz val="9"/>
        <rFont val="Noto Sans"/>
        <family val="2"/>
      </rPr>
      <t xml:space="preserve">林键</t>
    </r>
    <r>
      <rPr>
        <sz val="9"/>
        <rFont val="宋体"/>
        <family val="0"/>
        <charset val="134"/>
      </rPr>
      <t xml:space="preserve">,</t>
    </r>
    <r>
      <rPr>
        <sz val="9"/>
        <rFont val="Noto Sans"/>
        <family val="2"/>
      </rPr>
      <t xml:space="preserve">杨凤娟</t>
    </r>
  </si>
  <si>
    <t xml:space="preserve">880</t>
  </si>
  <si>
    <t xml:space="preserve">“青年之家”公益服务平台的建设基于福建工程学院国脉信息学院团委与晋安区团委开展的“校地合作”，以面向晋安辖区社区群众的青年文化服务平台为项目目标，旨在通过机制创新实现大学生公益与创业相结合，建立一个文化公益平台，服务晋安辖区居民文化生活。经团队调研，拟选址于福州市晋安区世欧王庄乐西社区设立“青年之家”公益服务平台。</t>
  </si>
  <si>
    <t xml:space="preserve">201810388090</t>
  </si>
  <si>
    <t xml:space="preserve">基于输入法创新的汉字文化传播公益平台建设</t>
  </si>
  <si>
    <t xml:space="preserve">蒋少白</t>
  </si>
  <si>
    <r>
      <rPr>
        <sz val="9"/>
        <rFont val="Noto Sans"/>
        <family val="2"/>
      </rPr>
      <t xml:space="preserve">卢益朋</t>
    </r>
    <r>
      <rPr>
        <sz val="9"/>
        <rFont val="宋体"/>
        <family val="0"/>
        <charset val="134"/>
      </rPr>
      <t xml:space="preserve">/3158905225,</t>
    </r>
    <r>
      <rPr>
        <sz val="9"/>
        <rFont val="Noto Sans"/>
        <family val="2"/>
      </rPr>
      <t xml:space="preserve">程菁菁</t>
    </r>
    <r>
      <rPr>
        <sz val="9"/>
        <rFont val="宋体"/>
        <family val="0"/>
        <charset val="134"/>
      </rPr>
      <t xml:space="preserve">/3168905208,</t>
    </r>
    <r>
      <rPr>
        <sz val="9"/>
        <rFont val="Noto Sans"/>
        <family val="2"/>
      </rPr>
      <t xml:space="preserve">毛新宇</t>
    </r>
    <r>
      <rPr>
        <sz val="9"/>
        <rFont val="宋体"/>
        <family val="0"/>
        <charset val="134"/>
      </rPr>
      <t xml:space="preserve">/3178908129,</t>
    </r>
    <r>
      <rPr>
        <sz val="9"/>
        <rFont val="Noto Sans"/>
        <family val="2"/>
      </rPr>
      <t xml:space="preserve">杨扬</t>
    </r>
    <r>
      <rPr>
        <sz val="9"/>
        <rFont val="宋体"/>
        <family val="0"/>
        <charset val="134"/>
      </rPr>
      <t xml:space="preserve">/3178910245,</t>
    </r>
    <r>
      <rPr>
        <sz val="9"/>
        <rFont val="Noto Sans"/>
        <family val="2"/>
      </rPr>
      <t xml:space="preserve">林作鑫</t>
    </r>
    <r>
      <rPr>
        <sz val="9"/>
        <rFont val="宋体"/>
        <family val="0"/>
        <charset val="134"/>
      </rPr>
      <t xml:space="preserve">/3148608139</t>
    </r>
  </si>
  <si>
    <t xml:space="preserve">亿用汉字输入法是一款传承汉字文化，帮助记忆汉字结构的输入法。本项目基于输入法创新的汉字文化传播公益平台建设，以复兴中国汉字、提升文化自信为目标，以公益情怀做品牌，向晋安区社区、小学进行推广。
项目利用一年时间，在晋安辖区打造一个具有公益性质的汉字文化传播平台，并在社区、小学大力开展汉字教育、汉字游戏、国学经典等一系列公益活动，推广中国汉字，弘扬民族传统文化。预计在五个社区、两所小学完成初步目标。</t>
  </si>
  <si>
    <t xml:space="preserve">201810388091</t>
  </si>
  <si>
    <t xml:space="preserve">“福袋式快餐”——随便餐厅</t>
  </si>
  <si>
    <t xml:space="preserve">李学渊</t>
  </si>
  <si>
    <r>
      <rPr>
        <sz val="9"/>
        <rFont val="Noto Sans"/>
        <family val="2"/>
      </rPr>
      <t xml:space="preserve">张焰婷</t>
    </r>
    <r>
      <rPr>
        <sz val="9"/>
        <rFont val="宋体"/>
        <family val="0"/>
        <charset val="134"/>
      </rPr>
      <t xml:space="preserve">/3178912229,</t>
    </r>
    <r>
      <rPr>
        <sz val="9"/>
        <rFont val="Noto Sans"/>
        <family val="2"/>
      </rPr>
      <t xml:space="preserve">罗青</t>
    </r>
    <r>
      <rPr>
        <sz val="9"/>
        <rFont val="宋体"/>
        <family val="0"/>
        <charset val="134"/>
      </rPr>
      <t xml:space="preserve">/3178910126,</t>
    </r>
    <r>
      <rPr>
        <sz val="9"/>
        <rFont val="Noto Sans"/>
        <family val="2"/>
      </rPr>
      <t xml:space="preserve">高敏</t>
    </r>
    <r>
      <rPr>
        <sz val="9"/>
        <rFont val="宋体"/>
        <family val="0"/>
        <charset val="134"/>
      </rPr>
      <t xml:space="preserve">/3158906320,</t>
    </r>
    <r>
      <rPr>
        <sz val="9"/>
        <rFont val="Noto Sans"/>
        <family val="2"/>
      </rPr>
      <t xml:space="preserve">陈佳钰</t>
    </r>
    <r>
      <rPr>
        <sz val="9"/>
        <rFont val="宋体"/>
        <family val="0"/>
        <charset val="134"/>
      </rPr>
      <t xml:space="preserve">/3158906316</t>
    </r>
  </si>
  <si>
    <r>
      <rPr>
        <sz val="9"/>
        <rFont val="Noto Sans"/>
        <family val="2"/>
      </rPr>
      <t xml:space="preserve">黄靖</t>
    </r>
    <r>
      <rPr>
        <sz val="9"/>
        <rFont val="宋体"/>
        <family val="0"/>
        <charset val="134"/>
      </rPr>
      <t xml:space="preserve">,</t>
    </r>
    <r>
      <rPr>
        <sz val="9"/>
        <rFont val="Noto Sans"/>
        <family val="2"/>
      </rPr>
      <t xml:space="preserve">陈国宋</t>
    </r>
  </si>
  <si>
    <r>
      <rPr>
        <sz val="9"/>
        <rFont val="Noto Sans"/>
        <family val="2"/>
      </rPr>
      <t xml:space="preserve">副教授</t>
    </r>
    <r>
      <rPr>
        <sz val="9"/>
        <rFont val="宋体"/>
        <family val="0"/>
        <charset val="134"/>
      </rPr>
      <t xml:space="preserve">,</t>
    </r>
    <r>
      <rPr>
        <sz val="9"/>
        <rFont val="Noto Sans"/>
        <family val="2"/>
      </rPr>
      <t xml:space="preserve">研究实习员</t>
    </r>
  </si>
  <si>
    <r>
      <rPr>
        <sz val="9"/>
        <rFont val="Noto Sans"/>
        <family val="2"/>
      </rPr>
      <t xml:space="preserve">福袋式快餐商家提供多档价位，再由消费者选定一个价位，店家随机从相应的福袋中抽取各样菜品。比如： </t>
    </r>
    <r>
      <rPr>
        <sz val="9"/>
        <rFont val="宋体"/>
        <family val="0"/>
        <charset val="134"/>
      </rPr>
      <t xml:space="preserve">10</t>
    </r>
    <r>
      <rPr>
        <sz val="9"/>
        <rFont val="Noto Sans"/>
        <family val="2"/>
      </rPr>
      <t xml:space="preserve">元福袋餐——两素一荤，</t>
    </r>
    <r>
      <rPr>
        <sz val="9"/>
        <rFont val="宋体"/>
        <family val="0"/>
        <charset val="134"/>
      </rPr>
      <t xml:space="preserve">20</t>
    </r>
    <r>
      <rPr>
        <sz val="9"/>
        <rFont val="Noto Sans"/>
        <family val="2"/>
      </rPr>
      <t xml:space="preserve">元福袋餐——两荤三素。
福袋式快餐的运营模式，我们将采用线下门店与线上</t>
    </r>
    <r>
      <rPr>
        <sz val="9"/>
        <rFont val="宋体"/>
        <family val="0"/>
        <charset val="134"/>
      </rPr>
      <t xml:space="preserve">APP</t>
    </r>
    <r>
      <rPr>
        <sz val="9"/>
        <rFont val="Noto Sans"/>
        <family val="2"/>
      </rPr>
      <t xml:space="preserve">同步经营，线下门店设有自助点餐机与人工点餐台，随机生成基本符合该价位的食品菜单，以此就餐。而</t>
    </r>
    <r>
      <rPr>
        <sz val="9"/>
        <rFont val="宋体"/>
        <family val="0"/>
        <charset val="134"/>
      </rPr>
      <t xml:space="preserve">APP</t>
    </r>
    <r>
      <rPr>
        <sz val="9"/>
        <rFont val="Noto Sans"/>
        <family val="2"/>
      </rPr>
      <t xml:space="preserve">主要针对无法来到店内消费的顾客和一些不喜欢排队等餐的顾客。后期会建立中央厨房，来降低成本，提高效率。</t>
    </r>
  </si>
  <si>
    <t xml:space="preserve">201810388092</t>
  </si>
  <si>
    <r>
      <rPr>
        <sz val="9"/>
        <rFont val="宋体"/>
        <family val="0"/>
        <charset val="134"/>
      </rPr>
      <t xml:space="preserve">WEEE</t>
    </r>
    <r>
      <rPr>
        <sz val="9"/>
        <rFont val="Noto Sans"/>
        <family val="2"/>
      </rPr>
      <t xml:space="preserve">创新回收平台—“回收鸡”</t>
    </r>
  </si>
  <si>
    <t xml:space="preserve">孙航民</t>
  </si>
  <si>
    <r>
      <rPr>
        <sz val="9"/>
        <rFont val="Noto Sans"/>
        <family val="2"/>
      </rPr>
      <t xml:space="preserve">孙旭请</t>
    </r>
    <r>
      <rPr>
        <sz val="9"/>
        <rFont val="宋体"/>
        <family val="0"/>
        <charset val="134"/>
      </rPr>
      <t xml:space="preserve">/3166207018,</t>
    </r>
    <r>
      <rPr>
        <sz val="9"/>
        <rFont val="Noto Sans"/>
        <family val="2"/>
      </rPr>
      <t xml:space="preserve">雷泽天</t>
    </r>
    <r>
      <rPr>
        <sz val="9"/>
        <rFont val="宋体"/>
        <family val="0"/>
        <charset val="134"/>
      </rPr>
      <t xml:space="preserve">/20160181,</t>
    </r>
    <r>
      <rPr>
        <sz val="9"/>
        <rFont val="Noto Sans"/>
        <family val="2"/>
      </rPr>
      <t xml:space="preserve">邱恒辉</t>
    </r>
    <r>
      <rPr>
        <sz val="9"/>
        <rFont val="宋体"/>
        <family val="0"/>
        <charset val="134"/>
      </rPr>
      <t xml:space="preserve">/163502233</t>
    </r>
  </si>
  <si>
    <r>
      <rPr>
        <sz val="9"/>
        <rFont val="Noto Sans"/>
        <family val="2"/>
      </rPr>
      <t xml:space="preserve">李政军</t>
    </r>
    <r>
      <rPr>
        <sz val="9"/>
        <rFont val="宋体"/>
        <family val="0"/>
        <charset val="134"/>
      </rPr>
      <t xml:space="preserve">,</t>
    </r>
    <r>
      <rPr>
        <sz val="9"/>
        <rFont val="Noto Sans"/>
        <family val="2"/>
      </rPr>
      <t xml:space="preserve">朱士惠</t>
    </r>
  </si>
  <si>
    <r>
      <rPr>
        <sz val="9"/>
        <rFont val="Noto Sans"/>
        <family val="2"/>
      </rPr>
      <t xml:space="preserve">       回收鸡”平台依托强大的资源整合，形成一个完整的“互联网</t>
    </r>
    <r>
      <rPr>
        <sz val="9"/>
        <rFont val="宋体"/>
        <family val="0"/>
        <charset val="134"/>
      </rPr>
      <t xml:space="preserve">+</t>
    </r>
    <r>
      <rPr>
        <sz val="9"/>
        <rFont val="Noto Sans"/>
        <family val="2"/>
      </rPr>
      <t xml:space="preserve">物物交易”的创新回收模式平台。“回收鸡”平台本着环保理念提倡用户回收废旧手机，用户可以通过平台将闲置的废弃手机置换成自己目前阶段所需的新物品。“回收鸡”主要与各大电商、制造商进行物品交易合作，消费者无需花一分钱就能换购相应的商品。</t>
    </r>
  </si>
  <si>
    <t xml:space="preserve">201810388093</t>
  </si>
  <si>
    <t xml:space="preserve">旋转式足部三维扫描仪研制</t>
  </si>
  <si>
    <t xml:space="preserve">吴栋梁</t>
  </si>
  <si>
    <r>
      <rPr>
        <sz val="9"/>
        <rFont val="Noto Sans"/>
        <family val="2"/>
      </rPr>
      <t xml:space="preserve">陈锦妍</t>
    </r>
    <r>
      <rPr>
        <sz val="9"/>
        <rFont val="宋体"/>
        <family val="0"/>
        <charset val="134"/>
      </rPr>
      <t xml:space="preserve">/3168601105,</t>
    </r>
    <r>
      <rPr>
        <sz val="9"/>
        <rFont val="Noto Sans"/>
        <family val="2"/>
      </rPr>
      <t xml:space="preserve">林逸捷</t>
    </r>
    <r>
      <rPr>
        <sz val="9"/>
        <rFont val="宋体"/>
        <family val="0"/>
        <charset val="134"/>
      </rPr>
      <t xml:space="preserve">/3168601125</t>
    </r>
  </si>
  <si>
    <r>
      <rPr>
        <sz val="9"/>
        <rFont val="Noto Sans"/>
        <family val="2"/>
      </rPr>
      <t xml:space="preserve">叶建华</t>
    </r>
    <r>
      <rPr>
        <sz val="9"/>
        <rFont val="宋体"/>
        <family val="0"/>
        <charset val="134"/>
      </rPr>
      <t xml:space="preserve">,</t>
    </r>
    <r>
      <rPr>
        <sz val="9"/>
        <rFont val="Noto Sans"/>
        <family val="2"/>
      </rPr>
      <t xml:space="preserve">曾寿金</t>
    </r>
  </si>
  <si>
    <r>
      <rPr>
        <sz val="9"/>
        <rFont val="Noto Sans"/>
        <family val="2"/>
      </rPr>
      <t xml:space="preserve">足部扫描仪随着</t>
    </r>
    <r>
      <rPr>
        <sz val="9"/>
        <rFont val="宋体"/>
        <family val="0"/>
        <charset val="134"/>
      </rPr>
      <t xml:space="preserve">3D</t>
    </r>
    <r>
      <rPr>
        <sz val="9"/>
        <rFont val="Noto Sans"/>
        <family val="2"/>
      </rPr>
      <t xml:space="preserve">行业的兴起也逐渐映入大众的眼帘，是一种新兴的朝阳产业，在国内市场上中低端产品少，有较大的发展空间，其适用范围涉及医疗，手术辅助，假肢生产，鞋类制造等。但目前市场上的旋转式足部扫描仪价格昂贵，结构复杂，稳定性受软件影响较大，不便于搬运，仍存在较大的缺陷。针对以上缺点，本项目从机械结构入手，解决扫描仪硬件结构复杂，稳定性不高的问题，通过优化结构来降低成本，以满足现在庞大市场的需求。</t>
    </r>
  </si>
  <si>
    <t xml:space="preserve">11062</t>
  </si>
  <si>
    <t xml:space="preserve">厦门理工学院</t>
  </si>
  <si>
    <t xml:space="preserve">生物质基活性炭的制备与染料吸附性能</t>
  </si>
  <si>
    <t xml:space="preserve">林荔</t>
  </si>
  <si>
    <t xml:space="preserve">1632062322</t>
  </si>
  <si>
    <r>
      <rPr>
        <sz val="9"/>
        <rFont val="Noto Sans"/>
        <family val="2"/>
      </rPr>
      <t xml:space="preserve">罗钰娟</t>
    </r>
    <r>
      <rPr>
        <sz val="9"/>
        <rFont val="宋体"/>
        <family val="0"/>
        <charset val="134"/>
      </rPr>
      <t xml:space="preserve">/1632062329</t>
    </r>
  </si>
  <si>
    <t xml:space="preserve">邹智敏</t>
  </si>
  <si>
    <t xml:space="preserve">本项目以生物质废弃物玉米须为原料，采用氢氧化钾活化法制备高孔隙率活性炭，并将其应用于吸附净化染料废水。</t>
  </si>
  <si>
    <t xml:space="preserve">表面淬火实验辅助装置设计</t>
  </si>
  <si>
    <t xml:space="preserve">王宏伟</t>
  </si>
  <si>
    <t xml:space="preserve">1532062326</t>
  </si>
  <si>
    <r>
      <rPr>
        <sz val="9"/>
        <rFont val="Noto Sans"/>
        <family val="2"/>
      </rPr>
      <t xml:space="preserve">林鑫</t>
    </r>
    <r>
      <rPr>
        <sz val="9"/>
        <rFont val="宋体"/>
        <family val="0"/>
        <charset val="134"/>
      </rPr>
      <t xml:space="preserve">/1508222122,</t>
    </r>
    <r>
      <rPr>
        <sz val="9"/>
        <rFont val="Noto Sans"/>
        <family val="2"/>
      </rPr>
      <t xml:space="preserve">孙绍训</t>
    </r>
    <r>
      <rPr>
        <sz val="9"/>
        <rFont val="宋体"/>
        <family val="0"/>
        <charset val="134"/>
      </rPr>
      <t xml:space="preserve">/1532062229,</t>
    </r>
    <r>
      <rPr>
        <sz val="9"/>
        <rFont val="Noto Sans"/>
        <family val="2"/>
      </rPr>
      <t xml:space="preserve">沈小辉</t>
    </r>
    <r>
      <rPr>
        <sz val="9"/>
        <rFont val="宋体"/>
        <family val="0"/>
        <charset val="134"/>
      </rPr>
      <t xml:space="preserve">/1532062324,</t>
    </r>
    <r>
      <rPr>
        <sz val="9"/>
        <rFont val="Noto Sans"/>
        <family val="2"/>
      </rPr>
      <t xml:space="preserve">刘学锋</t>
    </r>
    <r>
      <rPr>
        <sz val="9"/>
        <rFont val="宋体"/>
        <family val="0"/>
        <charset val="134"/>
      </rPr>
      <t xml:space="preserve">/1532062419</t>
    </r>
  </si>
  <si>
    <t xml:space="preserve">杨勇</t>
  </si>
  <si>
    <t xml:space="preserve">本项目根据金属材料表面淬火实验，设计一种高校实验室用或科研院所用自动控制辅助装置，来替代传统的手工表面淬火工艺操作流程，满足高校实验以及科研院所表面淬火热处理工艺要求，达到实用化的标准。</t>
  </si>
  <si>
    <t xml:space="preserve">异种管材电磁脉冲焊接工艺研究</t>
  </si>
  <si>
    <t xml:space="preserve">陈起银</t>
  </si>
  <si>
    <t xml:space="preserve">1532062101</t>
  </si>
  <si>
    <r>
      <rPr>
        <sz val="9"/>
        <rFont val="Noto Sans"/>
        <family val="2"/>
      </rPr>
      <t xml:space="preserve">杨萌</t>
    </r>
    <r>
      <rPr>
        <sz val="9"/>
        <rFont val="宋体"/>
        <family val="0"/>
        <charset val="134"/>
      </rPr>
      <t xml:space="preserve">/1532062237,</t>
    </r>
    <r>
      <rPr>
        <sz val="9"/>
        <rFont val="Noto Sans"/>
        <family val="2"/>
      </rPr>
      <t xml:space="preserve">朱佰鸿</t>
    </r>
    <r>
      <rPr>
        <sz val="9"/>
        <rFont val="宋体"/>
        <family val="0"/>
        <charset val="134"/>
      </rPr>
      <t xml:space="preserve">/1532062343,</t>
    </r>
    <r>
      <rPr>
        <sz val="9"/>
        <rFont val="Noto Sans"/>
        <family val="2"/>
      </rPr>
      <t xml:space="preserve">郑荣超</t>
    </r>
    <r>
      <rPr>
        <sz val="9"/>
        <rFont val="宋体"/>
        <family val="0"/>
        <charset val="134"/>
      </rPr>
      <t xml:space="preserve">/1532062440</t>
    </r>
  </si>
  <si>
    <t xml:space="preserve">李奋强</t>
  </si>
  <si>
    <t xml:space="preserve">讲师（高校）</t>
  </si>
  <si>
    <r>
      <rPr>
        <sz val="9"/>
        <rFont val="Noto Sans"/>
        <family val="2"/>
      </rPr>
      <t xml:space="preserve">本项目主要针对磁脉冲焊接工艺，研究铝管同不用材料的焊接性及焊接工艺，主要研究内容包括：</t>
    </r>
    <r>
      <rPr>
        <sz val="9"/>
        <rFont val="宋体"/>
        <family val="0"/>
        <charset val="134"/>
      </rPr>
      <t xml:space="preserve">1</t>
    </r>
    <r>
      <rPr>
        <sz val="9"/>
        <rFont val="Noto Sans"/>
        <family val="2"/>
      </rPr>
      <t xml:space="preserve">、</t>
    </r>
    <r>
      <rPr>
        <sz val="9"/>
        <rFont val="宋体"/>
        <family val="0"/>
        <charset val="134"/>
      </rPr>
      <t xml:space="preserve">1100</t>
    </r>
    <r>
      <rPr>
        <sz val="9"/>
        <rFont val="Noto Sans"/>
        <family val="2"/>
      </rPr>
      <t xml:space="preserve">铝管同纯铝棒、紫铜棒、</t>
    </r>
    <r>
      <rPr>
        <sz val="9"/>
        <rFont val="宋体"/>
        <family val="0"/>
        <charset val="134"/>
      </rPr>
      <t xml:space="preserve">TC4</t>
    </r>
    <r>
      <rPr>
        <sz val="9"/>
        <rFont val="Noto Sans"/>
        <family val="2"/>
      </rPr>
      <t xml:space="preserve">钛棒及</t>
    </r>
    <r>
      <rPr>
        <sz val="9"/>
        <rFont val="宋体"/>
        <family val="0"/>
        <charset val="134"/>
      </rPr>
      <t xml:space="preserve">40Cr</t>
    </r>
    <r>
      <rPr>
        <sz val="9"/>
        <rFont val="Noto Sans"/>
        <family val="2"/>
      </rPr>
      <t xml:space="preserve">钢棒的磁脉冲焊接性能；</t>
    </r>
    <r>
      <rPr>
        <sz val="9"/>
        <rFont val="宋体"/>
        <family val="0"/>
        <charset val="134"/>
      </rPr>
      <t xml:space="preserve">2</t>
    </r>
    <r>
      <rPr>
        <sz val="9"/>
        <rFont val="Noto Sans"/>
        <family val="2"/>
      </rPr>
      <t xml:space="preserve">、</t>
    </r>
    <r>
      <rPr>
        <sz val="9"/>
        <rFont val="宋体"/>
        <family val="0"/>
        <charset val="134"/>
      </rPr>
      <t xml:space="preserve">1100</t>
    </r>
    <r>
      <rPr>
        <sz val="9"/>
        <rFont val="Noto Sans"/>
        <family val="2"/>
      </rPr>
      <t xml:space="preserve">铝管与纯铝棒、紫铜棒、</t>
    </r>
    <r>
      <rPr>
        <sz val="9"/>
        <rFont val="宋体"/>
        <family val="0"/>
        <charset val="134"/>
      </rPr>
      <t xml:space="preserve">TC4</t>
    </r>
    <r>
      <rPr>
        <sz val="9"/>
        <rFont val="Noto Sans"/>
        <family val="2"/>
      </rPr>
      <t xml:space="preserve">钛棒及</t>
    </r>
    <r>
      <rPr>
        <sz val="9"/>
        <rFont val="宋体"/>
        <family val="0"/>
        <charset val="134"/>
      </rPr>
      <t xml:space="preserve">40Cr</t>
    </r>
    <r>
      <rPr>
        <sz val="9"/>
        <rFont val="Noto Sans"/>
        <family val="2"/>
      </rPr>
      <t xml:space="preserve">钢棒的磁脉冲焊接工艺。</t>
    </r>
  </si>
  <si>
    <r>
      <rPr>
        <sz val="9"/>
        <rFont val="Noto Sans"/>
        <family val="2"/>
      </rPr>
      <t xml:space="preserve">三角梅衍生多孔碳用于</t>
    </r>
    <r>
      <rPr>
        <sz val="9"/>
        <rFont val="宋体"/>
        <family val="0"/>
        <charset val="134"/>
      </rPr>
      <t xml:space="preserve">Li-Se</t>
    </r>
    <r>
      <rPr>
        <sz val="9"/>
        <rFont val="Noto Sans"/>
        <family val="2"/>
      </rPr>
      <t xml:space="preserve">电池正极材料研究</t>
    </r>
  </si>
  <si>
    <t xml:space="preserve">方燕龙</t>
  </si>
  <si>
    <t xml:space="preserve">1632062210</t>
  </si>
  <si>
    <r>
      <rPr>
        <sz val="9"/>
        <rFont val="Noto Sans"/>
        <family val="2"/>
      </rPr>
      <t xml:space="preserve">陈歆尉</t>
    </r>
    <r>
      <rPr>
        <sz val="9"/>
        <rFont val="宋体"/>
        <family val="0"/>
        <charset val="134"/>
      </rPr>
      <t xml:space="preserve">/1713204102</t>
    </r>
  </si>
  <si>
    <t xml:space="preserve">本项目以干枯三角梅叶状苞片为原料制备多孔碳材料并将其作为硒载体制备锂硒电池复合正极材料，并测试其电化学性能。</t>
  </si>
  <si>
    <t xml:space="preserve">布氏硬度压痕精密测量仪开发</t>
  </si>
  <si>
    <t xml:space="preserve">沈小辉</t>
  </si>
  <si>
    <t xml:space="preserve">1532062324</t>
  </si>
  <si>
    <r>
      <rPr>
        <sz val="9"/>
        <rFont val="Noto Sans"/>
        <family val="2"/>
      </rPr>
      <t xml:space="preserve">林子琦</t>
    </r>
    <r>
      <rPr>
        <sz val="9"/>
        <rFont val="宋体"/>
        <family val="0"/>
        <charset val="134"/>
      </rPr>
      <t xml:space="preserve">/1508012225,</t>
    </r>
    <r>
      <rPr>
        <sz val="9"/>
        <rFont val="Noto Sans"/>
        <family val="2"/>
      </rPr>
      <t xml:space="preserve">王凌志</t>
    </r>
    <r>
      <rPr>
        <sz val="9"/>
        <rFont val="宋体"/>
        <family val="0"/>
        <charset val="134"/>
      </rPr>
      <t xml:space="preserve">/1532062230,</t>
    </r>
    <r>
      <rPr>
        <sz val="9"/>
        <rFont val="Noto Sans"/>
        <family val="2"/>
      </rPr>
      <t xml:space="preserve">张凯星</t>
    </r>
    <r>
      <rPr>
        <sz val="9"/>
        <rFont val="宋体"/>
        <family val="0"/>
        <charset val="134"/>
      </rPr>
      <t xml:space="preserve">/1532062338,</t>
    </r>
    <r>
      <rPr>
        <sz val="9"/>
        <rFont val="Noto Sans"/>
        <family val="2"/>
      </rPr>
      <t xml:space="preserve">刘通</t>
    </r>
    <r>
      <rPr>
        <sz val="9"/>
        <rFont val="宋体"/>
        <family val="0"/>
        <charset val="134"/>
      </rPr>
      <t xml:space="preserve">/1632032220</t>
    </r>
  </si>
  <si>
    <t xml:space="preserve">本项目根据金属材料布什硬度测定国家标准，设计一种压痕尺寸精密测量装置，替代传统读数显微镜测量布氏压痕尺寸，提高布氏硬度测量精度，达到实用化标准。</t>
  </si>
  <si>
    <t xml:space="preserve">工厂智能排单系统</t>
  </si>
  <si>
    <t xml:space="preserve">谢书凝</t>
  </si>
  <si>
    <t xml:space="preserve">1506022135</t>
  </si>
  <si>
    <r>
      <rPr>
        <sz val="9"/>
        <rFont val="Noto Sans"/>
        <family val="2"/>
      </rPr>
      <t xml:space="preserve">杨嘉洲</t>
    </r>
    <r>
      <rPr>
        <sz val="9"/>
        <rFont val="宋体"/>
        <family val="0"/>
        <charset val="134"/>
      </rPr>
      <t xml:space="preserve">/1502012140,</t>
    </r>
    <r>
      <rPr>
        <sz val="9"/>
        <rFont val="Noto Sans"/>
        <family val="2"/>
      </rPr>
      <t xml:space="preserve">谢俊伟</t>
    </r>
    <r>
      <rPr>
        <sz val="9"/>
        <rFont val="宋体"/>
        <family val="0"/>
        <charset val="134"/>
      </rPr>
      <t xml:space="preserve">/1606062132,</t>
    </r>
    <r>
      <rPr>
        <sz val="9"/>
        <rFont val="Noto Sans"/>
        <family val="2"/>
      </rPr>
      <t xml:space="preserve">蒋桢滢</t>
    </r>
    <r>
      <rPr>
        <sz val="9"/>
        <rFont val="宋体"/>
        <family val="0"/>
        <charset val="134"/>
      </rPr>
      <t xml:space="preserve">/1710611113</t>
    </r>
  </si>
  <si>
    <t xml:space="preserve">高洪</t>
  </si>
  <si>
    <t xml:space="preserve">本项目旨在设计软件实现人工智能排单。人工智能排单系统解决人工排单繁琐复杂的同时也能以最优解法规划订单、安排生产，利用蚁群算法并结合电脑软件从而实现人工智能排单系统的开发。该项目的实施有利于提高订单生产效率，解决订单堆积问题。</t>
  </si>
  <si>
    <t xml:space="preserve">多手机无线充电器的研制</t>
  </si>
  <si>
    <t xml:space="preserve">吴明煌</t>
  </si>
  <si>
    <t xml:space="preserve">1506022333</t>
  </si>
  <si>
    <r>
      <rPr>
        <sz val="9"/>
        <rFont val="Noto Sans"/>
        <family val="2"/>
      </rPr>
      <t xml:space="preserve">陈方斯</t>
    </r>
    <r>
      <rPr>
        <sz val="9"/>
        <rFont val="宋体"/>
        <family val="0"/>
        <charset val="134"/>
      </rPr>
      <t xml:space="preserve">/1506022101,</t>
    </r>
    <r>
      <rPr>
        <sz val="9"/>
        <rFont val="Noto Sans"/>
        <family val="2"/>
      </rPr>
      <t xml:space="preserve">林佳萍</t>
    </r>
    <r>
      <rPr>
        <sz val="9"/>
        <rFont val="宋体"/>
        <family val="0"/>
        <charset val="134"/>
      </rPr>
      <t xml:space="preserve">/1710611125,</t>
    </r>
    <r>
      <rPr>
        <sz val="9"/>
        <rFont val="Noto Sans"/>
        <family val="2"/>
      </rPr>
      <t xml:space="preserve">李秋怡</t>
    </r>
    <r>
      <rPr>
        <sz val="9"/>
        <rFont val="宋体"/>
        <family val="0"/>
        <charset val="134"/>
      </rPr>
      <t xml:space="preserve">/1710611119</t>
    </r>
  </si>
  <si>
    <t xml:space="preserve">钟智雄</t>
  </si>
  <si>
    <r>
      <rPr>
        <sz val="9"/>
        <rFont val="Noto Sans"/>
        <family val="2"/>
      </rPr>
      <t xml:space="preserve">本项目旨在设计可用于多手机无线充电装置。该装置具有过充、过流保护，最大可支持</t>
    </r>
    <r>
      <rPr>
        <sz val="9"/>
        <rFont val="宋体"/>
        <family val="0"/>
        <charset val="134"/>
      </rPr>
      <t xml:space="preserve">4</t>
    </r>
    <r>
      <rPr>
        <sz val="9"/>
        <rFont val="Noto Sans"/>
        <family val="2"/>
      </rPr>
      <t xml:space="preserve">台手机同时进行无线充电。由</t>
    </r>
    <r>
      <rPr>
        <sz val="9"/>
        <rFont val="宋体"/>
        <family val="0"/>
        <charset val="134"/>
      </rPr>
      <t xml:space="preserve">STM8S103F3</t>
    </r>
    <r>
      <rPr>
        <sz val="9"/>
        <rFont val="Noto Sans"/>
        <family val="2"/>
      </rPr>
      <t xml:space="preserve">单片机作为控制核心，应变式压力传感器、电流传感器实现手机识别、充电管理与保护。</t>
    </r>
  </si>
  <si>
    <t xml:space="preserve">基于人像和语音识别的救援  无人机设计</t>
  </si>
  <si>
    <t xml:space="preserve">池庆</t>
  </si>
  <si>
    <t xml:space="preserve">1506112112</t>
  </si>
  <si>
    <r>
      <rPr>
        <sz val="9"/>
        <rFont val="Noto Sans"/>
        <family val="2"/>
      </rPr>
      <t xml:space="preserve">徐钧艺</t>
    </r>
    <r>
      <rPr>
        <sz val="9"/>
        <rFont val="宋体"/>
        <family val="0"/>
        <charset val="134"/>
      </rPr>
      <t xml:space="preserve">/1506022136,</t>
    </r>
    <r>
      <rPr>
        <sz val="9"/>
        <rFont val="Noto Sans"/>
        <family val="2"/>
      </rPr>
      <t xml:space="preserve">张波</t>
    </r>
    <r>
      <rPr>
        <sz val="9"/>
        <rFont val="宋体"/>
        <family val="0"/>
        <charset val="134"/>
      </rPr>
      <t xml:space="preserve">/1606062139,</t>
    </r>
    <r>
      <rPr>
        <sz val="9"/>
        <rFont val="Noto Sans"/>
        <family val="2"/>
      </rPr>
      <t xml:space="preserve">傅斌</t>
    </r>
    <r>
      <rPr>
        <sz val="9"/>
        <rFont val="宋体"/>
        <family val="0"/>
        <charset val="134"/>
      </rPr>
      <t xml:space="preserve">/1710611105</t>
    </r>
  </si>
  <si>
    <t xml:space="preserve">周燕茹</t>
  </si>
  <si>
    <t xml:space="preserve">本项目旨在设计一种能自动投放救生圈的救援无人机。该无人机能实现在设定海域按路线飞行，若通过人像和语音识别到有溺水者，则紧急通知救助站，并自动飞到溺水者上方投放救生圈。</t>
  </si>
  <si>
    <t xml:space="preserve">石墨烯霍尔器件读出电路芯片设计</t>
  </si>
  <si>
    <t xml:space="preserve">魏聪</t>
  </si>
  <si>
    <t xml:space="preserve">1533042330</t>
  </si>
  <si>
    <r>
      <rPr>
        <sz val="9"/>
        <rFont val="Noto Sans"/>
        <family val="2"/>
      </rPr>
      <t xml:space="preserve">刘恒毓</t>
    </r>
    <r>
      <rPr>
        <sz val="9"/>
        <rFont val="宋体"/>
        <family val="0"/>
        <charset val="134"/>
      </rPr>
      <t xml:space="preserve">/1533042220</t>
    </r>
  </si>
  <si>
    <t xml:space="preserve">陈铖颖</t>
  </si>
  <si>
    <t xml:space="preserve">副研究员</t>
  </si>
  <si>
    <r>
      <rPr>
        <sz val="9"/>
        <rFont val="Noto Sans"/>
        <family val="2"/>
      </rPr>
      <t xml:space="preserve">基于调研分析，石墨烯霍尔器件读出电路的设计思路如下：可编程斩波放大器采用电阻反馈型结构，增益设置为</t>
    </r>
    <r>
      <rPr>
        <sz val="9"/>
        <rFont val="宋体"/>
        <family val="0"/>
        <charset val="134"/>
      </rPr>
      <t xml:space="preserve">50</t>
    </r>
    <r>
      <rPr>
        <sz val="9"/>
        <rFont val="Noto Sans"/>
        <family val="2"/>
      </rPr>
      <t xml:space="preserve">、</t>
    </r>
    <r>
      <rPr>
        <sz val="9"/>
        <rFont val="宋体"/>
        <family val="0"/>
        <charset val="134"/>
      </rPr>
      <t xml:space="preserve">100</t>
    </r>
    <r>
      <rPr>
        <sz val="9"/>
        <rFont val="Noto Sans"/>
        <family val="2"/>
      </rPr>
      <t xml:space="preserve">、</t>
    </r>
    <r>
      <rPr>
        <sz val="9"/>
        <rFont val="宋体"/>
        <family val="0"/>
        <charset val="134"/>
      </rPr>
      <t xml:space="preserve">500</t>
    </r>
    <r>
      <rPr>
        <sz val="9"/>
        <rFont val="Noto Sans"/>
        <family val="2"/>
      </rPr>
      <t xml:space="preserve">和</t>
    </r>
    <r>
      <rPr>
        <sz val="9"/>
        <rFont val="宋体"/>
        <family val="0"/>
        <charset val="134"/>
      </rPr>
      <t xml:space="preserve">1000</t>
    </r>
    <r>
      <rPr>
        <sz val="9"/>
        <rFont val="Noto Sans"/>
        <family val="2"/>
      </rPr>
      <t xml:space="preserve">四个档位。斩波开关用于降低闪烁噪声和失调电压的影响。模数转换器采用前馈型二阶斩波</t>
    </r>
    <r>
      <rPr>
        <sz val="9"/>
        <rFont val="宋体"/>
        <family val="0"/>
        <charset val="134"/>
      </rPr>
      <t xml:space="preserve">Sigma-Delta</t>
    </r>
    <r>
      <rPr>
        <sz val="9"/>
        <rFont val="Noto Sans"/>
        <family val="2"/>
      </rPr>
      <t xml:space="preserve">调制器，具有稳定性高和设计简单的优点。此外，在第一级积分器中加入斩波调制技术，进一步降低闪烁噪声的影响。</t>
    </r>
  </si>
  <si>
    <r>
      <rPr>
        <sz val="9"/>
        <rFont val="Noto Sans"/>
        <family val="2"/>
      </rPr>
      <t xml:space="preserve">掺杂</t>
    </r>
    <r>
      <rPr>
        <sz val="9"/>
        <rFont val="宋体"/>
        <family val="0"/>
        <charset val="134"/>
      </rPr>
      <t xml:space="preserve">Mn4+</t>
    </r>
    <r>
      <rPr>
        <sz val="9"/>
        <rFont val="Noto Sans"/>
        <family val="2"/>
      </rPr>
      <t xml:space="preserve">的新型红色荧光粉</t>
    </r>
  </si>
  <si>
    <t xml:space="preserve">林李兴</t>
  </si>
  <si>
    <t xml:space="preserve">1533042217</t>
  </si>
  <si>
    <r>
      <rPr>
        <sz val="9"/>
        <rFont val="Noto Sans"/>
        <family val="2"/>
      </rPr>
      <t xml:space="preserve">周帅</t>
    </r>
    <r>
      <rPr>
        <sz val="9"/>
        <rFont val="宋体"/>
        <family val="0"/>
        <charset val="134"/>
      </rPr>
      <t xml:space="preserve">/1533042444,</t>
    </r>
    <r>
      <rPr>
        <sz val="9"/>
        <rFont val="Noto Sans"/>
        <family val="2"/>
      </rPr>
      <t xml:space="preserve">卢嘉鑫</t>
    </r>
    <r>
      <rPr>
        <sz val="9"/>
        <rFont val="宋体"/>
        <family val="0"/>
        <charset val="134"/>
      </rPr>
      <t xml:space="preserve">/1533042525,</t>
    </r>
    <r>
      <rPr>
        <sz val="9"/>
        <rFont val="Noto Sans"/>
        <family val="2"/>
      </rPr>
      <t xml:space="preserve">司道龙</t>
    </r>
    <r>
      <rPr>
        <sz val="9"/>
        <rFont val="宋体"/>
        <family val="0"/>
        <charset val="134"/>
      </rPr>
      <t xml:space="preserve">/1533042324</t>
    </r>
  </si>
  <si>
    <t xml:space="preserve">熊飞兵</t>
  </si>
  <si>
    <r>
      <rPr>
        <sz val="9"/>
        <rFont val="Noto Sans"/>
        <family val="2"/>
      </rPr>
      <t xml:space="preserve">本项目针对已商品化的白光</t>
    </r>
    <r>
      <rPr>
        <sz val="9"/>
        <rFont val="宋体"/>
        <family val="0"/>
        <charset val="134"/>
      </rPr>
      <t xml:space="preserve">LED</t>
    </r>
    <r>
      <rPr>
        <sz val="9"/>
        <rFont val="Noto Sans"/>
        <family val="2"/>
      </rPr>
      <t xml:space="preserve">显色指数偏低、色温较高等缺点，拟研究一种用于白光</t>
    </r>
    <r>
      <rPr>
        <sz val="9"/>
        <rFont val="宋体"/>
        <family val="0"/>
        <charset val="134"/>
      </rPr>
      <t xml:space="preserve">LED</t>
    </r>
    <r>
      <rPr>
        <sz val="9"/>
        <rFont val="Noto Sans"/>
        <family val="2"/>
      </rPr>
      <t xml:space="preserve">的新型高效红色荧光粉。本项目以</t>
    </r>
    <r>
      <rPr>
        <sz val="9"/>
        <rFont val="宋体"/>
        <family val="0"/>
        <charset val="134"/>
      </rPr>
      <t xml:space="preserve">Mn4+</t>
    </r>
    <r>
      <rPr>
        <sz val="9"/>
        <rFont val="Noto Sans"/>
        <family val="2"/>
      </rPr>
      <t xml:space="preserve">掺杂红色荧光粉为研究对象，通过不同合成手段和光谱分析方法，分析材料的结构、发光能级、发光性能对白光</t>
    </r>
    <r>
      <rPr>
        <sz val="9"/>
        <rFont val="宋体"/>
        <family val="0"/>
        <charset val="134"/>
      </rPr>
      <t xml:space="preserve">LED</t>
    </r>
    <r>
      <rPr>
        <sz val="9"/>
        <rFont val="Noto Sans"/>
        <family val="2"/>
      </rPr>
      <t xml:space="preserve">性能的影响，总结材料实现高效红色发光的规律，获得应用于高性能白光</t>
    </r>
    <r>
      <rPr>
        <sz val="9"/>
        <rFont val="宋体"/>
        <family val="0"/>
        <charset val="134"/>
      </rPr>
      <t xml:space="preserve">LED</t>
    </r>
    <r>
      <rPr>
        <sz val="9"/>
        <rFont val="Noto Sans"/>
        <family val="2"/>
      </rPr>
      <t xml:space="preserve">器件高效红色荧光粉。</t>
    </r>
  </si>
  <si>
    <t xml:space="preserve">智慧路灯</t>
  </si>
  <si>
    <t xml:space="preserve">王胜意</t>
  </si>
  <si>
    <t xml:space="preserve">1633042130</t>
  </si>
  <si>
    <r>
      <rPr>
        <sz val="9"/>
        <rFont val="Noto Sans"/>
        <family val="2"/>
      </rPr>
      <t xml:space="preserve">蓝亮</t>
    </r>
    <r>
      <rPr>
        <sz val="9"/>
        <rFont val="宋体"/>
        <family val="0"/>
        <charset val="134"/>
      </rPr>
      <t xml:space="preserve">/1633042211,</t>
    </r>
    <r>
      <rPr>
        <sz val="9"/>
        <rFont val="Noto Sans"/>
        <family val="2"/>
      </rPr>
      <t xml:space="preserve">李潇</t>
    </r>
    <r>
      <rPr>
        <sz val="9"/>
        <rFont val="宋体"/>
        <family val="0"/>
        <charset val="134"/>
      </rPr>
      <t xml:space="preserve">/1633052123</t>
    </r>
  </si>
  <si>
    <t xml:space="preserve">沈汉鑫</t>
  </si>
  <si>
    <t xml:space="preserve">智慧路灯系统旨在通过应用先进、高效、可靠的电力线载波通信技术，运用统一的监控平台，在不改变灯具，不增加布线的情况下，实现对路灯的远程集中控制与管理。智慧路灯系统将实现远程化实时监控，单灯管控，集中控制，分组定时开关灯控制，灯具故障检测报警，数据分析管理等功能，最终实现大幅节省电力资源，提升公共照明管理水平，节省维护成本的目标。</t>
  </si>
  <si>
    <t xml:space="preserve">新型介质阻挡放电等离子体诱导生成过氧化氢的研究</t>
  </si>
  <si>
    <t xml:space="preserve">赖安兴</t>
  </si>
  <si>
    <t xml:space="preserve">1616032114</t>
  </si>
  <si>
    <r>
      <rPr>
        <sz val="9"/>
        <rFont val="Noto Sans"/>
        <family val="2"/>
      </rPr>
      <t xml:space="preserve">邹舒宇</t>
    </r>
    <r>
      <rPr>
        <sz val="9"/>
        <rFont val="宋体"/>
        <family val="0"/>
        <charset val="134"/>
      </rPr>
      <t xml:space="preserve">/1616032145,</t>
    </r>
    <r>
      <rPr>
        <sz val="9"/>
        <rFont val="Noto Sans"/>
        <family val="2"/>
      </rPr>
      <t xml:space="preserve">王鸿博</t>
    </r>
    <r>
      <rPr>
        <sz val="9"/>
        <rFont val="宋体"/>
        <family val="0"/>
        <charset val="134"/>
      </rPr>
      <t xml:space="preserve">/1616032128</t>
    </r>
  </si>
  <si>
    <t xml:space="preserve">王蕾</t>
  </si>
  <si>
    <t xml:space="preserve">本项目通过构建新型反应器，研究不同放电条件下过氧化氢的生成，进而比较其降解能力并进一步改善放电装置。</t>
  </si>
  <si>
    <t xml:space="preserve">一种生物安全型甲醛清除剂的研制</t>
  </si>
  <si>
    <t xml:space="preserve">陈福达</t>
  </si>
  <si>
    <t xml:space="preserve">1516012202</t>
  </si>
  <si>
    <r>
      <rPr>
        <sz val="9"/>
        <rFont val="Noto Sans"/>
        <family val="2"/>
      </rPr>
      <t xml:space="preserve">曾锦涵</t>
    </r>
    <r>
      <rPr>
        <sz val="9"/>
        <rFont val="宋体"/>
        <family val="0"/>
        <charset val="134"/>
      </rPr>
      <t xml:space="preserve">/1516012238,</t>
    </r>
    <r>
      <rPr>
        <sz val="9"/>
        <rFont val="Noto Sans"/>
        <family val="2"/>
      </rPr>
      <t xml:space="preserve">高维</t>
    </r>
    <r>
      <rPr>
        <sz val="9"/>
        <rFont val="宋体"/>
        <family val="0"/>
        <charset val="134"/>
      </rPr>
      <t xml:space="preserve">/1516012207,</t>
    </r>
    <r>
      <rPr>
        <sz val="9"/>
        <rFont val="Noto Sans"/>
        <family val="2"/>
      </rPr>
      <t xml:space="preserve">黄嘉晟</t>
    </r>
    <r>
      <rPr>
        <sz val="9"/>
        <rFont val="宋体"/>
        <family val="0"/>
        <charset val="134"/>
      </rPr>
      <t xml:space="preserve">/1516012209,</t>
    </r>
    <r>
      <rPr>
        <sz val="9"/>
        <rFont val="Noto Sans"/>
        <family val="2"/>
      </rPr>
      <t xml:space="preserve">谢春</t>
    </r>
    <r>
      <rPr>
        <sz val="9"/>
        <rFont val="宋体"/>
        <family val="0"/>
        <charset val="134"/>
      </rPr>
      <t xml:space="preserve">/1516012232</t>
    </r>
  </si>
  <si>
    <t xml:space="preserve">龙绛雪</t>
  </si>
  <si>
    <t xml:space="preserve">甲醛是室内空气污染的代表性化学物质，严重威胁人体健康，目前室内甲醛清除多用物理吸附法，一些化学清除试剂存在二次环境污染，损坏器具等，效果不理想。本项目拟研制一种高效、环境友好型甲醛清除剂。</t>
  </si>
  <si>
    <r>
      <rPr>
        <sz val="9"/>
        <rFont val="宋体"/>
        <family val="0"/>
        <charset val="134"/>
      </rPr>
      <t xml:space="preserve">UV-LED/</t>
    </r>
    <r>
      <rPr>
        <sz val="9"/>
        <rFont val="Noto Sans"/>
        <family val="2"/>
      </rPr>
      <t xml:space="preserve">氯协同去除新型污染物的研究</t>
    </r>
  </si>
  <si>
    <t xml:space="preserve">李锐</t>
  </si>
  <si>
    <t xml:space="preserve">1616032118</t>
  </si>
  <si>
    <r>
      <rPr>
        <sz val="9"/>
        <rFont val="Noto Sans"/>
        <family val="2"/>
      </rPr>
      <t xml:space="preserve">陈文超</t>
    </r>
    <r>
      <rPr>
        <sz val="9"/>
        <rFont val="宋体"/>
        <family val="0"/>
        <charset val="134"/>
      </rPr>
      <t xml:space="preserve">/1616032103</t>
    </r>
  </si>
  <si>
    <t xml:space="preserve">李青松</t>
  </si>
  <si>
    <r>
      <rPr>
        <sz val="9"/>
        <rFont val="Noto Sans"/>
        <family val="2"/>
      </rPr>
      <t xml:space="preserve"> 针对饮用水水质转化过程中的安全风险，项目拟开发</t>
    </r>
    <r>
      <rPr>
        <sz val="9"/>
        <rFont val="宋体"/>
        <family val="0"/>
        <charset val="134"/>
      </rPr>
      <t xml:space="preserve">UV-LED/</t>
    </r>
    <r>
      <rPr>
        <sz val="9"/>
        <rFont val="Noto Sans"/>
        <family val="2"/>
      </rPr>
      <t xml:space="preserve">氯协同控制新型污染物的技术，保障饮水安全。</t>
    </r>
  </si>
  <si>
    <t xml:space="preserve">介体功能膜的制备及应用研究</t>
  </si>
  <si>
    <t xml:space="preserve">张思诗</t>
  </si>
  <si>
    <t xml:space="preserve">1516012142</t>
  </si>
  <si>
    <r>
      <rPr>
        <sz val="9"/>
        <rFont val="Noto Sans"/>
        <family val="2"/>
      </rPr>
      <t xml:space="preserve">黄雅慧</t>
    </r>
    <r>
      <rPr>
        <sz val="9"/>
        <rFont val="宋体"/>
        <family val="0"/>
        <charset val="134"/>
      </rPr>
      <t xml:space="preserve">/1516012210,</t>
    </r>
    <r>
      <rPr>
        <sz val="9"/>
        <rFont val="Noto Sans"/>
        <family val="2"/>
      </rPr>
      <t xml:space="preserve">黄茵茵</t>
    </r>
    <r>
      <rPr>
        <sz val="9"/>
        <rFont val="宋体"/>
        <family val="0"/>
        <charset val="134"/>
      </rPr>
      <t xml:space="preserve">/1516012211</t>
    </r>
  </si>
  <si>
    <t xml:space="preserve">叶茜</t>
  </si>
  <si>
    <r>
      <rPr>
        <sz val="9"/>
        <rFont val="Noto Sans"/>
        <family val="2"/>
      </rPr>
      <t xml:space="preserve">本项目拟通过醌基氧化石墨烯（</t>
    </r>
    <r>
      <rPr>
        <sz val="9"/>
        <rFont val="宋体"/>
        <family val="0"/>
        <charset val="134"/>
      </rPr>
      <t xml:space="preserve">QGO</t>
    </r>
    <r>
      <rPr>
        <sz val="9"/>
        <rFont val="Noto Sans"/>
        <family val="2"/>
      </rPr>
      <t xml:space="preserve">）的制备，形成非水溶性介体，并将氧化还原介体通过共混法固定于膜基材上，探索所制备膜的应用领域和应用效果。</t>
    </r>
  </si>
  <si>
    <t xml:space="preserve">相变蓄冷材料的开发</t>
  </si>
  <si>
    <t xml:space="preserve">冯昌盛</t>
  </si>
  <si>
    <t xml:space="preserve">1608012110</t>
  </si>
  <si>
    <r>
      <rPr>
        <sz val="9"/>
        <rFont val="Noto Sans"/>
        <family val="2"/>
      </rPr>
      <t xml:space="preserve">洪挚桢</t>
    </r>
    <r>
      <rPr>
        <sz val="9"/>
        <rFont val="宋体"/>
        <family val="0"/>
        <charset val="134"/>
      </rPr>
      <t xml:space="preserve">/1608012112,</t>
    </r>
    <r>
      <rPr>
        <sz val="9"/>
        <rFont val="Noto Sans"/>
        <family val="2"/>
      </rPr>
      <t xml:space="preserve">黄金宝</t>
    </r>
    <r>
      <rPr>
        <sz val="9"/>
        <rFont val="宋体"/>
        <family val="0"/>
        <charset val="134"/>
      </rPr>
      <t xml:space="preserve">/1608012114,</t>
    </r>
    <r>
      <rPr>
        <sz val="9"/>
        <rFont val="Noto Sans"/>
        <family val="2"/>
      </rPr>
      <t xml:space="preserve">张琳燕</t>
    </r>
    <r>
      <rPr>
        <sz val="9"/>
        <rFont val="宋体"/>
        <family val="0"/>
        <charset val="134"/>
      </rPr>
      <t xml:space="preserve">/1632032238,</t>
    </r>
    <r>
      <rPr>
        <sz val="9"/>
        <rFont val="Noto Sans"/>
        <family val="2"/>
      </rPr>
      <t xml:space="preserve">陆倩颖</t>
    </r>
    <r>
      <rPr>
        <sz val="9"/>
        <rFont val="宋体"/>
        <family val="0"/>
        <charset val="134"/>
      </rPr>
      <t xml:space="preserve">/1629122120</t>
    </r>
  </si>
  <si>
    <t xml:space="preserve">黄海鹏</t>
  </si>
  <si>
    <t xml:space="preserve">本项目针对现有冰袋制冷温控区间单一，制冷效果差等问题，计划研发多种新型的相变蓄冷材料。将对应多个不同的温控区间合理的储存不同的生鲜冷链货品，有效的延长保冷时间，降低前期投入成本，一旦产业化将给国内冷链物流行业带来革命性变化</t>
  </si>
  <si>
    <t xml:space="preserve">清洁喷头的结构优化设计</t>
  </si>
  <si>
    <t xml:space="preserve">王光伟</t>
  </si>
  <si>
    <t xml:space="preserve">1608012223</t>
  </si>
  <si>
    <r>
      <rPr>
        <sz val="9"/>
        <rFont val="Noto Sans"/>
        <family val="2"/>
      </rPr>
      <t xml:space="preserve">卓仕耀</t>
    </r>
    <r>
      <rPr>
        <sz val="9"/>
        <rFont val="宋体"/>
        <family val="0"/>
        <charset val="134"/>
      </rPr>
      <t xml:space="preserve">/1508012150,</t>
    </r>
    <r>
      <rPr>
        <sz val="9"/>
        <rFont val="Noto Sans"/>
        <family val="2"/>
      </rPr>
      <t xml:space="preserve">柯奇华</t>
    </r>
    <r>
      <rPr>
        <sz val="9"/>
        <rFont val="宋体"/>
        <family val="0"/>
        <charset val="134"/>
      </rPr>
      <t xml:space="preserve">/1608012116,</t>
    </r>
    <r>
      <rPr>
        <sz val="9"/>
        <rFont val="Noto Sans"/>
        <family val="2"/>
      </rPr>
      <t xml:space="preserve">周广鑫</t>
    </r>
    <r>
      <rPr>
        <sz val="9"/>
        <rFont val="宋体"/>
        <family val="0"/>
        <charset val="134"/>
      </rPr>
      <t xml:space="preserve">/1608012140,</t>
    </r>
    <r>
      <rPr>
        <sz val="9"/>
        <rFont val="Noto Sans"/>
        <family val="2"/>
      </rPr>
      <t xml:space="preserve">魏广兴</t>
    </r>
    <r>
      <rPr>
        <sz val="9"/>
        <rFont val="宋体"/>
        <family val="0"/>
        <charset val="134"/>
      </rPr>
      <t xml:space="preserve">/1608012128</t>
    </r>
  </si>
  <si>
    <t xml:space="preserve">张欣波</t>
  </si>
  <si>
    <r>
      <rPr>
        <sz val="9"/>
        <rFont val="Noto Sans"/>
        <family val="2"/>
      </rPr>
      <t xml:space="preserve">该项目通过流场仿真和实际试验相结合的方法来研究</t>
    </r>
    <r>
      <rPr>
        <sz val="9"/>
        <rFont val="宋体"/>
        <family val="0"/>
        <charset val="134"/>
      </rPr>
      <t xml:space="preserve">CO2</t>
    </r>
    <r>
      <rPr>
        <sz val="9"/>
        <rFont val="Noto Sans"/>
        <family val="2"/>
      </rPr>
      <t xml:space="preserve">雪花形成机理和效果，设计验证得到一套适用于该特定喷嘴应用的内部结构的两相流结构设计的工艺参数点（包括毛细管直径、喷嘴内腔尺寸容积等），并根据实际生产需要，对清洗喷嘴的雪花形成效率进行优化改进，实现清洗效果和清洗效率的统一。并与传统含有化学溶剂的湿式清洗工艺对比其清洗成本的优势，简要分析该项目的市场应用价值。</t>
    </r>
  </si>
  <si>
    <t xml:space="preserve">气囊抛光的精密对刀系统设计与开发</t>
  </si>
  <si>
    <t xml:space="preserve">林伟敏</t>
  </si>
  <si>
    <t xml:space="preserve">1608012321</t>
  </si>
  <si>
    <r>
      <rPr>
        <sz val="9"/>
        <rFont val="Noto Sans"/>
        <family val="2"/>
      </rPr>
      <t xml:space="preserve">朱曾辉</t>
    </r>
    <r>
      <rPr>
        <sz val="9"/>
        <rFont val="宋体"/>
        <family val="0"/>
        <charset val="134"/>
      </rPr>
      <t xml:space="preserve">/1608012343,</t>
    </r>
    <r>
      <rPr>
        <sz val="9"/>
        <rFont val="Noto Sans"/>
        <family val="2"/>
      </rPr>
      <t xml:space="preserve">康培强</t>
    </r>
    <r>
      <rPr>
        <sz val="9"/>
        <rFont val="宋体"/>
        <family val="0"/>
        <charset val="134"/>
      </rPr>
      <t xml:space="preserve">/1608012315,</t>
    </r>
    <r>
      <rPr>
        <sz val="9"/>
        <rFont val="Noto Sans"/>
        <family val="2"/>
      </rPr>
      <t xml:space="preserve">韩子雄</t>
    </r>
    <r>
      <rPr>
        <sz val="9"/>
        <rFont val="宋体"/>
        <family val="0"/>
        <charset val="134"/>
      </rPr>
      <t xml:space="preserve">/1710312118</t>
    </r>
  </si>
  <si>
    <t xml:space="preserve">柯晓龙</t>
  </si>
  <si>
    <r>
      <rPr>
        <sz val="9"/>
        <rFont val="Noto Sans"/>
        <family val="2"/>
      </rPr>
      <t xml:space="preserve">本项目提出了“气囊抛光的精密对刀系统设计与开发”的课题，利用德国海德汉精密测头，设计并搭建气囊抛光的自动对刀装置，完成对刀装置相应的电路系统设计，完成测头的四点法</t>
    </r>
    <r>
      <rPr>
        <sz val="9"/>
        <rFont val="宋体"/>
        <family val="0"/>
        <charset val="134"/>
      </rPr>
      <t xml:space="preserve">TCP</t>
    </r>
    <r>
      <rPr>
        <sz val="9"/>
        <rFont val="Noto Sans"/>
        <family val="2"/>
      </rPr>
      <t xml:space="preserve">设定，进行测头与气囊球心相对坐标的计算与误差分析，并针对课题组开发的机器人气囊抛光机设计相应的自动对刀程序，最后通过平面、球面</t>
    </r>
    <r>
      <rPr>
        <sz val="9"/>
        <rFont val="宋体"/>
        <family val="0"/>
        <charset val="134"/>
      </rPr>
      <t xml:space="preserve">/</t>
    </r>
    <r>
      <rPr>
        <sz val="9"/>
        <rFont val="Noto Sans"/>
        <family val="2"/>
      </rPr>
      <t xml:space="preserve">非球面等不同面形工件的对刀实验，以及相应的气囊抛光验证实验，以验证精密对刀系统的有效性和可靠性。</t>
    </r>
  </si>
  <si>
    <t xml:space="preserve">汽车风洞实验地板系统设计</t>
  </si>
  <si>
    <t xml:space="preserve">何增煌</t>
  </si>
  <si>
    <t xml:space="preserve">1608082110</t>
  </si>
  <si>
    <r>
      <rPr>
        <sz val="9"/>
        <rFont val="Noto Sans"/>
        <family val="2"/>
      </rPr>
      <t xml:space="preserve">孙小强</t>
    </r>
    <r>
      <rPr>
        <sz val="9"/>
        <rFont val="宋体"/>
        <family val="0"/>
        <charset val="134"/>
      </rPr>
      <t xml:space="preserve">/1408032136,</t>
    </r>
    <r>
      <rPr>
        <sz val="9"/>
        <rFont val="Noto Sans"/>
        <family val="2"/>
      </rPr>
      <t xml:space="preserve">陈林</t>
    </r>
    <r>
      <rPr>
        <sz val="9"/>
        <rFont val="宋体"/>
        <family val="0"/>
        <charset val="134"/>
      </rPr>
      <t xml:space="preserve">/1608165103,</t>
    </r>
    <r>
      <rPr>
        <sz val="9"/>
        <rFont val="Noto Sans"/>
        <family val="2"/>
      </rPr>
      <t xml:space="preserve">冯宗昌</t>
    </r>
    <r>
      <rPr>
        <sz val="9"/>
        <rFont val="宋体"/>
        <family val="0"/>
        <charset val="134"/>
      </rPr>
      <t xml:space="preserve">/1608082107,</t>
    </r>
    <r>
      <rPr>
        <sz val="9"/>
        <rFont val="Noto Sans"/>
        <family val="2"/>
      </rPr>
      <t xml:space="preserve">黄晓梅</t>
    </r>
    <r>
      <rPr>
        <sz val="9"/>
        <rFont val="宋体"/>
        <family val="0"/>
        <charset val="134"/>
      </rPr>
      <t xml:space="preserve">/1608082114</t>
    </r>
  </si>
  <si>
    <t xml:space="preserve">袁志群</t>
  </si>
  <si>
    <t xml:space="preserve">本项目在前期设计基础上（已完成台架设计，流场干扰小，消除地板边界层效果较好，可以实现地板的旋转），设计一套地板系统，除了有消除地板边界层的作用外，主要实现不同轴距、不同轮距的汽车模型安装，并设计汽车气动力测试方案。</t>
  </si>
  <si>
    <t xml:space="preserve">智能温控型儿童安全座椅的设计</t>
  </si>
  <si>
    <t xml:space="preserve">陈扬海</t>
  </si>
  <si>
    <t xml:space="preserve">1608222106</t>
  </si>
  <si>
    <r>
      <rPr>
        <sz val="9"/>
        <rFont val="Noto Sans"/>
        <family val="2"/>
      </rPr>
      <t xml:space="preserve">池铭磊</t>
    </r>
    <r>
      <rPr>
        <sz val="9"/>
        <rFont val="宋体"/>
        <family val="0"/>
        <charset val="134"/>
      </rPr>
      <t xml:space="preserve">/1508032108,</t>
    </r>
    <r>
      <rPr>
        <sz val="9"/>
        <rFont val="Noto Sans"/>
        <family val="2"/>
      </rPr>
      <t xml:space="preserve">兰永红</t>
    </r>
    <r>
      <rPr>
        <sz val="9"/>
        <rFont val="宋体"/>
        <family val="0"/>
        <charset val="134"/>
      </rPr>
      <t xml:space="preserve">/1508032118,</t>
    </r>
    <r>
      <rPr>
        <sz val="9"/>
        <rFont val="Noto Sans"/>
        <family val="2"/>
      </rPr>
      <t xml:space="preserve">何圆圆</t>
    </r>
    <r>
      <rPr>
        <sz val="9"/>
        <rFont val="宋体"/>
        <family val="0"/>
        <charset val="134"/>
      </rPr>
      <t xml:space="preserve">/1608222111</t>
    </r>
  </si>
  <si>
    <t xml:space="preserve">韩勇</t>
  </si>
  <si>
    <t xml:space="preserve">该项目主要是设计一款自动感应和控制温度的儿童安全座椅。该种儿童安全座椅主要分为两大部分，即智能温度控制系统和儿童安全座椅的主体。</t>
  </si>
  <si>
    <t xml:space="preserve">图书馆借阅信息分析系统</t>
  </si>
  <si>
    <t xml:space="preserve">施润泽</t>
  </si>
  <si>
    <t xml:space="preserve">1507052328</t>
  </si>
  <si>
    <r>
      <rPr>
        <sz val="9"/>
        <rFont val="Noto Sans"/>
        <family val="2"/>
      </rPr>
      <t xml:space="preserve">吴小龙</t>
    </r>
    <r>
      <rPr>
        <sz val="9"/>
        <rFont val="宋体"/>
        <family val="0"/>
        <charset val="134"/>
      </rPr>
      <t xml:space="preserve">/1507052332,</t>
    </r>
    <r>
      <rPr>
        <sz val="9"/>
        <rFont val="Noto Sans"/>
        <family val="2"/>
      </rPr>
      <t xml:space="preserve">朱子恒</t>
    </r>
    <r>
      <rPr>
        <sz val="9"/>
        <rFont val="宋体"/>
        <family val="0"/>
        <charset val="134"/>
      </rPr>
      <t xml:space="preserve">/1507052343,</t>
    </r>
    <r>
      <rPr>
        <sz val="9"/>
        <rFont val="Noto Sans"/>
        <family val="2"/>
      </rPr>
      <t xml:space="preserve">庄少波</t>
    </r>
    <r>
      <rPr>
        <sz val="9"/>
        <rFont val="宋体"/>
        <family val="0"/>
        <charset val="134"/>
      </rPr>
      <t xml:space="preserve">/1507052344</t>
    </r>
  </si>
  <si>
    <t xml:space="preserve">翁伟</t>
  </si>
  <si>
    <r>
      <rPr>
        <sz val="9"/>
        <rFont val="Noto Sans"/>
        <family val="2"/>
      </rPr>
      <t xml:space="preserve">图书馆借阅信息分析系统通过对数据进行整合、分析，获取用户的借阅、到馆次数、微信关注、关键词搜索等信息统计，并能从多个角度进行图形化展示这些统计结果。系统基于</t>
    </r>
    <r>
      <rPr>
        <sz val="9"/>
        <rFont val="宋体"/>
        <family val="0"/>
        <charset val="134"/>
      </rPr>
      <t xml:space="preserve">mahout</t>
    </r>
    <r>
      <rPr>
        <sz val="9"/>
        <rFont val="Noto Sans"/>
        <family val="2"/>
      </rPr>
      <t xml:space="preserve">技术，分析用户的借阅历史数据和第三方网站书籍排行推荐数据，推测用户感兴趣的内容，为学生进行新书好书荐购功能，并能为图书馆管理层提供馆藏书籍补充建议。</t>
    </r>
  </si>
  <si>
    <t xml:space="preserve">汽车电子系统信息安全分析和防护技术</t>
  </si>
  <si>
    <t xml:space="preserve">陈明强</t>
  </si>
  <si>
    <t xml:space="preserve">1507162405</t>
  </si>
  <si>
    <r>
      <rPr>
        <sz val="9"/>
        <rFont val="Noto Sans"/>
        <family val="2"/>
      </rPr>
      <t xml:space="preserve">谢明利</t>
    </r>
    <r>
      <rPr>
        <sz val="9"/>
        <rFont val="宋体"/>
        <family val="0"/>
        <charset val="134"/>
      </rPr>
      <t xml:space="preserve">/1507162140,</t>
    </r>
    <r>
      <rPr>
        <sz val="9"/>
        <rFont val="Noto Sans"/>
        <family val="2"/>
      </rPr>
      <t xml:space="preserve">王海燕</t>
    </r>
    <r>
      <rPr>
        <sz val="9"/>
        <rFont val="宋体"/>
        <family val="0"/>
        <charset val="134"/>
      </rPr>
      <t xml:space="preserve">/1507162136,</t>
    </r>
    <r>
      <rPr>
        <sz val="9"/>
        <rFont val="Noto Sans"/>
        <family val="2"/>
      </rPr>
      <t xml:space="preserve">韦东升</t>
    </r>
    <r>
      <rPr>
        <sz val="9"/>
        <rFont val="宋体"/>
        <family val="0"/>
        <charset val="134"/>
      </rPr>
      <t xml:space="preserve">/1607162331,</t>
    </r>
    <r>
      <rPr>
        <sz val="9"/>
        <rFont val="Noto Sans"/>
        <family val="2"/>
      </rPr>
      <t xml:space="preserve">张成</t>
    </r>
    <r>
      <rPr>
        <sz val="9"/>
        <rFont val="宋体"/>
        <family val="0"/>
        <charset val="134"/>
      </rPr>
      <t xml:space="preserve">/1607052141,</t>
    </r>
    <r>
      <rPr>
        <sz val="9"/>
        <rFont val="Noto Sans"/>
        <family val="2"/>
      </rPr>
      <t xml:space="preserve">张靖峰</t>
    </r>
    <r>
      <rPr>
        <sz val="9"/>
        <rFont val="宋体"/>
        <family val="0"/>
        <charset val="134"/>
      </rPr>
      <t xml:space="preserve">/1607162341</t>
    </r>
  </si>
  <si>
    <t xml:space="preserve">谢勇</t>
  </si>
  <si>
    <r>
      <rPr>
        <sz val="9"/>
        <rFont val="Noto Sans"/>
        <family val="2"/>
      </rPr>
      <t xml:space="preserve">本项目拟利用</t>
    </r>
    <r>
      <rPr>
        <sz val="9"/>
        <rFont val="宋体"/>
        <family val="0"/>
        <charset val="134"/>
      </rPr>
      <t xml:space="preserve">TriBoard</t>
    </r>
    <r>
      <rPr>
        <sz val="9"/>
        <rFont val="Noto Sans"/>
        <family val="2"/>
      </rPr>
      <t xml:space="preserve">评估板、</t>
    </r>
    <r>
      <rPr>
        <sz val="9"/>
        <rFont val="宋体"/>
        <family val="0"/>
        <charset val="134"/>
      </rPr>
      <t xml:space="preserve">Arduino</t>
    </r>
    <r>
      <rPr>
        <sz val="9"/>
        <rFont val="Noto Sans"/>
        <family val="2"/>
      </rPr>
      <t xml:space="preserve">及其</t>
    </r>
    <r>
      <rPr>
        <sz val="9"/>
        <rFont val="宋体"/>
        <family val="0"/>
        <charset val="134"/>
      </rPr>
      <t xml:space="preserve">CAN</t>
    </r>
    <r>
      <rPr>
        <sz val="9"/>
        <rFont val="Noto Sans"/>
        <family val="2"/>
      </rPr>
      <t xml:space="preserve">扩展板等硬件搭建了一个汽车电子系统的物理原型系统，通过发起伪装攻击、重继攻击和拒绝服务攻击来对车内</t>
    </r>
    <r>
      <rPr>
        <sz val="9"/>
        <rFont val="宋体"/>
        <family val="0"/>
        <charset val="134"/>
      </rPr>
      <t xml:space="preserve">CAN</t>
    </r>
    <r>
      <rPr>
        <sz val="9"/>
        <rFont val="Noto Sans"/>
        <family val="2"/>
      </rPr>
      <t xml:space="preserve">网络在可用性、完整性和保密性三方面进行分析和评估，并基于此提出一种基于消息认证码的安全防护技术。</t>
    </r>
  </si>
  <si>
    <t xml:space="preserve">石材智能切割算法设计与实现</t>
  </si>
  <si>
    <t xml:space="preserve">张芬芬</t>
  </si>
  <si>
    <t xml:space="preserve">1507052335</t>
  </si>
  <si>
    <r>
      <rPr>
        <sz val="9"/>
        <rFont val="Noto Sans"/>
        <family val="2"/>
      </rPr>
      <t xml:space="preserve">郑美虾</t>
    </r>
    <r>
      <rPr>
        <sz val="9"/>
        <rFont val="宋体"/>
        <family val="0"/>
        <charset val="134"/>
      </rPr>
      <t xml:space="preserve">/1507052145,</t>
    </r>
    <r>
      <rPr>
        <sz val="9"/>
        <rFont val="Noto Sans"/>
        <family val="2"/>
      </rPr>
      <t xml:space="preserve">郑淇冷</t>
    </r>
    <r>
      <rPr>
        <sz val="9"/>
        <rFont val="宋体"/>
        <family val="0"/>
        <charset val="134"/>
      </rPr>
      <t xml:space="preserve">/1507052338,</t>
    </r>
    <r>
      <rPr>
        <sz val="9"/>
        <rFont val="Noto Sans"/>
        <family val="2"/>
      </rPr>
      <t xml:space="preserve">朱子恒</t>
    </r>
    <r>
      <rPr>
        <sz val="9"/>
        <rFont val="宋体"/>
        <family val="0"/>
        <charset val="134"/>
      </rPr>
      <t xml:space="preserve">/1507052343</t>
    </r>
  </si>
  <si>
    <t xml:space="preserve">唐朝辉</t>
  </si>
  <si>
    <r>
      <rPr>
        <sz val="9"/>
        <rFont val="Noto Sans"/>
        <family val="2"/>
      </rPr>
      <t xml:space="preserve">我们通过对优化排料数学模型的剖析，提出一种提高材料利用率的优化排料数学模型，同时，针对本问题的特殊性</t>
    </r>
    <r>
      <rPr>
        <sz val="9"/>
        <rFont val="宋体"/>
        <family val="0"/>
        <charset val="134"/>
      </rPr>
      <t xml:space="preserve">(</t>
    </r>
    <r>
      <rPr>
        <sz val="9"/>
        <rFont val="Noto Sans"/>
        <family val="2"/>
      </rPr>
      <t xml:space="preserve">即对整数规划的求解</t>
    </r>
    <r>
      <rPr>
        <sz val="9"/>
        <rFont val="宋体"/>
        <family val="0"/>
        <charset val="134"/>
      </rPr>
      <t xml:space="preserve">)</t>
    </r>
    <r>
      <rPr>
        <sz val="9"/>
        <rFont val="Noto Sans"/>
        <family val="2"/>
      </rPr>
      <t xml:space="preserve">，提出一种高效健壮的改进型分支定界法。系统将能够获取工厂现有的数据管理信息，简化数据输入；优化排料计算过程完全自动，且在计算之前，系统提供用户灵话设置控制功能；计算之后，系统提供方便的图形编辑功能，使用户能根据自己的习惯编辑和打印下料运行单。</t>
    </r>
  </si>
  <si>
    <r>
      <rPr>
        <sz val="9"/>
        <rFont val="Noto Sans"/>
        <family val="2"/>
      </rPr>
      <t xml:space="preserve">基于分布式水文模型</t>
    </r>
    <r>
      <rPr>
        <sz val="9"/>
        <rFont val="宋体"/>
        <family val="0"/>
        <charset val="134"/>
      </rPr>
      <t xml:space="preserve">HEC-HMS</t>
    </r>
    <r>
      <rPr>
        <sz val="9"/>
        <rFont val="Noto Sans"/>
        <family val="2"/>
      </rPr>
      <t xml:space="preserve">的洪水预报云平台开发与设计</t>
    </r>
  </si>
  <si>
    <t xml:space="preserve">张博伦</t>
  </si>
  <si>
    <t xml:space="preserve">1712002136</t>
  </si>
  <si>
    <r>
      <rPr>
        <sz val="9"/>
        <rFont val="Noto Sans"/>
        <family val="2"/>
      </rPr>
      <t xml:space="preserve">易真仕</t>
    </r>
    <r>
      <rPr>
        <sz val="9"/>
        <rFont val="宋体"/>
        <family val="0"/>
        <charset val="134"/>
      </rPr>
      <t xml:space="preserve">/1712002135,</t>
    </r>
    <r>
      <rPr>
        <sz val="9"/>
        <rFont val="Noto Sans"/>
        <family val="2"/>
      </rPr>
      <t xml:space="preserve">张元圣</t>
    </r>
    <r>
      <rPr>
        <sz val="9"/>
        <rFont val="宋体"/>
        <family val="0"/>
        <charset val="134"/>
      </rPr>
      <t xml:space="preserve">/1712002139</t>
    </r>
  </si>
  <si>
    <t xml:space="preserve">张德健</t>
  </si>
  <si>
    <r>
      <rPr>
        <sz val="9"/>
        <rFont val="Noto Sans"/>
        <family val="2"/>
      </rPr>
      <t xml:space="preserve"> 本项目以晋洪流域为研究区，利用分布式水文模型</t>
    </r>
    <r>
      <rPr>
        <sz val="9"/>
        <rFont val="宋体"/>
        <family val="0"/>
        <charset val="134"/>
      </rPr>
      <t xml:space="preserve">SWAT</t>
    </r>
    <r>
      <rPr>
        <sz val="9"/>
        <rFont val="Noto Sans"/>
        <family val="2"/>
      </rPr>
      <t xml:space="preserve">、</t>
    </r>
    <r>
      <rPr>
        <sz val="9"/>
        <rFont val="宋体"/>
        <family val="0"/>
        <charset val="134"/>
      </rPr>
      <t xml:space="preserve">HEC-HMS</t>
    </r>
    <r>
      <rPr>
        <sz val="9"/>
        <rFont val="Noto Sans"/>
        <family val="2"/>
      </rPr>
      <t xml:space="preserve">，分别构建流域的洪水和干旱模拟预测模型；运用云计算技术集成洪水和干旱模拟预测模型，实现模型并行模拟和自动率定的功能，形成集洪旱模拟预测功能于一体的云计算系统。</t>
    </r>
  </si>
  <si>
    <t xml:space="preserve">厦门自闭症机构教师调查</t>
  </si>
  <si>
    <t xml:space="preserve">高福祥</t>
  </si>
  <si>
    <t xml:space="preserve">1502022208</t>
  </si>
  <si>
    <r>
      <rPr>
        <sz val="9"/>
        <rFont val="Noto Sans"/>
        <family val="2"/>
      </rPr>
      <t xml:space="preserve">苏玲玲</t>
    </r>
    <r>
      <rPr>
        <sz val="9"/>
        <rFont val="宋体"/>
        <family val="0"/>
        <charset val="134"/>
      </rPr>
      <t xml:space="preserve">/1502022128,</t>
    </r>
    <r>
      <rPr>
        <sz val="9"/>
        <rFont val="Noto Sans"/>
        <family val="2"/>
      </rPr>
      <t xml:space="preserve">刘文婷</t>
    </r>
    <r>
      <rPr>
        <sz val="9"/>
        <rFont val="宋体"/>
        <family val="0"/>
        <charset val="134"/>
      </rPr>
      <t xml:space="preserve">/1502022226,</t>
    </r>
    <r>
      <rPr>
        <sz val="9"/>
        <rFont val="Noto Sans"/>
        <family val="2"/>
      </rPr>
      <t xml:space="preserve">孙海艺</t>
    </r>
    <r>
      <rPr>
        <sz val="9"/>
        <rFont val="宋体"/>
        <family val="0"/>
        <charset val="134"/>
      </rPr>
      <t xml:space="preserve">/1502022232,</t>
    </r>
    <r>
      <rPr>
        <sz val="9"/>
        <rFont val="Noto Sans"/>
        <family val="2"/>
      </rPr>
      <t xml:space="preserve">杨静雯</t>
    </r>
    <r>
      <rPr>
        <sz val="9"/>
        <rFont val="宋体"/>
        <family val="0"/>
        <charset val="134"/>
      </rPr>
      <t xml:space="preserve">/1502022237</t>
    </r>
  </si>
  <si>
    <t xml:space="preserve">潘福斌</t>
  </si>
  <si>
    <t xml:space="preserve">  本项目将深入实际，运用问卷调查、深度访谈等方式更加立体地了解厦门市自闭症机构教师的基本情况、工作状况和遇到的困难。后期，我们将运用各种统计工具和分析方法对问卷和访谈内容进行整理，并形成我们的调研报告。希望我们的报告能为相关部门提供借鉴之处，也希望我们的调研能为厦门市自闭症教育尽一份绵薄之力！</t>
  </si>
  <si>
    <r>
      <rPr>
        <sz val="9"/>
        <rFont val="Noto Sans"/>
        <family val="2"/>
      </rPr>
      <t xml:space="preserve">拼饭</t>
    </r>
    <r>
      <rPr>
        <sz val="9"/>
        <rFont val="宋体"/>
        <family val="0"/>
        <charset val="134"/>
      </rPr>
      <t xml:space="preserve">APP:</t>
    </r>
    <r>
      <rPr>
        <sz val="9"/>
        <rFont val="Noto Sans"/>
        <family val="2"/>
      </rPr>
      <t xml:space="preserve">打造快捷经济的订餐方式</t>
    </r>
  </si>
  <si>
    <t xml:space="preserve">白荟竹</t>
  </si>
  <si>
    <t xml:space="preserve">1602022202</t>
  </si>
  <si>
    <r>
      <rPr>
        <sz val="9"/>
        <rFont val="Noto Sans"/>
        <family val="2"/>
      </rPr>
      <t xml:space="preserve">李少苗</t>
    </r>
    <r>
      <rPr>
        <sz val="9"/>
        <rFont val="宋体"/>
        <family val="0"/>
        <charset val="134"/>
      </rPr>
      <t xml:space="preserve">/1603012223,</t>
    </r>
    <r>
      <rPr>
        <sz val="9"/>
        <rFont val="Noto Sans"/>
        <family val="2"/>
      </rPr>
      <t xml:space="preserve">陈洁</t>
    </r>
    <r>
      <rPr>
        <sz val="9"/>
        <rFont val="宋体"/>
        <family val="0"/>
        <charset val="134"/>
      </rPr>
      <t xml:space="preserve">/1602022205</t>
    </r>
  </si>
  <si>
    <t xml:space="preserve">黄海燕</t>
  </si>
  <si>
    <r>
      <rPr>
        <sz val="9"/>
        <rFont val="Noto Sans"/>
        <family val="2"/>
      </rPr>
      <t xml:space="preserve">本产品名为“拼饭”，是一款生活实用类</t>
    </r>
    <r>
      <rPr>
        <sz val="9"/>
        <rFont val="宋体"/>
        <family val="0"/>
        <charset val="134"/>
      </rPr>
      <t xml:space="preserve">APP</t>
    </r>
    <r>
      <rPr>
        <sz val="9"/>
        <rFont val="Noto Sans"/>
        <family val="2"/>
      </rPr>
      <t xml:space="preserve">，是通过与饿了么，美团等外卖平台的合作，根据客户的口味和地理信息等匹配相应商家和人群，让更多的人聚在一起定外卖，以满足起送要求并一起分摊配送费。该产品性能优质，生命周期较长，便于操作，有着十分良好的发展前景。</t>
    </r>
  </si>
  <si>
    <r>
      <rPr>
        <sz val="9"/>
        <rFont val="Noto Sans"/>
        <family val="2"/>
      </rPr>
      <t xml:space="preserve">塔丁心理咨询</t>
    </r>
    <r>
      <rPr>
        <sz val="9"/>
        <rFont val="宋体"/>
        <family val="0"/>
        <charset val="134"/>
      </rPr>
      <t xml:space="preserve">APP</t>
    </r>
    <r>
      <rPr>
        <sz val="9"/>
        <rFont val="Noto Sans"/>
        <family val="2"/>
      </rPr>
      <t xml:space="preserve">：照亮你心灵的灯塔</t>
    </r>
  </si>
  <si>
    <t xml:space="preserve">邱婉如</t>
  </si>
  <si>
    <t xml:space="preserve">1602022228</t>
  </si>
  <si>
    <r>
      <rPr>
        <sz val="9"/>
        <rFont val="Noto Sans"/>
        <family val="2"/>
      </rPr>
      <t xml:space="preserve">林婷婷</t>
    </r>
    <r>
      <rPr>
        <sz val="9"/>
        <rFont val="宋体"/>
        <family val="0"/>
        <charset val="134"/>
      </rPr>
      <t xml:space="preserve">/1602022221,</t>
    </r>
    <r>
      <rPr>
        <sz val="9"/>
        <rFont val="Noto Sans"/>
        <family val="2"/>
      </rPr>
      <t xml:space="preserve">邱滢滢</t>
    </r>
    <r>
      <rPr>
        <sz val="9"/>
        <rFont val="宋体"/>
        <family val="0"/>
        <charset val="134"/>
      </rPr>
      <t xml:space="preserve">/1602022229</t>
    </r>
  </si>
  <si>
    <r>
      <rPr>
        <sz val="9"/>
        <rFont val="Noto Sans"/>
        <family val="2"/>
      </rPr>
      <t xml:space="preserve"> 在这个快节奏的时代，青年人承受着来自各方面的压力，出现许多常见的心理问题：焦虑症、抑郁症等。日常生活中，手机</t>
    </r>
    <r>
      <rPr>
        <sz val="9"/>
        <rFont val="宋体"/>
        <family val="0"/>
        <charset val="134"/>
      </rPr>
      <t xml:space="preserve">APP</t>
    </r>
    <r>
      <rPr>
        <sz val="9"/>
        <rFont val="Noto Sans"/>
        <family val="2"/>
      </rPr>
      <t xml:space="preserve">可以成为我们解决问题的途径。在市场中，针对解决心理问题的</t>
    </r>
    <r>
      <rPr>
        <sz val="9"/>
        <rFont val="宋体"/>
        <family val="0"/>
        <charset val="134"/>
      </rPr>
      <t xml:space="preserve">APP</t>
    </r>
    <r>
      <rPr>
        <sz val="9"/>
        <rFont val="Noto Sans"/>
        <family val="2"/>
      </rPr>
      <t xml:space="preserve">很少见。因此，我们就有了设计一款心理咨询类型的</t>
    </r>
    <r>
      <rPr>
        <sz val="9"/>
        <rFont val="宋体"/>
        <family val="0"/>
        <charset val="134"/>
      </rPr>
      <t xml:space="preserve">APP</t>
    </r>
    <r>
      <rPr>
        <sz val="9"/>
        <rFont val="Noto Sans"/>
        <family val="2"/>
      </rPr>
      <t xml:space="preserve">的想法。这样一款软件，能够让青年人及时解决心理问题，避免到敏感的心理咨询场所。能节省一部分的时间精力，也解决一大社会问题。</t>
    </r>
  </si>
  <si>
    <t xml:space="preserve">古筝手型矫正器研究</t>
  </si>
  <si>
    <t xml:space="preserve">侯国龙</t>
  </si>
  <si>
    <t xml:space="preserve">1505122105</t>
  </si>
  <si>
    <r>
      <rPr>
        <sz val="9"/>
        <rFont val="Noto Sans"/>
        <family val="2"/>
      </rPr>
      <t xml:space="preserve">徐林仪</t>
    </r>
    <r>
      <rPr>
        <sz val="9"/>
        <rFont val="宋体"/>
        <family val="0"/>
        <charset val="134"/>
      </rPr>
      <t xml:space="preserve">/1505122123</t>
    </r>
  </si>
  <si>
    <t xml:space="preserve">方健</t>
  </si>
  <si>
    <t xml:space="preserve">助理实验师</t>
  </si>
  <si>
    <t xml:space="preserve">学习古筝的人日益增多，初学时，往往在手法与手势出现较大的错误，手势上的错误一旦养成习惯很难改正。因此本项目基于学习古筝时的手势错误而展开“古筝手型矫正器”的产品研发。</t>
  </si>
  <si>
    <t xml:space="preserve">老年辅助控温服装设计研究——基于厦门市老年健康调研</t>
  </si>
  <si>
    <t xml:space="preserve">杨芳宇</t>
  </si>
  <si>
    <t xml:space="preserve">1605142239</t>
  </si>
  <si>
    <r>
      <rPr>
        <sz val="9"/>
        <rFont val="Noto Sans"/>
        <family val="2"/>
      </rPr>
      <t xml:space="preserve">陈逸雯</t>
    </r>
    <r>
      <rPr>
        <sz val="9"/>
        <rFont val="宋体"/>
        <family val="0"/>
        <charset val="134"/>
      </rPr>
      <t xml:space="preserve">/1505142105,</t>
    </r>
    <r>
      <rPr>
        <sz val="9"/>
        <rFont val="Noto Sans"/>
        <family val="2"/>
      </rPr>
      <t xml:space="preserve">李佳欣</t>
    </r>
    <r>
      <rPr>
        <sz val="9"/>
        <rFont val="宋体"/>
        <family val="0"/>
        <charset val="134"/>
      </rPr>
      <t xml:space="preserve">/1505142116,</t>
    </r>
    <r>
      <rPr>
        <sz val="9"/>
        <rFont val="Noto Sans"/>
        <family val="2"/>
      </rPr>
      <t xml:space="preserve">张婧雨</t>
    </r>
    <r>
      <rPr>
        <sz val="9"/>
        <rFont val="宋体"/>
        <family val="0"/>
        <charset val="134"/>
      </rPr>
      <t xml:space="preserve">/1605142143,</t>
    </r>
    <r>
      <rPr>
        <sz val="9"/>
        <rFont val="Noto Sans"/>
        <family val="2"/>
      </rPr>
      <t xml:space="preserve">杨道俊</t>
    </r>
    <r>
      <rPr>
        <sz val="9"/>
        <rFont val="宋体"/>
        <family val="0"/>
        <charset val="134"/>
      </rPr>
      <t xml:space="preserve">/1605142238</t>
    </r>
  </si>
  <si>
    <t xml:space="preserve">孙可可</t>
  </si>
  <si>
    <r>
      <rPr>
        <sz val="9"/>
        <rFont val="Noto Sans"/>
        <family val="2"/>
      </rPr>
      <t xml:space="preserve">项目简介本项目基于厦门市</t>
    </r>
    <r>
      <rPr>
        <sz val="9"/>
        <rFont val="宋体"/>
        <family val="0"/>
        <charset val="134"/>
      </rPr>
      <t xml:space="preserve">60</t>
    </r>
    <r>
      <rPr>
        <sz val="9"/>
        <rFont val="Noto Sans"/>
        <family val="2"/>
      </rPr>
      <t xml:space="preserve">岁以上老年人健康状况调研，针对其对辅助控温服装服饰的需求，进行老年辅助控温服装设计研究与概念产品开发，旨在帮助改善老年人生理健康状况。</t>
    </r>
  </si>
  <si>
    <t xml:space="preserve">基于图书文献与数据库使用之图书馆动线空间再利用</t>
  </si>
  <si>
    <t xml:space="preserve">宋禹江</t>
  </si>
  <si>
    <t xml:space="preserve">1505112123</t>
  </si>
  <si>
    <r>
      <rPr>
        <sz val="9"/>
        <rFont val="Noto Sans"/>
        <family val="2"/>
      </rPr>
      <t xml:space="preserve">涂成旺</t>
    </r>
    <r>
      <rPr>
        <sz val="9"/>
        <rFont val="宋体"/>
        <family val="0"/>
        <charset val="134"/>
      </rPr>
      <t xml:space="preserve">/1505112125,</t>
    </r>
    <r>
      <rPr>
        <sz val="9"/>
        <rFont val="Noto Sans"/>
        <family val="2"/>
      </rPr>
      <t xml:space="preserve">王仲宇</t>
    </r>
    <r>
      <rPr>
        <sz val="9"/>
        <rFont val="宋体"/>
        <family val="0"/>
        <charset val="134"/>
      </rPr>
      <t xml:space="preserve">/1605192124,</t>
    </r>
    <r>
      <rPr>
        <sz val="9"/>
        <rFont val="Noto Sans"/>
        <family val="2"/>
      </rPr>
      <t xml:space="preserve">卢湘君</t>
    </r>
    <r>
      <rPr>
        <sz val="9"/>
        <rFont val="宋体"/>
        <family val="0"/>
        <charset val="134"/>
      </rPr>
      <t xml:space="preserve">/1605192115,</t>
    </r>
    <r>
      <rPr>
        <sz val="9"/>
        <rFont val="Noto Sans"/>
        <family val="2"/>
      </rPr>
      <t xml:space="preserve">黄海洋</t>
    </r>
    <r>
      <rPr>
        <sz val="9"/>
        <rFont val="宋体"/>
        <family val="0"/>
        <charset val="134"/>
      </rPr>
      <t xml:space="preserve">/1710908213</t>
    </r>
  </si>
  <si>
    <t xml:space="preserve">王瑶</t>
  </si>
  <si>
    <t xml:space="preserve">校园图书馆动线（交通）空间再利用，是依据现代教学中所呈现的师生们对于课堂以外的空间需求，设计出与图书馆文献数据相互结合的学习研讨空间。不仅可以满足现代教学对于图书及其数据库文献的需求，也可以作为学生个体与团队自主学习讨论的空间。将图书馆动线空间进行空间分割与重组，并经过设计整合，营造出呼应师生需求的现代教学空间。</t>
  </si>
  <si>
    <r>
      <rPr>
        <sz val="9"/>
        <rFont val="Noto Sans"/>
        <family val="2"/>
      </rPr>
      <t xml:space="preserve">小学语文朗读</t>
    </r>
    <r>
      <rPr>
        <sz val="9"/>
        <rFont val="宋体"/>
        <family val="0"/>
        <charset val="134"/>
      </rPr>
      <t xml:space="preserve">VR</t>
    </r>
    <r>
      <rPr>
        <sz val="9"/>
        <rFont val="Noto Sans"/>
        <family val="2"/>
      </rPr>
      <t xml:space="preserve">沉浸式课堂及</t>
    </r>
    <r>
      <rPr>
        <sz val="9"/>
        <rFont val="宋体"/>
        <family val="0"/>
        <charset val="134"/>
      </rPr>
      <t xml:space="preserve">App</t>
    </r>
    <r>
      <rPr>
        <sz val="9"/>
        <rFont val="Noto Sans"/>
        <family val="2"/>
      </rPr>
      <t xml:space="preserve">的设计与实现</t>
    </r>
  </si>
  <si>
    <t xml:space="preserve">谢佳铭</t>
  </si>
  <si>
    <t xml:space="preserve">1529122136</t>
  </si>
  <si>
    <r>
      <rPr>
        <sz val="9"/>
        <rFont val="Noto Sans"/>
        <family val="2"/>
      </rPr>
      <t xml:space="preserve">田雨檬</t>
    </r>
    <r>
      <rPr>
        <sz val="9"/>
        <rFont val="宋体"/>
        <family val="0"/>
        <charset val="134"/>
      </rPr>
      <t xml:space="preserve">/1529122129,</t>
    </r>
    <r>
      <rPr>
        <sz val="9"/>
        <rFont val="Noto Sans"/>
        <family val="2"/>
      </rPr>
      <t xml:space="preserve">吴林婕</t>
    </r>
    <r>
      <rPr>
        <sz val="9"/>
        <rFont val="宋体"/>
        <family val="0"/>
        <charset val="134"/>
      </rPr>
      <t xml:space="preserve">/1529122134,</t>
    </r>
    <r>
      <rPr>
        <sz val="9"/>
        <rFont val="Noto Sans"/>
        <family val="2"/>
      </rPr>
      <t xml:space="preserve">刘锦荣</t>
    </r>
    <r>
      <rPr>
        <sz val="9"/>
        <rFont val="宋体"/>
        <family val="0"/>
        <charset val="134"/>
      </rPr>
      <t xml:space="preserve">/1629072211,</t>
    </r>
    <r>
      <rPr>
        <sz val="9"/>
        <rFont val="Noto Sans"/>
        <family val="2"/>
      </rPr>
      <t xml:space="preserve">郭金钰</t>
    </r>
    <r>
      <rPr>
        <sz val="9"/>
        <rFont val="宋体"/>
        <family val="0"/>
        <charset val="134"/>
      </rPr>
      <t xml:space="preserve">/1629072110</t>
    </r>
  </si>
  <si>
    <t xml:space="preserve">申宁宁</t>
  </si>
  <si>
    <r>
      <rPr>
        <sz val="9"/>
        <rFont val="Noto Sans"/>
        <family val="2"/>
      </rPr>
      <t xml:space="preserve">为一至三年级热爱朗读或想提高朗读水平的小学生及其家长提供小学生语文课文标准朗读音频，朗读课文正确方法指导，主推</t>
    </r>
    <r>
      <rPr>
        <sz val="9"/>
        <rFont val="宋体"/>
        <family val="0"/>
        <charset val="134"/>
      </rPr>
      <t xml:space="preserve">VR</t>
    </r>
    <r>
      <rPr>
        <sz val="9"/>
        <rFont val="Noto Sans"/>
        <family val="2"/>
      </rPr>
      <t xml:space="preserve">沉浸式课堂。形象定位为童趣个性、正能量、懂孩子、懂家长。在项目运营后期，将配合开发出</t>
    </r>
    <r>
      <rPr>
        <sz val="9"/>
        <rFont val="宋体"/>
        <family val="0"/>
        <charset val="134"/>
      </rPr>
      <t xml:space="preserve">VR</t>
    </r>
    <r>
      <rPr>
        <sz val="9"/>
        <rFont val="Noto Sans"/>
        <family val="2"/>
      </rPr>
      <t xml:space="preserve">沉浸式课堂和具有同步识字、识拼音，朗读跟读及评价等相关功能的</t>
    </r>
    <r>
      <rPr>
        <sz val="9"/>
        <rFont val="宋体"/>
        <family val="0"/>
        <charset val="134"/>
      </rPr>
      <t xml:space="preserve">app</t>
    </r>
    <r>
      <rPr>
        <sz val="9"/>
        <rFont val="Noto Sans"/>
        <family val="2"/>
      </rPr>
      <t xml:space="preserve">。使小学生身临其境的感受课本情境，并在学习的同时增加亲子间的互动，帮助孩子在成长的关键阶段养成良好的朗读习惯。</t>
    </r>
  </si>
  <si>
    <t xml:space="preserve">闽南传统民俗歌舞《车鼓弄》衍生品开发</t>
  </si>
  <si>
    <t xml:space="preserve">王艺睿</t>
  </si>
  <si>
    <t xml:space="preserve">1629132123</t>
  </si>
  <si>
    <r>
      <rPr>
        <sz val="9"/>
        <rFont val="Noto Sans"/>
        <family val="2"/>
      </rPr>
      <t xml:space="preserve">余晗夜</t>
    </r>
    <r>
      <rPr>
        <sz val="9"/>
        <rFont val="宋体"/>
        <family val="0"/>
        <charset val="134"/>
      </rPr>
      <t xml:space="preserve">/1429102138,</t>
    </r>
    <r>
      <rPr>
        <sz val="9"/>
        <rFont val="Noto Sans"/>
        <family val="2"/>
      </rPr>
      <t xml:space="preserve">王泽慧</t>
    </r>
    <r>
      <rPr>
        <sz val="9"/>
        <rFont val="宋体"/>
        <family val="0"/>
        <charset val="134"/>
      </rPr>
      <t xml:space="preserve">/1629132124,</t>
    </r>
    <r>
      <rPr>
        <sz val="9"/>
        <rFont val="Noto Sans"/>
        <family val="2"/>
      </rPr>
      <t xml:space="preserve">魏斯杰</t>
    </r>
    <r>
      <rPr>
        <sz val="9"/>
        <rFont val="宋体"/>
        <family val="0"/>
        <charset val="134"/>
      </rPr>
      <t xml:space="preserve">/1629132127,</t>
    </r>
    <r>
      <rPr>
        <sz val="9"/>
        <rFont val="Noto Sans"/>
        <family val="2"/>
      </rPr>
      <t xml:space="preserve">张悦勤</t>
    </r>
    <r>
      <rPr>
        <sz val="9"/>
        <rFont val="宋体"/>
        <family val="0"/>
        <charset val="134"/>
      </rPr>
      <t xml:space="preserve">/1712913141</t>
    </r>
  </si>
  <si>
    <t xml:space="preserve">郑思红</t>
  </si>
  <si>
    <t xml:space="preserve">750</t>
  </si>
  <si>
    <t xml:space="preserve">车鼓弄是闽南地区一种具有浓厚地方色彩传统民俗的娱乐形式，广受闽南地区人们的喜爱，但是这个文化大多只流行在闽南的大大小小的村落里，所以本项目通过调研，探讨结合闽南传统民俗的车鼓弄和创新，秉承着传统艺术与现代科技相结合、实用与审美相结合的原则，设计深入人心的车鼓弄卡通形象，并将其运用到工艺品中，积极进行商业推广，使更多人了解和喜爱闽南传统民俗文化。 </t>
  </si>
  <si>
    <t xml:space="preserve">地下综合管廊深基坑支护方法与变形特征</t>
  </si>
  <si>
    <t xml:space="preserve">张高隆</t>
  </si>
  <si>
    <t xml:space="preserve">1509022344</t>
  </si>
  <si>
    <r>
      <rPr>
        <sz val="9"/>
        <rFont val="Noto Sans"/>
        <family val="2"/>
      </rPr>
      <t xml:space="preserve">刘玲</t>
    </r>
    <r>
      <rPr>
        <sz val="9"/>
        <rFont val="宋体"/>
        <family val="0"/>
        <charset val="134"/>
      </rPr>
      <t xml:space="preserve">/1509022323,</t>
    </r>
    <r>
      <rPr>
        <sz val="9"/>
        <rFont val="Noto Sans"/>
        <family val="2"/>
      </rPr>
      <t xml:space="preserve">王凌</t>
    </r>
    <r>
      <rPr>
        <sz val="9"/>
        <rFont val="宋体"/>
        <family val="0"/>
        <charset val="134"/>
      </rPr>
      <t xml:space="preserve">/1509022330,</t>
    </r>
    <r>
      <rPr>
        <sz val="9"/>
        <rFont val="Noto Sans"/>
        <family val="2"/>
      </rPr>
      <t xml:space="preserve">杨彦杰</t>
    </r>
    <r>
      <rPr>
        <sz val="9"/>
        <rFont val="宋体"/>
        <family val="0"/>
        <charset val="134"/>
      </rPr>
      <t xml:space="preserve">/1509022340,</t>
    </r>
    <r>
      <rPr>
        <sz val="9"/>
        <rFont val="Noto Sans"/>
        <family val="2"/>
      </rPr>
      <t xml:space="preserve">倪嘉欣</t>
    </r>
    <r>
      <rPr>
        <sz val="9"/>
        <rFont val="宋体"/>
        <family val="0"/>
        <charset val="134"/>
      </rPr>
      <t xml:space="preserve">/1509022325</t>
    </r>
  </si>
  <si>
    <t xml:space="preserve">施有志</t>
  </si>
  <si>
    <t xml:space="preserve">以平潭地下综合管廊基坑工程为依托，根据不同地质情况、开挖深度及周边环境设计不同的支护形式，并通过监测分析围护桩水平及深层变形特征，提出相应的安全控制措施</t>
  </si>
  <si>
    <r>
      <rPr>
        <sz val="9"/>
        <rFont val="Noto Sans"/>
        <family val="2"/>
      </rPr>
      <t xml:space="preserve">新型自复位型钢</t>
    </r>
    <r>
      <rPr>
        <sz val="9"/>
        <rFont val="宋体"/>
        <family val="0"/>
        <charset val="134"/>
      </rPr>
      <t xml:space="preserve">PEC——</t>
    </r>
    <r>
      <rPr>
        <sz val="9"/>
        <rFont val="Noto Sans"/>
        <family val="2"/>
      </rPr>
      <t xml:space="preserve">钢梁组合框架研发与设计方法研究</t>
    </r>
  </si>
  <si>
    <t xml:space="preserve">吴孟檑</t>
  </si>
  <si>
    <t xml:space="preserve">1609022429</t>
  </si>
  <si>
    <r>
      <rPr>
        <sz val="9"/>
        <rFont val="Noto Sans"/>
        <family val="2"/>
      </rPr>
      <t xml:space="preserve">韦林宗</t>
    </r>
    <r>
      <rPr>
        <sz val="9"/>
        <rFont val="宋体"/>
        <family val="0"/>
        <charset val="134"/>
      </rPr>
      <t xml:space="preserve">/1609022428</t>
    </r>
  </si>
  <si>
    <t xml:space="preserve">米旭峰</t>
  </si>
  <si>
    <r>
      <rPr>
        <sz val="9"/>
        <rFont val="Noto Sans"/>
        <family val="2"/>
      </rPr>
      <t xml:space="preserve">本项目拟对新型</t>
    </r>
    <r>
      <rPr>
        <sz val="9"/>
        <rFont val="宋体"/>
        <family val="0"/>
        <charset val="134"/>
      </rPr>
      <t xml:space="preserve">PEC</t>
    </r>
    <r>
      <rPr>
        <sz val="9"/>
        <rFont val="Noto Sans"/>
        <family val="2"/>
      </rPr>
      <t xml:space="preserve">组合框架进行循环往复荷载下的力学性能试验研究，得到其受力机理、耗能模式、塑性开展与分布规律及破坏模态；结合前人研究成果，构建相应有限元滞回性能分析模型；基于商用有限元软件进行开发，考虑材料、几何与边界条件非线性，分析各设计参数对其受力机理、耗能模式等影响规律；根据结构性态提出设计方法与构造措施。本项目研究将为新型自复位组合框架的工程应用奠定理论基础，有重要的理论意义和应用价值。</t>
    </r>
  </si>
  <si>
    <t xml:space="preserve">干湿循环及高辐射下的珊瑚砂的力学特性研究</t>
  </si>
  <si>
    <t xml:space="preserve">黄诚</t>
  </si>
  <si>
    <t xml:space="preserve">1509022212</t>
  </si>
  <si>
    <r>
      <rPr>
        <sz val="9"/>
        <rFont val="Noto Sans"/>
        <family val="2"/>
      </rPr>
      <t xml:space="preserve">王辉杰</t>
    </r>
    <r>
      <rPr>
        <sz val="9"/>
        <rFont val="宋体"/>
        <family val="0"/>
        <charset val="134"/>
      </rPr>
      <t xml:space="preserve">/1609012233,</t>
    </r>
    <r>
      <rPr>
        <sz val="9"/>
        <rFont val="Noto Sans"/>
        <family val="2"/>
      </rPr>
      <t xml:space="preserve">林柔娜</t>
    </r>
    <r>
      <rPr>
        <sz val="9"/>
        <rFont val="宋体"/>
        <family val="0"/>
        <charset val="134"/>
      </rPr>
      <t xml:space="preserve">/1609012121</t>
    </r>
  </si>
  <si>
    <t xml:space="preserve">周先齐</t>
  </si>
  <si>
    <t xml:space="preserve">如今对于石英砂的力学特性理论研已较为成熟，但对珊瑚砂的专门研究成果却较为少见。由于珊瑚砂的物理特殊性，对于石英砂的研究理论成果是否适用于珊瑚砂尚未可知，因而探讨和研究珊瑚砂的力学特性尤为必要。因此，我们小组将展开干湿循环及高辐射下的珊瑚砂的力学特性研究。</t>
  </si>
  <si>
    <r>
      <rPr>
        <sz val="9"/>
        <rFont val="宋体"/>
        <family val="0"/>
        <charset val="134"/>
      </rPr>
      <t xml:space="preserve">SPE</t>
    </r>
    <r>
      <rPr>
        <sz val="9"/>
        <rFont val="Noto Sans"/>
        <family val="2"/>
      </rPr>
      <t xml:space="preserve">口语诊所</t>
    </r>
  </si>
  <si>
    <t xml:space="preserve">朱文睿</t>
  </si>
  <si>
    <t xml:space="preserve">1503022128</t>
  </si>
  <si>
    <r>
      <rPr>
        <sz val="9"/>
        <rFont val="Noto Sans"/>
        <family val="2"/>
      </rPr>
      <t xml:space="preserve">农初雨</t>
    </r>
    <r>
      <rPr>
        <sz val="9"/>
        <rFont val="宋体"/>
        <family val="0"/>
        <charset val="134"/>
      </rPr>
      <t xml:space="preserve">/1603012124,</t>
    </r>
    <r>
      <rPr>
        <sz val="9"/>
        <rFont val="Noto Sans"/>
        <family val="2"/>
      </rPr>
      <t xml:space="preserve">欧守菲</t>
    </r>
    <r>
      <rPr>
        <sz val="9"/>
        <rFont val="宋体"/>
        <family val="0"/>
        <charset val="134"/>
      </rPr>
      <t xml:space="preserve">/1603012125,</t>
    </r>
    <r>
      <rPr>
        <sz val="9"/>
        <rFont val="Noto Sans"/>
        <family val="2"/>
      </rPr>
      <t xml:space="preserve">庄子悦</t>
    </r>
    <r>
      <rPr>
        <sz val="9"/>
        <rFont val="宋体"/>
        <family val="0"/>
        <charset val="134"/>
      </rPr>
      <t xml:space="preserve">/1603012158</t>
    </r>
  </si>
  <si>
    <t xml:space="preserve">许艳</t>
  </si>
  <si>
    <t xml:space="preserve">本项目以了解学习语言过程中听与说的差别为基础，通过口语学习的“三个疗程”（语音语调，词句积累，日常对话）在口语教程上有所针对性的创新指导，意在尝试为希望说好口语的英语专业生以及非英语专业学生提供咨询与可实施的平台，为其设定适合个人的具体可观方案指导计划，引导更多的大学生不仅能说英语，而且语音地道。</t>
  </si>
  <si>
    <r>
      <rPr>
        <sz val="9"/>
        <rFont val="Noto Sans"/>
        <family val="2"/>
      </rPr>
      <t xml:space="preserve">“厦门理工</t>
    </r>
    <r>
      <rPr>
        <sz val="9"/>
        <rFont val="宋体"/>
        <family val="0"/>
        <charset val="134"/>
      </rPr>
      <t xml:space="preserve">e</t>
    </r>
    <r>
      <rPr>
        <sz val="9"/>
        <rFont val="Noto Sans"/>
        <family val="2"/>
      </rPr>
      <t xml:space="preserve">起来”使用性调查及优化</t>
    </r>
  </si>
  <si>
    <t xml:space="preserve">俞婷</t>
  </si>
  <si>
    <t xml:space="preserve">1603012254</t>
  </si>
  <si>
    <r>
      <rPr>
        <sz val="9"/>
        <rFont val="Noto Sans"/>
        <family val="2"/>
      </rPr>
      <t xml:space="preserve">江树国</t>
    </r>
    <r>
      <rPr>
        <sz val="9"/>
        <rFont val="宋体"/>
        <family val="0"/>
        <charset val="134"/>
      </rPr>
      <t xml:space="preserve">/1607052314,</t>
    </r>
    <r>
      <rPr>
        <sz val="9"/>
        <rFont val="Noto Sans"/>
        <family val="2"/>
      </rPr>
      <t xml:space="preserve">郑旅芳</t>
    </r>
    <r>
      <rPr>
        <sz val="9"/>
        <rFont val="宋体"/>
        <family val="0"/>
        <charset val="134"/>
      </rPr>
      <t xml:space="preserve">/1603012256,</t>
    </r>
    <r>
      <rPr>
        <sz val="9"/>
        <rFont val="Noto Sans"/>
        <family val="2"/>
      </rPr>
      <t xml:space="preserve">郑玲玉</t>
    </r>
    <r>
      <rPr>
        <sz val="9"/>
        <rFont val="宋体"/>
        <family val="0"/>
        <charset val="134"/>
      </rPr>
      <t xml:space="preserve">/1602082147</t>
    </r>
  </si>
  <si>
    <t xml:space="preserve">张鸰</t>
  </si>
  <si>
    <r>
      <rPr>
        <sz val="9"/>
        <rFont val="Noto Sans"/>
        <family val="2"/>
      </rPr>
      <t xml:space="preserve">本项目拟根据厦门理工学院校师生（包括外籍师生）的使用经历对“厦门理工</t>
    </r>
    <r>
      <rPr>
        <sz val="9"/>
        <rFont val="宋体"/>
        <family val="0"/>
        <charset val="134"/>
      </rPr>
      <t xml:space="preserve">e</t>
    </r>
    <r>
      <rPr>
        <sz val="9"/>
        <rFont val="Noto Sans"/>
        <family val="2"/>
      </rPr>
      <t xml:space="preserve">起来”官方微信公众号平台的使用性进行调查，发现平台的漏洞和弊端，协助校方完成对平台的改进与完善。
</t>
    </r>
  </si>
  <si>
    <r>
      <rPr>
        <sz val="9"/>
        <rFont val="Noto Sans"/>
        <family val="2"/>
      </rPr>
      <t xml:space="preserve">会展中心</t>
    </r>
    <r>
      <rPr>
        <sz val="9"/>
        <rFont val="宋体"/>
        <family val="0"/>
        <charset val="134"/>
      </rPr>
      <t xml:space="preserve">APP</t>
    </r>
    <r>
      <rPr>
        <sz val="9"/>
        <rFont val="Noto Sans"/>
        <family val="2"/>
      </rPr>
      <t xml:space="preserve">项目的设计与实现——以厦门国际会展中心为例</t>
    </r>
  </si>
  <si>
    <t xml:space="preserve">李奥</t>
  </si>
  <si>
    <t xml:space="preserve">1504022112</t>
  </si>
  <si>
    <r>
      <rPr>
        <sz val="9"/>
        <rFont val="Noto Sans"/>
        <family val="2"/>
      </rPr>
      <t xml:space="preserve">曾伟城</t>
    </r>
    <r>
      <rPr>
        <sz val="9"/>
        <rFont val="宋体"/>
        <family val="0"/>
        <charset val="134"/>
      </rPr>
      <t xml:space="preserve">/1407012137,</t>
    </r>
    <r>
      <rPr>
        <sz val="9"/>
        <rFont val="Noto Sans"/>
        <family val="2"/>
      </rPr>
      <t xml:space="preserve">龚馨媛</t>
    </r>
    <r>
      <rPr>
        <sz val="9"/>
        <rFont val="宋体"/>
        <family val="0"/>
        <charset val="134"/>
      </rPr>
      <t xml:space="preserve">/1604052113,</t>
    </r>
    <r>
      <rPr>
        <sz val="9"/>
        <rFont val="Noto Sans"/>
        <family val="2"/>
      </rPr>
      <t xml:space="preserve">邓施懿</t>
    </r>
    <r>
      <rPr>
        <sz val="9"/>
        <rFont val="宋体"/>
        <family val="0"/>
        <charset val="134"/>
      </rPr>
      <t xml:space="preserve">/1604052112</t>
    </r>
  </si>
  <si>
    <t xml:space="preserve">刘枭</t>
  </si>
  <si>
    <r>
      <rPr>
        <sz val="9"/>
        <rFont val="Noto Sans"/>
        <family val="2"/>
      </rPr>
      <t xml:space="preserve">本课题基于</t>
    </r>
    <r>
      <rPr>
        <sz val="9"/>
        <rFont val="宋体"/>
        <family val="0"/>
        <charset val="134"/>
      </rPr>
      <t xml:space="preserve">Android</t>
    </r>
    <r>
      <rPr>
        <sz val="9"/>
        <rFont val="Noto Sans"/>
        <family val="2"/>
      </rPr>
      <t xml:space="preserve">系统开发设计一款</t>
    </r>
    <r>
      <rPr>
        <sz val="9"/>
        <rFont val="宋体"/>
        <family val="0"/>
        <charset val="134"/>
      </rPr>
      <t xml:space="preserve">app</t>
    </r>
    <r>
      <rPr>
        <sz val="9"/>
        <rFont val="Noto Sans"/>
        <family val="2"/>
      </rPr>
      <t xml:space="preserve">，将厦门国际会展中心的资讯与互联网连接，以在线模式全方位展示厦门国际会展中心，让观众、参展商及行业协会人员能够随时随地从手机</t>
    </r>
    <r>
      <rPr>
        <sz val="9"/>
        <rFont val="宋体"/>
        <family val="0"/>
        <charset val="134"/>
      </rPr>
      <t xml:space="preserve">app</t>
    </r>
    <r>
      <rPr>
        <sz val="9"/>
        <rFont val="Noto Sans"/>
        <family val="2"/>
      </rPr>
      <t xml:space="preserve">软件上全面浏览和轻松获取会议和展览的信息展会信息，以提供更便捷的咨询服务。</t>
    </r>
  </si>
  <si>
    <r>
      <rPr>
        <sz val="9"/>
        <rFont val="Noto Sans"/>
        <family val="2"/>
      </rPr>
      <t xml:space="preserve">乡村振兴战略背景下大学生“逆流”返乡创业现状与对策研究</t>
    </r>
    <r>
      <rPr>
        <sz val="9"/>
        <rFont val="宋体"/>
        <family val="0"/>
        <charset val="134"/>
      </rPr>
      <t xml:space="preserve">---</t>
    </r>
    <r>
      <rPr>
        <sz val="9"/>
        <rFont val="Noto Sans"/>
        <family val="2"/>
      </rPr>
      <t xml:space="preserve">以福建省为例</t>
    </r>
  </si>
  <si>
    <t xml:space="preserve">李红琴</t>
  </si>
  <si>
    <t xml:space="preserve">1604152118</t>
  </si>
  <si>
    <r>
      <rPr>
        <sz val="9"/>
        <rFont val="Noto Sans"/>
        <family val="2"/>
      </rPr>
      <t xml:space="preserve">陈冰涵</t>
    </r>
    <r>
      <rPr>
        <sz val="9"/>
        <rFont val="宋体"/>
        <family val="0"/>
        <charset val="134"/>
      </rPr>
      <t xml:space="preserve">/1604152102,</t>
    </r>
    <r>
      <rPr>
        <sz val="9"/>
        <rFont val="Noto Sans"/>
        <family val="2"/>
      </rPr>
      <t xml:space="preserve">谢鑫</t>
    </r>
    <r>
      <rPr>
        <sz val="9"/>
        <rFont val="宋体"/>
        <family val="0"/>
        <charset val="134"/>
      </rPr>
      <t xml:space="preserve">/1609022431,</t>
    </r>
    <r>
      <rPr>
        <sz val="9"/>
        <rFont val="Noto Sans"/>
        <family val="2"/>
      </rPr>
      <t xml:space="preserve">陈小青</t>
    </r>
    <r>
      <rPr>
        <sz val="9"/>
        <rFont val="宋体"/>
        <family val="0"/>
        <charset val="134"/>
      </rPr>
      <t xml:space="preserve">/1604152105</t>
    </r>
  </si>
  <si>
    <t xml:space="preserve">林晓红</t>
  </si>
  <si>
    <t xml:space="preserve">910</t>
  </si>
  <si>
    <t xml:space="preserve">在乡村振兴背景下，对于大学生“逆流”返乡创业的意向和存在的现实问题进行研究，同时推动对返乡大学生创业的优惠的政策的制定，如何吸引人才真正留在农村，发挥作用。</t>
  </si>
  <si>
    <r>
      <rPr>
        <sz val="9"/>
        <rFont val="Noto Sans"/>
        <family val="2"/>
      </rPr>
      <t xml:space="preserve">江苏省</t>
    </r>
    <r>
      <rPr>
        <sz val="9"/>
        <rFont val="宋体"/>
        <family val="0"/>
        <charset val="134"/>
      </rPr>
      <t xml:space="preserve">5A</t>
    </r>
    <r>
      <rPr>
        <sz val="9"/>
        <rFont val="Noto Sans"/>
        <family val="2"/>
      </rPr>
      <t xml:space="preserve">级景区旅游路线规划</t>
    </r>
  </si>
  <si>
    <t xml:space="preserve">郑丽丽</t>
  </si>
  <si>
    <t xml:space="preserve">1510032153</t>
  </si>
  <si>
    <r>
      <rPr>
        <sz val="9"/>
        <rFont val="Noto Sans"/>
        <family val="2"/>
      </rPr>
      <t xml:space="preserve">李星铨</t>
    </r>
    <r>
      <rPr>
        <sz val="9"/>
        <rFont val="宋体"/>
        <family val="0"/>
        <charset val="134"/>
      </rPr>
      <t xml:space="preserve">/1510032119,</t>
    </r>
    <r>
      <rPr>
        <sz val="9"/>
        <rFont val="Noto Sans"/>
        <family val="2"/>
      </rPr>
      <t xml:space="preserve">王靖雯</t>
    </r>
    <r>
      <rPr>
        <sz val="9"/>
        <rFont val="宋体"/>
        <family val="0"/>
        <charset val="134"/>
      </rPr>
      <t xml:space="preserve">/1510032140</t>
    </r>
  </si>
  <si>
    <t xml:space="preserve">欧启通</t>
  </si>
  <si>
    <t xml:space="preserve">120</t>
  </si>
  <si>
    <r>
      <rPr>
        <sz val="9"/>
        <rFont val="Noto Sans"/>
        <family val="2"/>
      </rPr>
      <t xml:space="preserve">本项目将通过分析、比较江苏省</t>
    </r>
    <r>
      <rPr>
        <sz val="9"/>
        <rFont val="宋体"/>
        <family val="0"/>
        <charset val="134"/>
      </rPr>
      <t xml:space="preserve">23</t>
    </r>
    <r>
      <rPr>
        <sz val="9"/>
        <rFont val="Noto Sans"/>
        <family val="2"/>
      </rPr>
      <t xml:space="preserve">个</t>
    </r>
    <r>
      <rPr>
        <sz val="9"/>
        <rFont val="宋体"/>
        <family val="0"/>
        <charset val="134"/>
      </rPr>
      <t xml:space="preserve">5A</t>
    </r>
    <r>
      <rPr>
        <sz val="9"/>
        <rFont val="Noto Sans"/>
        <family val="2"/>
      </rPr>
      <t xml:space="preserve">级景区，根据所搜集到的相关数据及文字资料，综合考虑时间和费用两项指标，利用聚类分析方法和连续的</t>
    </r>
    <r>
      <rPr>
        <sz val="9"/>
        <rFont val="宋体"/>
        <family val="0"/>
        <charset val="134"/>
      </rPr>
      <t xml:space="preserve">Hopfield</t>
    </r>
    <r>
      <rPr>
        <sz val="9"/>
        <rFont val="Noto Sans"/>
        <family val="2"/>
      </rPr>
      <t xml:space="preserve">网络等方式分别建立数学模型并设计每条旅游路线，做出合理规划方案。</t>
    </r>
  </si>
  <si>
    <t xml:space="preserve">某高校毕业生综合能力追踪调查研究</t>
  </si>
  <si>
    <t xml:space="preserve">杨洪珍</t>
  </si>
  <si>
    <t xml:space="preserve">1510032148</t>
  </si>
  <si>
    <r>
      <rPr>
        <sz val="9"/>
        <rFont val="Noto Sans"/>
        <family val="2"/>
      </rPr>
      <t xml:space="preserve">陈斌</t>
    </r>
    <r>
      <rPr>
        <sz val="9"/>
        <rFont val="宋体"/>
        <family val="0"/>
        <charset val="134"/>
      </rPr>
      <t xml:space="preserve">/1510032102,</t>
    </r>
    <r>
      <rPr>
        <sz val="9"/>
        <rFont val="Noto Sans"/>
        <family val="2"/>
      </rPr>
      <t xml:space="preserve">吴丽春</t>
    </r>
    <r>
      <rPr>
        <sz val="9"/>
        <rFont val="宋体"/>
        <family val="0"/>
        <charset val="134"/>
      </rPr>
      <t xml:space="preserve">/1510032142,</t>
    </r>
    <r>
      <rPr>
        <sz val="9"/>
        <rFont val="Noto Sans"/>
        <family val="2"/>
      </rPr>
      <t xml:space="preserve">陈昌浩</t>
    </r>
    <r>
      <rPr>
        <sz val="9"/>
        <rFont val="宋体"/>
        <family val="0"/>
        <charset val="134"/>
      </rPr>
      <t xml:space="preserve">/1510012101</t>
    </r>
  </si>
  <si>
    <t xml:space="preserve">陈玉成</t>
  </si>
  <si>
    <t xml:space="preserve">本课题将跟踪调查某高校（如：厦门理工学院）两至三届毕业生的薪资、专业知识及技能满足度、工作能力表现等各项指标，给出评判毕业生综合能力的指标体系，客观反映毕业生就业现状，在专业培养、课程设置、教师教学及就创业工作等方面给予一定的意见和建议。</t>
  </si>
  <si>
    <t xml:space="preserve"> 微信小程序技术服务</t>
  </si>
  <si>
    <t xml:space="preserve">吴家其</t>
  </si>
  <si>
    <t xml:space="preserve">1608152130</t>
  </si>
  <si>
    <r>
      <rPr>
        <sz val="9"/>
        <rFont val="Noto Sans"/>
        <family val="2"/>
      </rPr>
      <t xml:space="preserve">胡华疆</t>
    </r>
    <r>
      <rPr>
        <sz val="9"/>
        <rFont val="宋体"/>
        <family val="0"/>
        <charset val="134"/>
      </rPr>
      <t xml:space="preserve">/1608032211,</t>
    </r>
    <r>
      <rPr>
        <sz val="9"/>
        <rFont val="Noto Sans"/>
        <family val="2"/>
      </rPr>
      <t xml:space="preserve">郑超</t>
    </r>
    <r>
      <rPr>
        <sz val="9"/>
        <rFont val="宋体"/>
        <family val="0"/>
        <charset val="134"/>
      </rPr>
      <t xml:space="preserve">/1609022141,</t>
    </r>
    <r>
      <rPr>
        <sz val="9"/>
        <rFont val="Noto Sans"/>
        <family val="2"/>
      </rPr>
      <t xml:space="preserve">郑敏敏</t>
    </r>
    <r>
      <rPr>
        <sz val="9"/>
        <rFont val="宋体"/>
        <family val="0"/>
        <charset val="134"/>
      </rPr>
      <t xml:space="preserve">/1624022111,</t>
    </r>
    <r>
      <rPr>
        <sz val="9"/>
        <rFont val="Noto Sans"/>
        <family val="2"/>
      </rPr>
      <t xml:space="preserve">杨浈珍</t>
    </r>
    <r>
      <rPr>
        <sz val="9"/>
        <rFont val="宋体"/>
        <family val="0"/>
        <charset val="134"/>
      </rPr>
      <t xml:space="preserve">/1607182122,</t>
    </r>
    <r>
      <rPr>
        <sz val="9"/>
        <rFont val="Noto Sans"/>
        <family val="2"/>
      </rPr>
      <t xml:space="preserve">黄晓虹</t>
    </r>
    <r>
      <rPr>
        <sz val="9"/>
        <rFont val="宋体"/>
        <family val="0"/>
        <charset val="134"/>
      </rPr>
      <t xml:space="preserve">/1603012212</t>
    </r>
  </si>
  <si>
    <t xml:space="preserve">马林 </t>
  </si>
  <si>
    <t xml:space="preserve">继跳一跳热潮之后，微信小程序掀起了一阵热潮，这让无数人对微信小程序这个风口产生了极大的兴趣，微信小程序行业的需求也逐渐变大，本项目即为解决这些需求而提供微信小程序研发，微信小程序代运营等项目来帮助广大创业者，个体工商户，公司，目前微信小程序市场竞争还未进入红海，还有很多的市场待开发，相对于其他竞争者我们更重服务，除了研发之外还会相对应的提供咨询，营销顾问等服务以及售后的永久维护和教学，旨在切实帮助到消费者。</t>
  </si>
  <si>
    <t xml:space="preserve">跨境电商</t>
  </si>
  <si>
    <t xml:space="preserve">饶岚</t>
  </si>
  <si>
    <t xml:space="preserve">1501112125</t>
  </si>
  <si>
    <r>
      <rPr>
        <sz val="9"/>
        <rFont val="Noto Sans"/>
        <family val="2"/>
      </rPr>
      <t xml:space="preserve">彭慧珍</t>
    </r>
    <r>
      <rPr>
        <sz val="9"/>
        <rFont val="宋体"/>
        <family val="0"/>
        <charset val="134"/>
      </rPr>
      <t xml:space="preserve">/1601012126,
</t>
    </r>
    <r>
      <rPr>
        <sz val="9"/>
        <rFont val="Noto Sans"/>
        <family val="2"/>
      </rPr>
      <t xml:space="preserve">肖芳</t>
    </r>
    <r>
      <rPr>
        <sz val="9"/>
        <rFont val="宋体"/>
        <family val="0"/>
        <charset val="134"/>
      </rPr>
      <t xml:space="preserve">/1601012137</t>
    </r>
  </si>
  <si>
    <t xml:space="preserve">邵其赶</t>
  </si>
  <si>
    <t xml:space="preserve">跨境电商就是企业通过合法的途径，把国内物美价廉的商品出口到国外，通过电商平台售卖给国外消费者，使国际贸易走向无国界贸易</t>
  </si>
  <si>
    <r>
      <rPr>
        <sz val="9"/>
        <rFont val="宋体"/>
        <family val="0"/>
        <charset val="134"/>
      </rPr>
      <t xml:space="preserve">Liquor-Detector</t>
    </r>
    <r>
      <rPr>
        <sz val="9"/>
        <rFont val="Noto Sans"/>
        <family val="2"/>
      </rPr>
      <t xml:space="preserve">（真假白酒速测）</t>
    </r>
  </si>
  <si>
    <t xml:space="preserve">高铭蔓</t>
  </si>
  <si>
    <t xml:space="preserve">1602022213</t>
  </si>
  <si>
    <r>
      <rPr>
        <sz val="9"/>
        <rFont val="Noto Sans"/>
        <family val="2"/>
      </rPr>
      <t xml:space="preserve">高铭蔓</t>
    </r>
    <r>
      <rPr>
        <sz val="9"/>
        <rFont val="宋体"/>
        <family val="0"/>
        <charset val="134"/>
      </rPr>
      <t xml:space="preserve">/1602022213,</t>
    </r>
    <r>
      <rPr>
        <sz val="9"/>
        <rFont val="Noto Sans"/>
        <family val="2"/>
      </rPr>
      <t xml:space="preserve">王存远</t>
    </r>
    <r>
      <rPr>
        <sz val="9"/>
        <rFont val="宋体"/>
        <family val="0"/>
        <charset val="134"/>
      </rPr>
      <t xml:space="preserve">/1609012128,</t>
    </r>
    <r>
      <rPr>
        <sz val="9"/>
        <rFont val="Noto Sans"/>
        <family val="2"/>
      </rPr>
      <t xml:space="preserve">李特超</t>
    </r>
    <r>
      <rPr>
        <sz val="9"/>
        <rFont val="宋体"/>
        <family val="0"/>
        <charset val="134"/>
      </rPr>
      <t xml:space="preserve">/1713304114,</t>
    </r>
    <r>
      <rPr>
        <sz val="9"/>
        <rFont val="Noto Sans"/>
        <family val="2"/>
      </rPr>
      <t xml:space="preserve">苏美文</t>
    </r>
    <r>
      <rPr>
        <sz val="9"/>
        <rFont val="宋体"/>
        <family val="0"/>
        <charset val="134"/>
      </rPr>
      <t xml:space="preserve">/1710716432,
</t>
    </r>
    <r>
      <rPr>
        <sz val="9"/>
        <rFont val="Noto Sans"/>
        <family val="2"/>
      </rPr>
      <t xml:space="preserve">林永福</t>
    </r>
    <r>
      <rPr>
        <sz val="9"/>
        <rFont val="宋体"/>
        <family val="0"/>
        <charset val="134"/>
      </rPr>
      <t xml:space="preserve">/1713206320</t>
    </r>
  </si>
  <si>
    <t xml:space="preserve">曾孟祥</t>
  </si>
  <si>
    <t xml:space="preserve">近几年来中国酒业蓬勃发展，尤其是白酒，已渐渐成为我国的国酒，人们购买白酒不仅仅是单纯的个人消费，更是有地位和权利的象征。正是在这样的背景下出现许多不法商家利用工业酒精私自勾兑成酒等手段，从中牟取暴利，导致消费者的身心健康收到了极大的威胁，甚至有些消费者为此付出了生命的代价。但是，现在社会上仍未出现能够直接鉴别白酒真假且操作简便的产品，人们辨别白酒真伪的方式往往是依据酒瓶的外形、包装，观察酒的颜色，闻气味等不专业的鉴别方式，亦或是成本高且操作复杂的机器鉴别法。
为了能够让消费者方便快速又科学地鉴别白酒的真伪，我们设计真假白酒快速检测盒，能够准确快速地鉴别白酒的真伪，制作简易，操作简单，成本低廉，检测效果明显。真假白酒检测盒避免了仅靠包装，香味以及混浊程度等不专业方法来判断白酒真假的误差，让假酒无所遁形，保障了消费者的合法权益。</t>
  </si>
  <si>
    <t xml:space="preserve">厦门师讯教育服务有限公司      </t>
  </si>
  <si>
    <t xml:space="preserve">范丽菁</t>
  </si>
  <si>
    <r>
      <rPr>
        <sz val="9"/>
        <rFont val="Noto Sans"/>
        <family val="2"/>
      </rPr>
      <t xml:space="preserve">韩雪</t>
    </r>
    <r>
      <rPr>
        <sz val="9"/>
        <rFont val="宋体"/>
        <family val="0"/>
        <charset val="134"/>
      </rPr>
      <t xml:space="preserve">/1602082110,</t>
    </r>
    <r>
      <rPr>
        <sz val="9"/>
        <rFont val="Noto Sans"/>
        <family val="2"/>
      </rPr>
      <t xml:space="preserve">郭梓</t>
    </r>
    <r>
      <rPr>
        <sz val="9"/>
        <rFont val="宋体"/>
        <family val="0"/>
        <charset val="134"/>
      </rPr>
      <t xml:space="preserve">/1602082108,</t>
    </r>
    <r>
      <rPr>
        <sz val="9"/>
        <rFont val="Noto Sans"/>
        <family val="2"/>
      </rPr>
      <t xml:space="preserve">李丰帆</t>
    </r>
    <r>
      <rPr>
        <sz val="9"/>
        <rFont val="宋体"/>
        <family val="0"/>
        <charset val="134"/>
      </rPr>
      <t xml:space="preserve">/1710822113,            </t>
    </r>
    <r>
      <rPr>
        <sz val="9"/>
        <rFont val="Noto Sans"/>
        <family val="2"/>
      </rPr>
      <t xml:space="preserve">李培源</t>
    </r>
    <r>
      <rPr>
        <sz val="9"/>
        <rFont val="宋体"/>
        <family val="0"/>
        <charset val="134"/>
      </rPr>
      <t xml:space="preserve">/1710208122</t>
    </r>
  </si>
  <si>
    <t xml:space="preserve">张笑芬</t>
  </si>
  <si>
    <r>
      <rPr>
        <sz val="9"/>
        <rFont val="Noto Sans"/>
        <family val="2"/>
      </rPr>
      <t xml:space="preserve">厦门师讯教育有限公司创建于厦门市集美区理工路</t>
    </r>
    <r>
      <rPr>
        <sz val="9"/>
        <rFont val="宋体"/>
        <family val="0"/>
        <charset val="134"/>
      </rPr>
      <t xml:space="preserve">600</t>
    </r>
    <r>
      <rPr>
        <sz val="9"/>
        <rFont val="Noto Sans"/>
        <family val="2"/>
      </rPr>
      <t xml:space="preserve">号逸夫楼</t>
    </r>
    <r>
      <rPr>
        <sz val="9"/>
        <rFont val="宋体"/>
        <family val="0"/>
        <charset val="134"/>
      </rPr>
      <t xml:space="preserve">1</t>
    </r>
    <r>
      <rPr>
        <sz val="9"/>
        <rFont val="Noto Sans"/>
        <family val="2"/>
      </rPr>
      <t xml:space="preserve">号楼</t>
    </r>
    <r>
      <rPr>
        <sz val="9"/>
        <rFont val="宋体"/>
        <family val="0"/>
        <charset val="134"/>
      </rPr>
      <t xml:space="preserve">308</t>
    </r>
    <r>
      <rPr>
        <sz val="9"/>
        <rFont val="Noto Sans"/>
        <family val="2"/>
      </rPr>
      <t xml:space="preserve">室</t>
    </r>
    <r>
      <rPr>
        <sz val="9"/>
        <rFont val="宋体"/>
        <family val="0"/>
        <charset val="134"/>
      </rPr>
      <t xml:space="preserve">10</t>
    </r>
    <r>
      <rPr>
        <sz val="9"/>
        <rFont val="Noto Sans"/>
        <family val="2"/>
      </rPr>
      <t xml:space="preserve">单元，以范丽菁为代表的六名理工成员组成，主营项目是幼教人才网。
近年来，随着国家开放二胎政策，适龄入园儿童数量迅速增长，导致幼教产业激增。以厦门为例，市政府出台政策，鼓励幼儿园民办并举，到目前为止共有约一千三百多家幼儿园成立。随之而来产生的幼师资源短缺、幼师离职率高、幼师与园长信息不对称问题尤为严重。在了解了目前厦门的幼教产业现状之后，我们萌生了创建幼教人才网项目的想法，以点带面，从厦门为中心发展幼师招聘服务。 
由于目前信息发布、交流主要在微信平台上进行，用户基数大，所以我们选择以微信公众平台为先导，打造幼教人才网微信公众号平台，同时辅以网站（</t>
    </r>
    <r>
      <rPr>
        <sz val="9"/>
        <rFont val="宋体"/>
        <family val="0"/>
        <charset val="134"/>
      </rPr>
      <t xml:space="preserve">www.uszpw.cn</t>
    </r>
    <r>
      <rPr>
        <sz val="9"/>
        <rFont val="Noto Sans"/>
        <family val="2"/>
      </rPr>
      <t xml:space="preserve">），提供幼师招聘服务及其他增值项目。公司成立旨在为解决厦门市幼教产业中存在的关键痛点，因地制宜，打造符合厦门市情况的幼师招聘服务第一平台。
</t>
    </r>
  </si>
  <si>
    <t xml:space="preserve">乐丝油条冰淇淋</t>
  </si>
  <si>
    <t xml:space="preserve">朱孟磊</t>
  </si>
  <si>
    <t xml:space="preserve">1416032246</t>
  </si>
  <si>
    <r>
      <rPr>
        <sz val="9"/>
        <rFont val="Noto Sans"/>
        <family val="2"/>
      </rPr>
      <t xml:space="preserve">朱孟磊</t>
    </r>
    <r>
      <rPr>
        <sz val="9"/>
        <rFont val="宋体"/>
        <family val="0"/>
        <charset val="134"/>
      </rPr>
      <t xml:space="preserve">/1416032246,</t>
    </r>
    <r>
      <rPr>
        <sz val="9"/>
        <rFont val="Noto Sans"/>
        <family val="2"/>
      </rPr>
      <t xml:space="preserve">王海川</t>
    </r>
    <r>
      <rPr>
        <sz val="9"/>
        <rFont val="宋体"/>
        <family val="0"/>
        <charset val="134"/>
      </rPr>
      <t xml:space="preserve">,</t>
    </r>
    <r>
      <rPr>
        <sz val="9"/>
        <rFont val="Noto Sans"/>
        <family val="2"/>
      </rPr>
      <t xml:space="preserve">陈文聪</t>
    </r>
  </si>
  <si>
    <t xml:space="preserve">潘秋月</t>
  </si>
  <si>
    <t xml:space="preserve">西班牙油条是一种源于西班牙的条状面食，作为早餐和咖啡桌上的甜点深受西班牙人的喜爱。其具有外酥里嫩，色泽金黄，味道醇厚的优点。而将这种“热”的甜点遇上“冷”的冰淇淋，并佐以丰富多样的特色辅料时，油炸的粗糙，冰淇淋的幼滑，两种截然不同的口感，产生了一种及其奇妙的美味。同时又具有新颖的造型，扑鼻的香气，是一种色香味俱全，符合目前人们对于美食越来越高的需求，是一种十分吸引顾客的商品。</t>
  </si>
  <si>
    <t xml:space="preserve">CityWalker</t>
  </si>
  <si>
    <t xml:space="preserve">夏增针</t>
  </si>
  <si>
    <t xml:space="preserve">1607162334</t>
  </si>
  <si>
    <r>
      <rPr>
        <sz val="9"/>
        <rFont val="Noto Sans"/>
        <family val="2"/>
      </rPr>
      <t xml:space="preserve">柯玮文</t>
    </r>
    <r>
      <rPr>
        <sz val="9"/>
        <rFont val="宋体"/>
        <family val="0"/>
        <charset val="134"/>
      </rPr>
      <t xml:space="preserve">/1607162313,</t>
    </r>
    <r>
      <rPr>
        <sz val="9"/>
        <rFont val="Noto Sans"/>
        <family val="2"/>
      </rPr>
      <t xml:space="preserve">蔡镕山</t>
    </r>
    <r>
      <rPr>
        <sz val="9"/>
        <rFont val="宋体"/>
        <family val="0"/>
        <charset val="134"/>
      </rPr>
      <t xml:space="preserve">/1607162302</t>
    </r>
  </si>
  <si>
    <t xml:space="preserve">李晖</t>
  </si>
  <si>
    <r>
      <rPr>
        <sz val="9"/>
        <rFont val="Noto Sans"/>
        <family val="2"/>
      </rPr>
      <t xml:space="preserve">在当今城市人群压力大、城市旅游地点的可发掘性，以及节假日出游的体验性差的现象中，本团队学习国外的城市旅行者的思想，开发了</t>
    </r>
    <r>
      <rPr>
        <sz val="9"/>
        <rFont val="宋体"/>
        <family val="0"/>
        <charset val="134"/>
      </rPr>
      <t xml:space="preserve">City Walk</t>
    </r>
    <r>
      <rPr>
        <sz val="9"/>
        <rFont val="Noto Sans"/>
        <family val="2"/>
      </rPr>
      <t xml:space="preserve">平台。</t>
    </r>
    <r>
      <rPr>
        <sz val="9"/>
        <rFont val="宋体"/>
        <family val="0"/>
        <charset val="134"/>
      </rPr>
      <t xml:space="preserve">City Walk</t>
    </r>
    <r>
      <rPr>
        <sz val="9"/>
        <rFont val="Noto Sans"/>
        <family val="2"/>
      </rPr>
      <t xml:space="preserve">是一个集旅游路线推荐、分享于一身的旅游系统平台，为那些对传统旅游路线不满意的人群设计，也为城市中压力大，纠结去哪里玩的城市人群而设计。</t>
    </r>
  </si>
  <si>
    <t xml:space="preserve">智能重启—闲置手机解决方案</t>
  </si>
  <si>
    <t xml:space="preserve">黄琦裕</t>
  </si>
  <si>
    <t xml:space="preserve">15880271371</t>
  </si>
  <si>
    <r>
      <rPr>
        <sz val="9"/>
        <rFont val="Noto Sans"/>
        <family val="2"/>
      </rPr>
      <t xml:space="preserve">黄琦裕</t>
    </r>
    <r>
      <rPr>
        <sz val="9"/>
        <rFont val="宋体"/>
        <family val="0"/>
        <charset val="134"/>
      </rPr>
      <t xml:space="preserve">/1506062110,</t>
    </r>
    <r>
      <rPr>
        <sz val="9"/>
        <rFont val="Noto Sans"/>
        <family val="2"/>
      </rPr>
      <t xml:space="preserve">吴诗诗</t>
    </r>
    <r>
      <rPr>
        <sz val="9"/>
        <rFont val="宋体"/>
        <family val="0"/>
        <charset val="134"/>
      </rPr>
      <t xml:space="preserve">/1506062134,</t>
    </r>
    <r>
      <rPr>
        <sz val="9"/>
        <rFont val="Noto Sans"/>
        <family val="2"/>
      </rPr>
      <t xml:space="preserve">梅海杰</t>
    </r>
    <r>
      <rPr>
        <sz val="9"/>
        <rFont val="宋体"/>
        <family val="0"/>
        <charset val="134"/>
      </rPr>
      <t xml:space="preserve">/1506062124,</t>
    </r>
    <r>
      <rPr>
        <sz val="9"/>
        <rFont val="Noto Sans"/>
        <family val="2"/>
      </rPr>
      <t xml:space="preserve">汤泽宇</t>
    </r>
    <r>
      <rPr>
        <sz val="9"/>
        <rFont val="宋体"/>
        <family val="0"/>
        <charset val="134"/>
      </rPr>
      <t xml:space="preserve">/1506062131,</t>
    </r>
    <r>
      <rPr>
        <sz val="9"/>
        <rFont val="Noto Sans"/>
        <family val="2"/>
      </rPr>
      <t xml:space="preserve">黄志成</t>
    </r>
    <r>
      <rPr>
        <sz val="9"/>
        <rFont val="宋体"/>
        <family val="0"/>
        <charset val="134"/>
      </rPr>
      <t xml:space="preserve">/1506062111</t>
    </r>
  </si>
  <si>
    <t xml:space="preserve">苏鹭梅</t>
  </si>
  <si>
    <r>
      <rPr>
        <sz val="9"/>
        <rFont val="Noto Sans"/>
        <family val="2"/>
      </rPr>
      <t xml:space="preserve">本项目将搭建一个技术服务平台，采用</t>
    </r>
    <r>
      <rPr>
        <sz val="9"/>
        <rFont val="宋体"/>
        <family val="0"/>
        <charset val="134"/>
      </rPr>
      <t xml:space="preserve">B2C</t>
    </r>
    <r>
      <rPr>
        <sz val="9"/>
        <rFont val="Noto Sans"/>
        <family val="2"/>
      </rPr>
      <t xml:space="preserve">以及后期会结合</t>
    </r>
    <r>
      <rPr>
        <sz val="9"/>
        <rFont val="宋体"/>
        <family val="0"/>
        <charset val="134"/>
      </rPr>
      <t xml:space="preserve">O2O</t>
    </r>
    <r>
      <rPr>
        <sz val="9"/>
        <rFont val="Noto Sans"/>
        <family val="2"/>
      </rPr>
      <t xml:space="preserve">的形式，为市场上或日常生活中的闲置（二手手机）进行二次开发，以低成本获取高产值的经济效益，由此来开拓闲置手机或者二手手机广阔的资源市场，并通过手机的改造来满足人们对类似于智能钥匙、手机云盘等互联网产品的需求。</t>
    </r>
  </si>
  <si>
    <t xml:space="preserve">基于共享摇摇车的精准营销系统</t>
  </si>
  <si>
    <t xml:space="preserve">江若薇</t>
  </si>
  <si>
    <t xml:space="preserve">1710611112</t>
  </si>
  <si>
    <r>
      <rPr>
        <sz val="9"/>
        <rFont val="Noto Sans"/>
        <family val="2"/>
      </rPr>
      <t xml:space="preserve">张丽慧</t>
    </r>
    <r>
      <rPr>
        <sz val="9"/>
        <rFont val="宋体"/>
        <family val="0"/>
        <charset val="134"/>
      </rPr>
      <t xml:space="preserve">/1710611140,</t>
    </r>
    <r>
      <rPr>
        <sz val="9"/>
        <rFont val="Noto Sans"/>
        <family val="2"/>
      </rPr>
      <t xml:space="preserve">黄昌文</t>
    </r>
    <r>
      <rPr>
        <sz val="9"/>
        <rFont val="宋体"/>
        <family val="0"/>
        <charset val="134"/>
      </rPr>
      <t xml:space="preserve">/1506022109,</t>
    </r>
    <r>
      <rPr>
        <sz val="9"/>
        <rFont val="Noto Sans"/>
        <family val="2"/>
      </rPr>
      <t xml:space="preserve">高永民</t>
    </r>
    <r>
      <rPr>
        <sz val="9"/>
        <rFont val="宋体"/>
        <family val="0"/>
        <charset val="134"/>
      </rPr>
      <t xml:space="preserve">/1710611106,</t>
    </r>
    <r>
      <rPr>
        <sz val="9"/>
        <rFont val="Noto Sans"/>
        <family val="2"/>
      </rPr>
      <t xml:space="preserve">邓晟晨</t>
    </r>
    <r>
      <rPr>
        <sz val="9"/>
        <rFont val="宋体"/>
        <family val="0"/>
        <charset val="134"/>
      </rPr>
      <t xml:space="preserve">/1710611103,</t>
    </r>
    <r>
      <rPr>
        <sz val="9"/>
        <rFont val="Noto Sans"/>
        <family val="2"/>
      </rPr>
      <t xml:space="preserve">黄昌文</t>
    </r>
    <r>
      <rPr>
        <sz val="9"/>
        <rFont val="宋体"/>
        <family val="0"/>
        <charset val="134"/>
      </rPr>
      <t xml:space="preserve">/1506022109</t>
    </r>
  </si>
  <si>
    <t xml:space="preserve">吴新良</t>
  </si>
  <si>
    <r>
      <rPr>
        <sz val="9"/>
        <rFont val="Noto Sans"/>
        <family val="2"/>
      </rPr>
      <t xml:space="preserve">摇摇车是每一个孩子都抗拒不了的游乐设施，而传统的摇摇车盈利模式忽略了大量的线下年轻父母流量资源</t>
    </r>
    <r>
      <rPr>
        <sz val="9"/>
        <rFont val="宋体"/>
        <family val="0"/>
        <charset val="134"/>
      </rPr>
      <t xml:space="preserve">,</t>
    </r>
    <r>
      <rPr>
        <sz val="9"/>
        <rFont val="Noto Sans"/>
        <family val="2"/>
      </rPr>
      <t xml:space="preserve">本项目在开发一种“互联网</t>
    </r>
    <r>
      <rPr>
        <sz val="9"/>
        <rFont val="宋体"/>
        <family val="0"/>
        <charset val="134"/>
      </rPr>
      <t xml:space="preserve">+</t>
    </r>
    <r>
      <rPr>
        <sz val="9"/>
        <rFont val="Noto Sans"/>
        <family val="2"/>
      </rPr>
      <t xml:space="preserve">物联网”共享摇摇车的基础上建立了先进的婴幼儿智能游乐平台，通过精准客户沉淀、便捷支付、系统管理、内容运营、产品营销等解决方案，吸引线下精准的“年轻父母”用户流量。</t>
    </r>
  </si>
  <si>
    <t xml:space="preserve">市政污泥堆肥“膜法”</t>
  </si>
  <si>
    <t xml:space="preserve">陈鑫</t>
  </si>
  <si>
    <t xml:space="preserve">1616012203</t>
  </si>
  <si>
    <r>
      <rPr>
        <sz val="9"/>
        <rFont val="Noto Sans"/>
        <family val="2"/>
      </rPr>
      <t xml:space="preserve">王艺玮</t>
    </r>
    <r>
      <rPr>
        <sz val="9"/>
        <rFont val="宋体"/>
        <family val="0"/>
        <charset val="134"/>
      </rPr>
      <t xml:space="preserve">/1616012232,
</t>
    </r>
    <r>
      <rPr>
        <sz val="9"/>
        <rFont val="Noto Sans"/>
        <family val="2"/>
      </rPr>
      <t xml:space="preserve">马豪杰</t>
    </r>
    <r>
      <rPr>
        <sz val="9"/>
        <rFont val="宋体"/>
        <family val="0"/>
        <charset val="134"/>
      </rPr>
      <t xml:space="preserve">/1616012223,
</t>
    </r>
    <r>
      <rPr>
        <sz val="9"/>
        <rFont val="Noto Sans"/>
        <family val="2"/>
      </rPr>
      <t xml:space="preserve">庄心睿</t>
    </r>
    <r>
      <rPr>
        <sz val="9"/>
        <rFont val="宋体"/>
        <family val="0"/>
        <charset val="134"/>
      </rPr>
      <t xml:space="preserve">/1616032144,
</t>
    </r>
    <r>
      <rPr>
        <sz val="9"/>
        <rFont val="Noto Sans"/>
        <family val="2"/>
      </rPr>
      <t xml:space="preserve">张馨妍</t>
    </r>
    <r>
      <rPr>
        <sz val="9"/>
        <rFont val="宋体"/>
        <family val="0"/>
        <charset val="134"/>
      </rPr>
      <t xml:space="preserve">/1616032140</t>
    </r>
  </si>
  <si>
    <t xml:space="preserve">阳艾利</t>
  </si>
  <si>
    <r>
      <rPr>
        <sz val="9"/>
        <rFont val="Noto Sans"/>
        <family val="2"/>
      </rPr>
      <t xml:space="preserve">本项目通过引进德国先进的膜发酵系统，改进传统的污泥堆肥技术。通过对物料配比以及堆肥条件（菌种、温度、湿度等）的优化，根据污泥好氧发酵后产物料性质，选择最适宜和经济的</t>
    </r>
    <r>
      <rPr>
        <sz val="9"/>
        <rFont val="宋体"/>
        <family val="0"/>
        <charset val="134"/>
      </rPr>
      <t xml:space="preserve">NPK</t>
    </r>
    <r>
      <rPr>
        <sz val="9"/>
        <rFont val="Noto Sans"/>
        <family val="2"/>
      </rPr>
      <t xml:space="preserve">原料，获得堆肥半成品，后依托厦门市江平生物基质技术股份有限公司进行运营推广。</t>
    </r>
  </si>
  <si>
    <t xml:space="preserve">逛附近</t>
  </si>
  <si>
    <t xml:space="preserve">张文辉</t>
  </si>
  <si>
    <t xml:space="preserve">1621202544</t>
  </si>
  <si>
    <r>
      <rPr>
        <sz val="9"/>
        <rFont val="Noto Sans"/>
        <family val="2"/>
      </rPr>
      <t xml:space="preserve">石林英</t>
    </r>
    <r>
      <rPr>
        <sz val="9"/>
        <rFont val="宋体"/>
        <family val="0"/>
        <charset val="134"/>
      </rPr>
      <t xml:space="preserve">/1621202523,      </t>
    </r>
    <r>
      <rPr>
        <sz val="9"/>
        <rFont val="Noto Sans"/>
        <family val="2"/>
      </rPr>
      <t xml:space="preserve">王奕薇</t>
    </r>
    <r>
      <rPr>
        <sz val="9"/>
        <rFont val="宋体"/>
        <family val="0"/>
        <charset val="134"/>
      </rPr>
      <t xml:space="preserve">/1621202528</t>
    </r>
  </si>
  <si>
    <t xml:space="preserve">方天客</t>
  </si>
  <si>
    <t xml:space="preserve">逛附近是一款致力于解决城市牛皮癣问题以及帮助推广商家，为用户提供海量分类商家信息，便利用户生活的多功能应用。
逛附近通过收录附近不同功能商家信息来为消费者提供最快捷与细致的服务，减少了消费者寻找需求服务的用时也更好的帮助商家扩大知名度。为商家提供了一个发布信息的平台，又有效解决城市牛皮癣的问题。逛附近还可让农商推广当地特产和绿色健康食物，扩大农商知名度与产品销售渠道。
现已开发逛附近移动端应用并运营微信公众号且有加盟店铺一万多家，不仅如此，逛附近团队还在不断拓展入驻商家规模。
</t>
  </si>
  <si>
    <t xml:space="preserve">基于互联网的智能医药系统设计及其商业应用</t>
  </si>
  <si>
    <t xml:space="preserve">周坤</t>
  </si>
  <si>
    <t xml:space="preserve">1722021013</t>
  </si>
  <si>
    <r>
      <rPr>
        <sz val="9"/>
        <rFont val="Noto Sans"/>
        <family val="2"/>
      </rPr>
      <t xml:space="preserve">史昊</t>
    </r>
    <r>
      <rPr>
        <sz val="9"/>
        <rFont val="宋体"/>
        <family val="0"/>
        <charset val="134"/>
      </rPr>
      <t xml:space="preserve">/1722021030,</t>
    </r>
    <r>
      <rPr>
        <sz val="9"/>
        <rFont val="Noto Sans"/>
        <family val="2"/>
      </rPr>
      <t xml:space="preserve">涂萱</t>
    </r>
    <r>
      <rPr>
        <sz val="9"/>
        <rFont val="宋体"/>
        <family val="0"/>
        <charset val="134"/>
      </rPr>
      <t xml:space="preserve">/1506062230,</t>
    </r>
    <r>
      <rPr>
        <sz val="9"/>
        <rFont val="Noto Sans"/>
        <family val="2"/>
      </rPr>
      <t xml:space="preserve">许家良</t>
    </r>
    <r>
      <rPr>
        <sz val="9"/>
        <rFont val="宋体"/>
        <family val="0"/>
        <charset val="134"/>
      </rPr>
      <t xml:space="preserve">/1506062238</t>
    </r>
  </si>
  <si>
    <t xml:space="preserve">陈本彬</t>
  </si>
  <si>
    <r>
      <rPr>
        <sz val="9"/>
        <rFont val="Noto Sans"/>
        <family val="2"/>
      </rPr>
      <t xml:space="preserve">本着健康生活的理念，该项目以智能药盒为基础，添加云服务功能，将客户群体由原来的服药者，拓展到医院和制药商。智能药盒能满足语音提示、手机</t>
    </r>
    <r>
      <rPr>
        <sz val="9"/>
        <rFont val="宋体"/>
        <family val="0"/>
        <charset val="134"/>
      </rPr>
      <t xml:space="preserve">APP</t>
    </r>
    <r>
      <rPr>
        <sz val="9"/>
        <rFont val="Noto Sans"/>
        <family val="2"/>
      </rPr>
      <t xml:space="preserve">控制和监控、旋转取药等功能。云服务器将服药记录上传云端，收集和处理数据后，方便医生对病史的掌握也利于制药商对药物的生产做改进。互联网医药系统的建成，顺应大数据潮流，为将来在线就诊等新医疗服务的出现创造条件。</t>
    </r>
  </si>
  <si>
    <r>
      <rPr>
        <sz val="9"/>
        <rFont val="Noto Sans"/>
        <family val="2"/>
      </rPr>
      <t xml:space="preserve">居灶君—专注于营养健康半成品的</t>
    </r>
    <r>
      <rPr>
        <sz val="9"/>
        <rFont val="宋体"/>
        <family val="0"/>
        <charset val="134"/>
      </rPr>
      <t xml:space="preserve">O2O</t>
    </r>
    <r>
      <rPr>
        <sz val="9"/>
        <rFont val="Noto Sans"/>
        <family val="2"/>
      </rPr>
      <t xml:space="preserve">平台</t>
    </r>
  </si>
  <si>
    <t xml:space="preserve">潘佳妮</t>
  </si>
  <si>
    <t xml:space="preserve">1501112124</t>
  </si>
  <si>
    <r>
      <rPr>
        <sz val="9"/>
        <rFont val="Noto Sans"/>
        <family val="2"/>
      </rPr>
      <t xml:space="preserve">蔡雅兮</t>
    </r>
    <r>
      <rPr>
        <sz val="9"/>
        <rFont val="宋体"/>
        <family val="0"/>
        <charset val="134"/>
      </rPr>
      <t xml:space="preserve">/1501112101,
</t>
    </r>
    <r>
      <rPr>
        <sz val="9"/>
        <rFont val="Noto Sans"/>
        <family val="2"/>
      </rPr>
      <t xml:space="preserve">张玉现</t>
    </r>
    <r>
      <rPr>
        <sz val="9"/>
        <rFont val="宋体"/>
        <family val="0"/>
        <charset val="134"/>
      </rPr>
      <t xml:space="preserve">/1501112146,
</t>
    </r>
    <r>
      <rPr>
        <sz val="9"/>
        <rFont val="Noto Sans"/>
        <family val="2"/>
      </rPr>
      <t xml:space="preserve">张松筠</t>
    </r>
    <r>
      <rPr>
        <sz val="9"/>
        <rFont val="宋体"/>
        <family val="0"/>
        <charset val="134"/>
      </rPr>
      <t xml:space="preserve">/1524042235</t>
    </r>
  </si>
  <si>
    <t xml:space="preserve">蔡荣昌</t>
  </si>
  <si>
    <r>
      <rPr>
        <sz val="9"/>
        <rFont val="Noto Sans"/>
        <family val="2"/>
      </rPr>
      <t xml:space="preserve">居灶君，是基于国内营养师平台的缺失，外卖健康安全隐患背景之下孕育而生的专注于营养健康半成品的</t>
    </r>
    <r>
      <rPr>
        <sz val="9"/>
        <rFont val="宋体"/>
        <family val="0"/>
        <charset val="134"/>
      </rPr>
      <t xml:space="preserve">O2O</t>
    </r>
    <r>
      <rPr>
        <sz val="9"/>
        <rFont val="Noto Sans"/>
        <family val="2"/>
      </rPr>
      <t xml:space="preserve">平台是为客户提供营养类型服务的平台。根据权威营养师队伍建议提供食谱。其次我们提供营养食谱中食材送货上门，对食材进行前期处理，使顾客可以拥有零失败的做菜体验。对于有特殊要求的客户，我们拥有营养师咨询平台，顾客可与营养师迅速建立联系。产品定位于注重生活品质的职场人士、厨房新手。我们的核心资源是权威的营养师队伍，健康安全的食材供应商。</t>
    </r>
  </si>
  <si>
    <t xml:space="preserve">人群健康指标监测分析系统</t>
  </si>
  <si>
    <t xml:space="preserve">卓燕芬</t>
  </si>
  <si>
    <t xml:space="preserve">1710611145</t>
  </si>
  <si>
    <r>
      <rPr>
        <sz val="9"/>
        <rFont val="Noto Sans"/>
        <family val="2"/>
      </rPr>
      <t xml:space="preserve">蒋桢滢</t>
    </r>
    <r>
      <rPr>
        <sz val="9"/>
        <rFont val="宋体"/>
        <family val="0"/>
        <charset val="134"/>
      </rPr>
      <t xml:space="preserve">1/1710611113,</t>
    </r>
    <r>
      <rPr>
        <sz val="9"/>
        <rFont val="Noto Sans"/>
        <family val="2"/>
      </rPr>
      <t xml:space="preserve">傅斌</t>
    </r>
    <r>
      <rPr>
        <sz val="9"/>
        <rFont val="宋体"/>
        <family val="0"/>
        <charset val="134"/>
      </rPr>
      <t xml:space="preserve">2/1710611105,</t>
    </r>
    <r>
      <rPr>
        <sz val="9"/>
        <rFont val="Noto Sans"/>
        <family val="2"/>
      </rPr>
      <t xml:space="preserve">陈方斯</t>
    </r>
    <r>
      <rPr>
        <sz val="9"/>
        <rFont val="宋体"/>
        <family val="0"/>
        <charset val="134"/>
      </rPr>
      <t xml:space="preserve">3/1506022101</t>
    </r>
  </si>
  <si>
    <r>
      <rPr>
        <sz val="9"/>
        <rFont val="Noto Sans"/>
        <family val="2"/>
      </rPr>
      <t xml:space="preserve">刘惠卿</t>
    </r>
    <r>
      <rPr>
        <sz val="9"/>
        <rFont val="宋体"/>
        <family val="0"/>
        <charset val="134"/>
      </rPr>
      <t xml:space="preserve">,</t>
    </r>
    <r>
      <rPr>
        <sz val="9"/>
        <rFont val="Noto Sans"/>
        <family val="2"/>
      </rPr>
      <t xml:space="preserve">黄韬</t>
    </r>
  </si>
  <si>
    <r>
      <rPr>
        <sz val="9"/>
        <rFont val="Noto Sans"/>
        <family val="2"/>
      </rPr>
      <t xml:space="preserve">工程师</t>
    </r>
    <r>
      <rPr>
        <sz val="9"/>
        <rFont val="宋体"/>
        <family val="0"/>
        <charset val="134"/>
      </rPr>
      <t xml:space="preserve">,</t>
    </r>
    <r>
      <rPr>
        <sz val="9"/>
        <rFont val="Noto Sans"/>
        <family val="2"/>
      </rPr>
      <t xml:space="preserve">工程师</t>
    </r>
  </si>
  <si>
    <r>
      <rPr>
        <sz val="9"/>
        <rFont val="Noto Sans"/>
        <family val="2"/>
      </rPr>
      <t xml:space="preserve">目前市面上针对群体人员的健康监测的智能化、小型化产品几乎空白，而养老院等人员集中区域的人员健康监测已成为管理人员亟待解决的重大问题，本项目旨在设计一种人群健康指标监测系统，系统利用体表温度、湿度、心率等传感器采集各个人员的健康信息，同时通过无线网络将信息汇总至管理平台，管理平台具有健康指标分析、数据存储、报警等功能，同时可附加人员位置管理、</t>
    </r>
    <r>
      <rPr>
        <sz val="9"/>
        <rFont val="宋体"/>
        <family val="0"/>
        <charset val="134"/>
      </rPr>
      <t xml:space="preserve">SOS</t>
    </r>
    <r>
      <rPr>
        <sz val="9"/>
        <rFont val="Noto Sans"/>
        <family val="2"/>
      </rPr>
      <t xml:space="preserve">呼叫等功能以便于管理人员的及时处理紧急事件提高管理效率。该系统可应用于养老院、看守所、监狱等人员集中且健康问题突出的场合，市场前景广阔。</t>
    </r>
  </si>
  <si>
    <t xml:space="preserve">打造无人值守自主选餐系统</t>
  </si>
  <si>
    <t xml:space="preserve">洪少木</t>
  </si>
  <si>
    <r>
      <rPr>
        <sz val="9"/>
        <rFont val="Noto Sans"/>
        <family val="2"/>
      </rPr>
      <t xml:space="preserve">陈禹瑾</t>
    </r>
    <r>
      <rPr>
        <sz val="9"/>
        <rFont val="宋体"/>
        <family val="0"/>
        <charset val="134"/>
      </rPr>
      <t xml:space="preserve">/1606022112,</t>
    </r>
    <r>
      <rPr>
        <sz val="9"/>
        <rFont val="Noto Sans"/>
        <family val="2"/>
      </rPr>
      <t xml:space="preserve">廖湘忠</t>
    </r>
    <r>
      <rPr>
        <sz val="9"/>
        <rFont val="宋体"/>
        <family val="0"/>
        <charset val="134"/>
      </rPr>
      <t xml:space="preserve">/1606022118,</t>
    </r>
    <r>
      <rPr>
        <sz val="9"/>
        <rFont val="Noto Sans"/>
        <family val="2"/>
      </rPr>
      <t xml:space="preserve">刘春林</t>
    </r>
    <r>
      <rPr>
        <sz val="9"/>
        <rFont val="宋体"/>
        <family val="0"/>
        <charset val="134"/>
      </rPr>
      <t xml:space="preserve">/1607162120,</t>
    </r>
    <r>
      <rPr>
        <sz val="9"/>
        <rFont val="Noto Sans"/>
        <family val="2"/>
      </rPr>
      <t xml:space="preserve">谢兰馨</t>
    </r>
    <r>
      <rPr>
        <sz val="9"/>
        <rFont val="宋体"/>
        <family val="0"/>
        <charset val="134"/>
      </rPr>
      <t xml:space="preserve">/1510032144,</t>
    </r>
    <r>
      <rPr>
        <sz val="9"/>
        <rFont val="Noto Sans"/>
        <family val="2"/>
      </rPr>
      <t xml:space="preserve">严小芳</t>
    </r>
    <r>
      <rPr>
        <sz val="9"/>
        <rFont val="宋体"/>
        <family val="0"/>
        <charset val="134"/>
      </rPr>
      <t xml:space="preserve">/1510032147</t>
    </r>
  </si>
  <si>
    <r>
      <rPr>
        <sz val="9"/>
        <rFont val="Noto Sans"/>
        <family val="2"/>
      </rPr>
      <t xml:space="preserve">徐静娴</t>
    </r>
    <r>
      <rPr>
        <sz val="9"/>
        <rFont val="宋体"/>
        <family val="0"/>
        <charset val="134"/>
      </rPr>
      <t xml:space="preserve">,</t>
    </r>
    <r>
      <rPr>
        <sz val="9"/>
        <rFont val="Noto Sans"/>
        <family val="2"/>
      </rPr>
      <t xml:space="preserve">李育蓉</t>
    </r>
  </si>
  <si>
    <r>
      <rPr>
        <sz val="9"/>
        <rFont val="Noto Sans"/>
        <family val="2"/>
      </rPr>
      <t xml:space="preserve">讲师（高校）</t>
    </r>
    <r>
      <rPr>
        <sz val="9"/>
        <rFont val="宋体"/>
        <family val="0"/>
        <charset val="134"/>
      </rPr>
      <t xml:space="preserve">,</t>
    </r>
    <r>
      <rPr>
        <sz val="9"/>
        <rFont val="Noto Sans"/>
        <family val="2"/>
      </rPr>
      <t xml:space="preserve">高级工程师</t>
    </r>
  </si>
  <si>
    <r>
      <rPr>
        <sz val="9"/>
        <rFont val="Noto Sans"/>
        <family val="2"/>
      </rPr>
      <t xml:space="preserve">为了提供一个食品安全、便利快捷的就餐新选择，提出基于</t>
    </r>
    <r>
      <rPr>
        <sz val="9"/>
        <rFont val="宋体"/>
        <family val="0"/>
        <charset val="134"/>
      </rPr>
      <t xml:space="preserve">4G/</t>
    </r>
    <r>
      <rPr>
        <sz val="9"/>
        <rFont val="Noto Sans"/>
        <family val="2"/>
      </rPr>
      <t xml:space="preserve">无线网络平台，通过使用标准化商品，以</t>
    </r>
    <r>
      <rPr>
        <sz val="9"/>
        <rFont val="宋体"/>
        <family val="0"/>
        <charset val="134"/>
      </rPr>
      <t xml:space="preserve">STM32</t>
    </r>
    <r>
      <rPr>
        <sz val="9"/>
        <rFont val="Noto Sans"/>
        <family val="2"/>
      </rPr>
      <t xml:space="preserve">微处理器作为主控器，利用机械手等高效的机械结构，实现饭菜自动加热的盒饭售卖系统。
此项目名为“无人值守自主选餐售卖系统”，该系统以选餐支付、加热出货为一体。从通过</t>
    </r>
    <r>
      <rPr>
        <sz val="9"/>
        <rFont val="宋体"/>
        <family val="0"/>
        <charset val="134"/>
      </rPr>
      <t xml:space="preserve">app</t>
    </r>
    <r>
      <rPr>
        <sz val="9"/>
        <rFont val="Noto Sans"/>
        <family val="2"/>
      </rPr>
      <t xml:space="preserve">点餐、支付、加热、出货只需</t>
    </r>
    <r>
      <rPr>
        <sz val="9"/>
        <rFont val="宋体"/>
        <family val="0"/>
        <charset val="134"/>
      </rPr>
      <t xml:space="preserve">2-3</t>
    </r>
    <r>
      <rPr>
        <sz val="9"/>
        <rFont val="Noto Sans"/>
        <family val="2"/>
      </rPr>
      <t xml:space="preserve">分钟，打破吃顿饭的时间太赶、人数多排队时间太长等
各种限制，是一种不受时间、地点的限制，节省人力便捷的全新商业零售形式。
</t>
    </r>
  </si>
  <si>
    <r>
      <rPr>
        <sz val="9"/>
        <rFont val="宋体"/>
        <family val="0"/>
        <charset val="134"/>
      </rPr>
      <t xml:space="preserve">e</t>
    </r>
    <r>
      <rPr>
        <sz val="9"/>
        <rFont val="Noto Sans"/>
        <family val="2"/>
      </rPr>
      <t xml:space="preserve">个蛋</t>
    </r>
  </si>
  <si>
    <t xml:space="preserve">吴信贤</t>
  </si>
  <si>
    <t xml:space="preserve">1508012135</t>
  </si>
  <si>
    <r>
      <rPr>
        <sz val="9"/>
        <rFont val="Noto Sans"/>
        <family val="2"/>
      </rPr>
      <t xml:space="preserve">赵萍莉</t>
    </r>
    <r>
      <rPr>
        <sz val="9"/>
        <rFont val="宋体"/>
        <family val="0"/>
        <charset val="134"/>
      </rPr>
      <t xml:space="preserve">/1501032142,   </t>
    </r>
    <r>
      <rPr>
        <sz val="9"/>
        <rFont val="Noto Sans"/>
        <family val="2"/>
      </rPr>
      <t xml:space="preserve">黄伟鸿</t>
    </r>
    <r>
      <rPr>
        <sz val="9"/>
        <rFont val="宋体"/>
        <family val="0"/>
        <charset val="134"/>
      </rPr>
      <t xml:space="preserve">/1506022205,</t>
    </r>
    <r>
      <rPr>
        <sz val="9"/>
        <rFont val="Noto Sans"/>
        <family val="2"/>
      </rPr>
      <t xml:space="preserve">谢艳萍</t>
    </r>
    <r>
      <rPr>
        <sz val="9"/>
        <rFont val="宋体"/>
        <family val="0"/>
        <charset val="134"/>
      </rPr>
      <t xml:space="preserve">/1501032134,</t>
    </r>
    <r>
      <rPr>
        <sz val="9"/>
        <rFont val="Noto Sans"/>
        <family val="2"/>
      </rPr>
      <t xml:space="preserve">向昆</t>
    </r>
    <r>
      <rPr>
        <sz val="9"/>
        <rFont val="宋体"/>
        <family val="0"/>
        <charset val="134"/>
      </rPr>
      <t xml:space="preserve">/1506022132</t>
    </r>
  </si>
  <si>
    <r>
      <rPr>
        <sz val="9"/>
        <rFont val="宋体"/>
        <family val="0"/>
        <charset val="134"/>
      </rPr>
      <t xml:space="preserve">“e</t>
    </r>
    <r>
      <rPr>
        <sz val="9"/>
        <rFont val="Noto Sans"/>
        <family val="2"/>
      </rPr>
      <t xml:space="preserve">蛋机”项目研发主要针对于广大的商业餐饮市场，为商家提供自动煎蛋、水煮蛋、荷包蛋服务，具有智能，高效，便捷，快速，新颖等特点。本产品运用现代化智能技术代替传统人工操作，其功能方便快捷将在带给商家巨大的利益收获的同时，又大大减少了商家的人工成本及时间成本，更可以为消费者提供各种不同款式的蛋，增加了商品的多样性，以吸引更多的消费者，为商家带来更多利益。</t>
    </r>
  </si>
  <si>
    <t xml:space="preserve">10399</t>
  </si>
  <si>
    <t xml:space="preserve">泉州师范学院</t>
  </si>
  <si>
    <t xml:space="preserve">201810399025</t>
  </si>
  <si>
    <t xml:space="preserve">时尚梦工厂</t>
  </si>
  <si>
    <t xml:space="preserve">刘宏</t>
  </si>
  <si>
    <t xml:space="preserve">150111046</t>
  </si>
  <si>
    <r>
      <rPr>
        <sz val="9"/>
        <rFont val="Noto Sans"/>
        <family val="2"/>
      </rPr>
      <t xml:space="preserve">钟冰雁</t>
    </r>
    <r>
      <rPr>
        <sz val="9"/>
        <rFont val="宋体"/>
        <family val="0"/>
        <charset val="134"/>
      </rPr>
      <t xml:space="preserve">/150102003</t>
    </r>
    <r>
      <rPr>
        <sz val="9"/>
        <rFont val="Noto Sans"/>
        <family val="2"/>
      </rPr>
      <t xml:space="preserve">，张玉清</t>
    </r>
    <r>
      <rPr>
        <sz val="9"/>
        <rFont val="宋体"/>
        <family val="0"/>
        <charset val="134"/>
      </rPr>
      <t xml:space="preserve">/150102006</t>
    </r>
  </si>
  <si>
    <t xml:space="preserve">刘淑华</t>
  </si>
  <si>
    <r>
      <rPr>
        <sz val="9"/>
        <rFont val="Noto Sans"/>
        <family val="2"/>
      </rPr>
      <t xml:space="preserve">“时尚梦工厂”项目设计为一个互联网传播平台，充分利用新媒体传播实现传统纺织企业</t>
    </r>
    <r>
      <rPr>
        <sz val="9"/>
        <rFont val="宋体"/>
        <family val="0"/>
        <charset val="134"/>
      </rPr>
      <t xml:space="preserve">B2C</t>
    </r>
    <r>
      <rPr>
        <sz val="9"/>
        <rFont val="Noto Sans"/>
        <family val="2"/>
      </rPr>
      <t xml:space="preserve">，以满足消费者个性化需求为出发点和归宿点，通过对传播节点的传播特征分析、用户分析、传播价值评估，设计新媒体传播规则及其优化策略，对产业链上各生产要素在互联网基础上进行重新整合，进而为泉州本地乃至全国的传统企业新媒体传播及“互联网”转型提供参考和启示。 </t>
    </r>
  </si>
  <si>
    <t xml:space="preserve">201810399026</t>
  </si>
  <si>
    <t xml:space="preserve">政校合作项目《闽南好家风》节目特色与意义研究</t>
  </si>
  <si>
    <t xml:space="preserve">苏艳</t>
  </si>
  <si>
    <t xml:space="preserve">150104014</t>
  </si>
  <si>
    <r>
      <rPr>
        <sz val="9"/>
        <rFont val="Noto Sans"/>
        <family val="2"/>
      </rPr>
      <t xml:space="preserve">冉景超</t>
    </r>
    <r>
      <rPr>
        <sz val="9"/>
        <rFont val="宋体"/>
        <family val="0"/>
        <charset val="134"/>
      </rPr>
      <t xml:space="preserve">/150104044, </t>
    </r>
    <r>
      <rPr>
        <sz val="9"/>
        <rFont val="Noto Sans"/>
        <family val="2"/>
      </rPr>
      <t xml:space="preserve">刘静颖</t>
    </r>
    <r>
      <rPr>
        <sz val="9"/>
        <rFont val="宋体"/>
        <family val="0"/>
        <charset val="134"/>
      </rPr>
      <t xml:space="preserve">/150104052</t>
    </r>
  </si>
  <si>
    <t xml:space="preserve">宋妍</t>
  </si>
  <si>
    <t xml:space="preserve">家风是根植于血脉的文化传承，以润物细无声的方式影响着一代代人的成长。基于良好家风在立德树人、传承传统优秀文化方面所起的重要作用，大型情感类文化节目《闽南好家风》，以全新的电视手法和全媒体传播为手段，解读全球闽南人优秀的家训家风传承，探求全球闽南人的精神坐标。此外它以政校合作的新方式扩大高校与地方社会的联系，将校园文化、家风文化以及地域文化相结合，以一种全新的方式对家风进行弘扬与传承。</t>
  </si>
  <si>
    <t xml:space="preserve">201810399027</t>
  </si>
  <si>
    <t xml:space="preserve">“一带一路”战略下对外汉语教学与文化传播</t>
  </si>
  <si>
    <t xml:space="preserve">何阿暖</t>
  </si>
  <si>
    <t xml:space="preserve">150110033</t>
  </si>
  <si>
    <r>
      <rPr>
        <sz val="9"/>
        <rFont val="Noto Sans"/>
        <family val="2"/>
      </rPr>
      <t xml:space="preserve">符秋玲</t>
    </r>
    <r>
      <rPr>
        <sz val="9"/>
        <rFont val="宋体"/>
        <family val="0"/>
        <charset val="134"/>
      </rPr>
      <t xml:space="preserve">1/150110034, </t>
    </r>
    <r>
      <rPr>
        <sz val="9"/>
        <rFont val="Noto Sans"/>
        <family val="2"/>
      </rPr>
      <t xml:space="preserve">姚弦</t>
    </r>
    <r>
      <rPr>
        <sz val="9"/>
        <rFont val="宋体"/>
        <family val="0"/>
        <charset val="134"/>
      </rPr>
      <t xml:space="preserve">/150110030,</t>
    </r>
    <r>
      <rPr>
        <sz val="9"/>
        <rFont val="Noto Sans"/>
        <family val="2"/>
      </rPr>
      <t xml:space="preserve">祈敏洁</t>
    </r>
    <r>
      <rPr>
        <sz val="9"/>
        <rFont val="宋体"/>
        <family val="0"/>
        <charset val="134"/>
      </rPr>
      <t xml:space="preserve">/150110043,</t>
    </r>
    <r>
      <rPr>
        <sz val="9"/>
        <rFont val="Noto Sans"/>
        <family val="2"/>
      </rPr>
      <t xml:space="preserve">吴秀娟</t>
    </r>
    <r>
      <rPr>
        <sz val="9"/>
        <rFont val="宋体"/>
        <family val="0"/>
        <charset val="134"/>
      </rPr>
      <t xml:space="preserve">/150110019</t>
    </r>
  </si>
  <si>
    <r>
      <rPr>
        <sz val="9"/>
        <rFont val="Noto Sans"/>
        <family val="2"/>
      </rPr>
      <t xml:space="preserve">“一带一路”是中国</t>
    </r>
    <r>
      <rPr>
        <sz val="9"/>
        <rFont val="宋体"/>
        <family val="0"/>
        <charset val="134"/>
      </rPr>
      <t xml:space="preserve">21</t>
    </r>
    <r>
      <rPr>
        <sz val="9"/>
        <rFont val="Noto Sans"/>
        <family val="2"/>
      </rPr>
      <t xml:space="preserve">世纪重要的国际战略，对外汉语教学可以担负“民心相通”的任务，语言是促进“民心相通”的重要手段和基础，在对外汉语教学中充分发挥语言作为文化的载体和传播媒介的特征，培养更多“知华”、“爱华”的外国朋友。 </t>
    </r>
  </si>
  <si>
    <t xml:space="preserve">201810399028</t>
  </si>
  <si>
    <t xml:space="preserve">“飞入寻常百姓家”的国学经典—新媒体对传统文化的传播</t>
  </si>
  <si>
    <t xml:space="preserve">彭芳芳</t>
  </si>
  <si>
    <t xml:space="preserve">151208045</t>
  </si>
  <si>
    <r>
      <rPr>
        <sz val="9"/>
        <rFont val="Noto Sans"/>
        <family val="2"/>
      </rPr>
      <t xml:space="preserve">陈诗雨</t>
    </r>
    <r>
      <rPr>
        <sz val="9"/>
        <rFont val="宋体"/>
        <family val="0"/>
        <charset val="134"/>
      </rPr>
      <t xml:space="preserve">/150102064,</t>
    </r>
    <r>
      <rPr>
        <sz val="9"/>
        <rFont val="Noto Sans"/>
        <family val="2"/>
      </rPr>
      <t xml:space="preserve">蔡慧楠</t>
    </r>
    <r>
      <rPr>
        <sz val="9"/>
        <rFont val="宋体"/>
        <family val="0"/>
        <charset val="134"/>
      </rPr>
      <t xml:space="preserve">/150405071,</t>
    </r>
    <r>
      <rPr>
        <sz val="9"/>
        <rFont val="Noto Sans"/>
        <family val="2"/>
      </rPr>
      <t xml:space="preserve">刘熠烨</t>
    </r>
    <r>
      <rPr>
        <sz val="9"/>
        <rFont val="宋体"/>
        <family val="0"/>
        <charset val="134"/>
      </rPr>
      <t xml:space="preserve">/170111009,</t>
    </r>
    <r>
      <rPr>
        <sz val="9"/>
        <rFont val="Noto Sans"/>
        <family val="2"/>
      </rPr>
      <t xml:space="preserve">黄思宏</t>
    </r>
    <r>
      <rPr>
        <sz val="9"/>
        <rFont val="宋体"/>
        <family val="0"/>
        <charset val="134"/>
      </rPr>
      <t xml:space="preserve">/151304076</t>
    </r>
  </si>
  <si>
    <t xml:space="preserve">颜莉莉</t>
  </si>
  <si>
    <t xml:space="preserve">本项目响应党的十九大关于弘扬传统文化、加强传统文化教育的号召，针对线上的国学教育平台和线下培训机构及中小学生国学学习现状展开调研，深入了解传统文化教育的基本状况。继而在充分掌握第一手资料的基础上，总结出可资借鉴的丰富经验，针对存在问题和难点提出自己的思考和优化方案，并进一步思考如何借助新兴媒介以更好地推动优秀传统文化“飞入寻常百姓家”，在“活学”与“新用”中焕发生机。</t>
  </si>
  <si>
    <t xml:space="preserve">201810399029</t>
  </si>
  <si>
    <t xml:space="preserve">《在校大学生对社会文化事业发展关注度调查——以泉州申遗为例》</t>
  </si>
  <si>
    <t xml:space="preserve">林丽萍</t>
  </si>
  <si>
    <t xml:space="preserve">150104029</t>
  </si>
  <si>
    <r>
      <rPr>
        <sz val="9"/>
        <rFont val="Noto Sans"/>
        <family val="2"/>
      </rPr>
      <t xml:space="preserve">刘紫薇</t>
    </r>
    <r>
      <rPr>
        <sz val="9"/>
        <rFont val="宋体"/>
        <family val="0"/>
        <charset val="134"/>
      </rPr>
      <t xml:space="preserve">/150104025, </t>
    </r>
    <r>
      <rPr>
        <sz val="9"/>
        <rFont val="Noto Sans"/>
        <family val="2"/>
      </rPr>
      <t xml:space="preserve">刘晓曦</t>
    </r>
    <r>
      <rPr>
        <sz val="9"/>
        <rFont val="宋体"/>
        <family val="0"/>
        <charset val="134"/>
      </rPr>
      <t xml:space="preserve">/150104047</t>
    </r>
  </si>
  <si>
    <t xml:space="preserve">王曦</t>
  </si>
  <si>
    <t xml:space="preserve">本次申报是“海丝”重要起点城市——泉州拓展对外合作、展示闽南文化的又一大盛事。深入了解在校大学生对社会文化事业发展关注度，对了解在校大学生的精神文化生活有重要意义。通过调查在校大学生在对泉州申遗关注度情况，以点带面，研究分析大学生关注社会文化事业发展的渠道和关注内容，提出针对大学生的特点如何提升社会文化事业对大学生的宣传，总结经验，提出有针对性的解决方案。</t>
  </si>
  <si>
    <t xml:space="preserve">201810399030</t>
  </si>
  <si>
    <t xml:space="preserve">海丝文化视阈下的闽派语文研究 </t>
  </si>
  <si>
    <t xml:space="preserve">罗秋蓉</t>
  </si>
  <si>
    <t xml:space="preserve">160104038</t>
  </si>
  <si>
    <r>
      <rPr>
        <sz val="9"/>
        <rFont val="Noto Sans"/>
        <family val="2"/>
      </rPr>
      <t xml:space="preserve">林嫣岚</t>
    </r>
    <r>
      <rPr>
        <sz val="9"/>
        <rFont val="宋体"/>
        <family val="0"/>
        <charset val="134"/>
      </rPr>
      <t xml:space="preserve">/160104017,</t>
    </r>
    <r>
      <rPr>
        <sz val="9"/>
        <rFont val="Noto Sans"/>
        <family val="2"/>
      </rPr>
      <t xml:space="preserve">李燕琼</t>
    </r>
    <r>
      <rPr>
        <sz val="9"/>
        <rFont val="宋体"/>
        <family val="0"/>
        <charset val="134"/>
      </rPr>
      <t xml:space="preserve">/160104035,</t>
    </r>
    <r>
      <rPr>
        <sz val="9"/>
        <rFont val="Noto Sans"/>
        <family val="2"/>
      </rPr>
      <t xml:space="preserve">李锦懿</t>
    </r>
    <r>
      <rPr>
        <sz val="9"/>
        <rFont val="宋体"/>
        <family val="0"/>
        <charset val="134"/>
      </rPr>
      <t xml:space="preserve">/160104034,</t>
    </r>
    <r>
      <rPr>
        <sz val="9"/>
        <rFont val="Noto Sans"/>
        <family val="2"/>
      </rPr>
      <t xml:space="preserve">曹碧芸</t>
    </r>
    <r>
      <rPr>
        <sz val="9"/>
        <rFont val="宋体"/>
        <family val="0"/>
        <charset val="134"/>
      </rPr>
      <t xml:space="preserve">/160104027</t>
    </r>
  </si>
  <si>
    <t xml:space="preserve">在当前僵硬的语文教学的大环境下，结合福建海丝文化特色以及闽派语文的历史发展轨迹，进而在“一带一路”建设的背景中，用“求是、创新、去弊、兼容”的理念发展闽派语文，使语文教育研究扎根实践，扎根学校，扎根基础教育。加强文本解读的启蒙工作，增强中小学的审美能力，回归根本，提倡作文贴近自己生活，建设有闽派文化特色得语文教学。</t>
  </si>
  <si>
    <t xml:space="preserve">201810399031</t>
  </si>
  <si>
    <t xml:space="preserve">《白鹿原》电影改编的得失研究</t>
  </si>
  <si>
    <t xml:space="preserve">刘峥</t>
  </si>
  <si>
    <t xml:space="preserve">150110039</t>
  </si>
  <si>
    <t xml:space="preserve">谢英</t>
  </si>
  <si>
    <t xml:space="preserve">当代著名小说五十余万字的《白鹿原》浓缩为两个半小时的电影，从语言艺术转化为视觉艺术，有五十余年历史的人物群像被展示在数小时的影像之内，这无疑是一个充满创造与变化的过程。通过着重塑造几个人物形象、着重展开论述几条情节线索以及截取原著时间线中的一部分，电影做出了自己的诠释。本项目以《白鹿原》为话题，研究在语言艺术转化为视觉艺术之后二者存在的差别，从而探讨“再创作”的得与失。</t>
  </si>
  <si>
    <t xml:space="preserve">201810399032</t>
  </si>
  <si>
    <t xml:space="preserve">泉州市书香幼儿国学教育服务中心</t>
  </si>
  <si>
    <t xml:space="preserve">罗金燕</t>
  </si>
  <si>
    <t xml:space="preserve">160105027</t>
  </si>
  <si>
    <r>
      <rPr>
        <sz val="9"/>
        <rFont val="Noto Sans"/>
        <family val="2"/>
      </rPr>
      <t xml:space="preserve">薛琳琳</t>
    </r>
    <r>
      <rPr>
        <sz val="9"/>
        <rFont val="宋体"/>
        <family val="0"/>
        <charset val="134"/>
      </rPr>
      <t xml:space="preserve">/160403052,</t>
    </r>
    <r>
      <rPr>
        <sz val="9"/>
        <rFont val="Noto Sans"/>
        <family val="2"/>
      </rPr>
      <t xml:space="preserve">肖华</t>
    </r>
    <r>
      <rPr>
        <sz val="9"/>
        <rFont val="宋体"/>
        <family val="0"/>
        <charset val="134"/>
      </rPr>
      <t xml:space="preserve">/160102026,</t>
    </r>
    <r>
      <rPr>
        <sz val="9"/>
        <rFont val="Noto Sans"/>
        <family val="2"/>
      </rPr>
      <t xml:space="preserve">连心怡</t>
    </r>
    <r>
      <rPr>
        <sz val="9"/>
        <rFont val="宋体"/>
        <family val="0"/>
        <charset val="134"/>
      </rPr>
      <t xml:space="preserve">/160102008,</t>
    </r>
    <r>
      <rPr>
        <sz val="9"/>
        <rFont val="Noto Sans"/>
        <family val="2"/>
      </rPr>
      <t xml:space="preserve">黄延东</t>
    </r>
    <r>
      <rPr>
        <sz val="9"/>
        <rFont val="宋体"/>
        <family val="0"/>
        <charset val="134"/>
      </rPr>
      <t xml:space="preserve">/160806011  </t>
    </r>
  </si>
  <si>
    <t xml:space="preserve">黄丹琳</t>
  </si>
  <si>
    <r>
      <rPr>
        <sz val="9"/>
        <rFont val="Noto Sans"/>
        <family val="2"/>
      </rPr>
      <t xml:space="preserve">本项目以传播中华优秀传统文化为己任，探索不以盈利为目的新时代公益创业新模式。服务对象主要是针对</t>
    </r>
    <r>
      <rPr>
        <sz val="9"/>
        <rFont val="宋体"/>
        <family val="0"/>
        <charset val="134"/>
      </rPr>
      <t xml:space="preserve">3</t>
    </r>
    <r>
      <rPr>
        <sz val="9"/>
        <rFont val="Noto Sans"/>
        <family val="2"/>
      </rPr>
      <t xml:space="preserve">到</t>
    </r>
    <r>
      <rPr>
        <sz val="9"/>
        <rFont val="宋体"/>
        <family val="0"/>
        <charset val="134"/>
      </rPr>
      <t xml:space="preserve">6</t>
    </r>
    <r>
      <rPr>
        <sz val="9"/>
        <rFont val="Noto Sans"/>
        <family val="2"/>
      </rPr>
      <t xml:space="preserve">岁的学龄前儿童。团队成员对幼儿国学书籍进行适龄化编写，同时将古诗、儿歌、书法、绘画、剪纸等中华传统优秀文化融入其中，以丰富的多元形式达到启迪心智、浸润心灵的目的。推广计划主要通过社区文化活动开展，并突出冬、夏令营集中主题强化项目，逐步建立日常运行机制。</t>
    </r>
  </si>
  <si>
    <t xml:space="preserve">201810399033</t>
  </si>
  <si>
    <t xml:space="preserve">民资发起设立民营银行的制度创新与路径研究</t>
  </si>
  <si>
    <t xml:space="preserve">李亚辉</t>
  </si>
  <si>
    <t xml:space="preserve">151206051</t>
  </si>
  <si>
    <r>
      <rPr>
        <sz val="9"/>
        <rFont val="Noto Sans"/>
        <family val="2"/>
      </rPr>
      <t xml:space="preserve">张梦玉</t>
    </r>
    <r>
      <rPr>
        <sz val="9"/>
        <rFont val="宋体"/>
        <family val="0"/>
        <charset val="134"/>
      </rPr>
      <t xml:space="preserve">/141206007,</t>
    </r>
    <r>
      <rPr>
        <sz val="9"/>
        <rFont val="Noto Sans"/>
        <family val="2"/>
      </rPr>
      <t xml:space="preserve">张策</t>
    </r>
    <r>
      <rPr>
        <sz val="9"/>
        <rFont val="宋体"/>
        <family val="0"/>
        <charset val="134"/>
      </rPr>
      <t xml:space="preserve">/161209007</t>
    </r>
  </si>
  <si>
    <t xml:space="preserve">刘义圣</t>
  </si>
  <si>
    <t xml:space="preserve">十九大报告对放宽服务业准入限制的肯定，使我国民资发起设立中小银行的准入机制有了显著变化。项目拟通过对民资设立中小银行的现状分析及市场准入门槛高低的研究，提出我国民资设立中小银行市场准入的对策建议。</t>
  </si>
  <si>
    <t xml:space="preserve">201810399034</t>
  </si>
  <si>
    <t xml:space="preserve">两岸中华传统文化在志愿服务中的新时代价值研究
</t>
  </si>
  <si>
    <t xml:space="preserve">吴滢滢</t>
  </si>
  <si>
    <t xml:space="preserve">151208038</t>
  </si>
  <si>
    <r>
      <rPr>
        <sz val="9"/>
        <rFont val="Noto Sans"/>
        <family val="2"/>
      </rPr>
      <t xml:space="preserve">林丽玲</t>
    </r>
    <r>
      <rPr>
        <sz val="9"/>
        <rFont val="宋体"/>
        <family val="0"/>
        <charset val="134"/>
      </rPr>
      <t xml:space="preserve">/151208039,</t>
    </r>
    <r>
      <rPr>
        <sz val="9"/>
        <rFont val="Noto Sans"/>
        <family val="2"/>
      </rPr>
      <t xml:space="preserve">李嘉琪</t>
    </r>
    <r>
      <rPr>
        <sz val="9"/>
        <rFont val="宋体"/>
        <family val="0"/>
        <charset val="134"/>
      </rPr>
      <t xml:space="preserve">/150102052                                          </t>
    </r>
  </si>
  <si>
    <t xml:space="preserve">吴庆春，白雅芬</t>
  </si>
  <si>
    <r>
      <rPr>
        <sz val="9"/>
        <rFont val="Noto Sans"/>
        <family val="2"/>
      </rPr>
      <t xml:space="preserve">副教授</t>
    </r>
    <r>
      <rPr>
        <sz val="9"/>
        <rFont val="宋体"/>
        <family val="0"/>
        <charset val="134"/>
      </rPr>
      <t xml:space="preserve">,</t>
    </r>
    <r>
      <rPr>
        <sz val="9"/>
        <rFont val="Noto Sans"/>
        <family val="2"/>
      </rPr>
      <t xml:space="preserve">助理研究员</t>
    </r>
  </si>
  <si>
    <t xml:space="preserve">通过对两岸中华传统文化与志愿服务的关系展开其对新时代价值的研究，寻找两岸中华传统文化与志愿服务的结合点，联系习近平总书记在党的十九大报告中提出的要深入挖掘中华优秀传统文化蕴含的思想观念、人文精神、道德规范，让中华文化展现出永久魅力和时代风采的观点，探索新时代下志愿服务与两岸中华传统文化相互融合、相互促进的新途径。</t>
  </si>
  <si>
    <t xml:space="preserve">201810399035</t>
  </si>
  <si>
    <r>
      <rPr>
        <sz val="9"/>
        <rFont val="Noto Sans"/>
        <family val="2"/>
      </rPr>
      <t xml:space="preserve">基于区块链</t>
    </r>
    <r>
      <rPr>
        <sz val="9"/>
        <rFont val="宋体"/>
        <family val="0"/>
        <charset val="134"/>
      </rPr>
      <t xml:space="preserve">NFC</t>
    </r>
    <r>
      <rPr>
        <sz val="9"/>
        <rFont val="Noto Sans"/>
        <family val="2"/>
      </rPr>
      <t xml:space="preserve">鞋服商标防伪技术的研究
</t>
    </r>
  </si>
  <si>
    <t xml:space="preserve">程启冉</t>
  </si>
  <si>
    <t xml:space="preserve">150307047</t>
  </si>
  <si>
    <r>
      <rPr>
        <sz val="9"/>
        <rFont val="Noto Sans"/>
        <family val="2"/>
      </rPr>
      <t xml:space="preserve">孙国辉</t>
    </r>
    <r>
      <rPr>
        <sz val="9"/>
        <rFont val="宋体"/>
        <family val="0"/>
        <charset val="134"/>
      </rPr>
      <t xml:space="preserve">/150307002,</t>
    </r>
    <r>
      <rPr>
        <sz val="9"/>
        <rFont val="Noto Sans"/>
        <family val="2"/>
      </rPr>
      <t xml:space="preserve">林豪森</t>
    </r>
    <r>
      <rPr>
        <sz val="9"/>
        <rFont val="宋体"/>
        <family val="0"/>
        <charset val="134"/>
      </rPr>
      <t xml:space="preserve">/160307014,</t>
    </r>
    <r>
      <rPr>
        <sz val="9"/>
        <rFont val="Noto Sans"/>
        <family val="2"/>
      </rPr>
      <t xml:space="preserve">李艳</t>
    </r>
    <r>
      <rPr>
        <sz val="9"/>
        <rFont val="宋体"/>
        <family val="0"/>
        <charset val="134"/>
      </rPr>
      <t xml:space="preserve">/150307036,</t>
    </r>
    <r>
      <rPr>
        <sz val="9"/>
        <rFont val="Noto Sans"/>
        <family val="2"/>
      </rPr>
      <t xml:space="preserve">黄小阳</t>
    </r>
    <r>
      <rPr>
        <sz val="9"/>
        <rFont val="宋体"/>
        <family val="0"/>
        <charset val="134"/>
      </rPr>
      <t xml:space="preserve">/160307014</t>
    </r>
  </si>
  <si>
    <t xml:space="preserve">潘玉灼</t>
  </si>
  <si>
    <t xml:space="preserve">教授级
高级实验师</t>
  </si>
  <si>
    <r>
      <rPr>
        <sz val="9"/>
        <rFont val="Noto Sans"/>
        <family val="2"/>
      </rPr>
      <t xml:space="preserve">采用区块链与</t>
    </r>
    <r>
      <rPr>
        <sz val="9"/>
        <rFont val="宋体"/>
        <family val="0"/>
        <charset val="134"/>
      </rPr>
      <t xml:space="preserve">NFC</t>
    </r>
    <r>
      <rPr>
        <sz val="9"/>
        <rFont val="Noto Sans"/>
        <family val="2"/>
      </rPr>
      <t xml:space="preserve">技术相结合，充分利用区块链作为商品鞋服的信息库，继而用作辨别鞋服信息真伪的凭据。其次将写有商品信息的芯片植入至商品内，并结合手机</t>
    </r>
    <r>
      <rPr>
        <sz val="9"/>
        <rFont val="宋体"/>
        <family val="0"/>
        <charset val="134"/>
      </rPr>
      <t xml:space="preserve">NFC</t>
    </r>
    <r>
      <rPr>
        <sz val="9"/>
        <rFont val="Noto Sans"/>
        <family val="2"/>
      </rPr>
      <t xml:space="preserve">功能的精准性、安全性、能耗低等优点，利用其读取写入在鞋服包装上的信息与区块链中的信息做比对。买主通过信息比对的结果识别购买的鞋服是否为正品，并确定商品是否是厂家原款且无拆封，从而达到商品鞋服的高精度防伪目的。</t>
    </r>
  </si>
  <si>
    <t xml:space="preserve">201810399036</t>
  </si>
  <si>
    <t xml:space="preserve">海上丝绸之路起点——刺桐港虚拟漫游系统</t>
  </si>
  <si>
    <t xml:space="preserve">郑小武</t>
  </si>
  <si>
    <t xml:space="preserve">151304048</t>
  </si>
  <si>
    <r>
      <rPr>
        <sz val="9"/>
        <rFont val="Noto Sans"/>
        <family val="2"/>
      </rPr>
      <t xml:space="preserve">范烨</t>
    </r>
    <r>
      <rPr>
        <sz val="9"/>
        <rFont val="宋体"/>
        <family val="0"/>
        <charset val="134"/>
      </rPr>
      <t xml:space="preserve">/151304049,</t>
    </r>
    <r>
      <rPr>
        <sz val="9"/>
        <rFont val="Noto Sans"/>
        <family val="2"/>
      </rPr>
      <t xml:space="preserve">吴荣君</t>
    </r>
    <r>
      <rPr>
        <sz val="9"/>
        <rFont val="宋体"/>
        <family val="0"/>
        <charset val="134"/>
      </rPr>
      <t xml:space="preserve">/151304028,</t>
    </r>
    <r>
      <rPr>
        <sz val="9"/>
        <rFont val="Noto Sans"/>
        <family val="2"/>
      </rPr>
      <t xml:space="preserve">赵晨</t>
    </r>
    <r>
      <rPr>
        <sz val="9"/>
        <rFont val="宋体"/>
        <family val="0"/>
        <charset val="134"/>
      </rPr>
      <t xml:space="preserve">/151304037,</t>
    </r>
    <r>
      <rPr>
        <sz val="9"/>
        <rFont val="Noto Sans"/>
        <family val="2"/>
      </rPr>
      <t xml:space="preserve">李锦程</t>
    </r>
    <r>
      <rPr>
        <sz val="9"/>
        <rFont val="宋体"/>
        <family val="0"/>
        <charset val="134"/>
      </rPr>
      <t xml:space="preserve">/151304001</t>
    </r>
  </si>
  <si>
    <r>
      <rPr>
        <sz val="9"/>
        <rFont val="Noto Sans"/>
        <family val="2"/>
      </rPr>
      <t xml:space="preserve">王荣海</t>
    </r>
    <r>
      <rPr>
        <sz val="9"/>
        <rFont val="宋体"/>
        <family val="0"/>
        <charset val="134"/>
      </rPr>
      <t xml:space="preserve">,</t>
    </r>
    <r>
      <rPr>
        <sz val="9"/>
        <rFont val="Noto Sans"/>
        <family val="2"/>
      </rPr>
      <t xml:space="preserve">陈明玉</t>
    </r>
  </si>
  <si>
    <t xml:space="preserve">泉州刺桐港是海上丝绸之路的起点，在我国古代东西方文化交汇融合传播上具有重要地位。本项目将在研究历史资料、现存文物，并结合实地考察的基础上，使用虚拟现实与人机交互技术，设计与实现刺桐港的虚拟漫游系统，通过该虚拟漫游系统，可以把泉州古港的雄姿直观地再现在世人面前，展示泉州悠久的历史文化。预期该项目将对历史文化遗产的保护与传承起到一定的作用。</t>
  </si>
  <si>
    <t xml:space="preserve">201810399037</t>
  </si>
  <si>
    <t xml:space="preserve">网络舆情的评价与预测</t>
  </si>
  <si>
    <t xml:space="preserve">张景</t>
  </si>
  <si>
    <t xml:space="preserve">161301053</t>
  </si>
  <si>
    <r>
      <rPr>
        <sz val="9"/>
        <rFont val="Noto Sans"/>
        <family val="2"/>
      </rPr>
      <t xml:space="preserve">张友花</t>
    </r>
    <r>
      <rPr>
        <sz val="9"/>
        <rFont val="宋体"/>
        <family val="0"/>
        <charset val="134"/>
      </rPr>
      <t xml:space="preserve">/161301022,</t>
    </r>
    <r>
      <rPr>
        <sz val="9"/>
        <rFont val="Noto Sans"/>
        <family val="2"/>
      </rPr>
      <t xml:space="preserve">陈倩</t>
    </r>
    <r>
      <rPr>
        <sz val="9"/>
        <rFont val="宋体"/>
        <family val="0"/>
        <charset val="134"/>
      </rPr>
      <t xml:space="preserve">/160302002,</t>
    </r>
    <r>
      <rPr>
        <sz val="9"/>
        <rFont val="Noto Sans"/>
        <family val="2"/>
      </rPr>
      <t xml:space="preserve">余木金</t>
    </r>
    <r>
      <rPr>
        <sz val="9"/>
        <rFont val="宋体"/>
        <family val="0"/>
        <charset val="134"/>
      </rPr>
      <t xml:space="preserve">/160302013,</t>
    </r>
    <r>
      <rPr>
        <sz val="9"/>
        <rFont val="Noto Sans"/>
        <family val="2"/>
      </rPr>
      <t xml:space="preserve">蔡晓宣</t>
    </r>
    <r>
      <rPr>
        <sz val="9"/>
        <rFont val="宋体"/>
        <family val="0"/>
        <charset val="134"/>
      </rPr>
      <t xml:space="preserve">/161301001</t>
    </r>
  </si>
  <si>
    <t xml:space="preserve">杨昔阳</t>
  </si>
  <si>
    <t xml:space="preserve">本研究拟设计一种带有时间信息的高斯线性模糊语言值，用来针对网络舆情数据进行模糊语言值描述，用人类语言对一段时间内舆情数据进行描述。我们拟采用线性回归方法构建时变高斯模糊语言值。针对一个时间窗口的数据，提出对一连串时间序列进行时间窗口分割的方法，以便在各个窗口建立高斯模糊语言值。我们将针对一些舆情事件的数据，例如高校捐款帖子的数量，进行实验，预期我们的方法可以较好地反映舆情趋势。</t>
  </si>
  <si>
    <t xml:space="preserve">201810399038</t>
  </si>
  <si>
    <t xml:space="preserve">基于北斗的风电场群远程智能管控</t>
  </si>
  <si>
    <t xml:space="preserve">章佳佳</t>
  </si>
  <si>
    <r>
      <rPr>
        <sz val="9"/>
        <rFont val="Noto Sans"/>
        <family val="2"/>
      </rPr>
      <t xml:space="preserve">胡艳红</t>
    </r>
    <r>
      <rPr>
        <sz val="9"/>
        <rFont val="宋体"/>
        <family val="0"/>
        <charset val="134"/>
      </rPr>
      <t xml:space="preserve">/161303014,</t>
    </r>
    <r>
      <rPr>
        <sz val="9"/>
        <rFont val="Noto Sans"/>
        <family val="2"/>
      </rPr>
      <t xml:space="preserve">李鹏飞</t>
    </r>
    <r>
      <rPr>
        <sz val="9"/>
        <rFont val="宋体"/>
        <family val="0"/>
        <charset val="134"/>
      </rPr>
      <t xml:space="preserve">/161303019,</t>
    </r>
    <r>
      <rPr>
        <sz val="9"/>
        <rFont val="Noto Sans"/>
        <family val="2"/>
      </rPr>
      <t xml:space="preserve">彭群慧</t>
    </r>
    <r>
      <rPr>
        <sz val="9"/>
        <rFont val="宋体"/>
        <family val="0"/>
        <charset val="134"/>
      </rPr>
      <t xml:space="preserve">/161303030,</t>
    </r>
    <r>
      <rPr>
        <sz val="9"/>
        <rFont val="Noto Sans"/>
        <family val="2"/>
      </rPr>
      <t xml:space="preserve">田苗</t>
    </r>
    <r>
      <rPr>
        <sz val="9"/>
        <rFont val="宋体"/>
        <family val="0"/>
        <charset val="134"/>
      </rPr>
      <t xml:space="preserve">/151303036</t>
    </r>
  </si>
  <si>
    <r>
      <rPr>
        <sz val="9"/>
        <rFont val="Noto Sans"/>
        <family val="2"/>
      </rPr>
      <t xml:space="preserve">朱达欣</t>
    </r>
    <r>
      <rPr>
        <sz val="9"/>
        <rFont val="宋体"/>
        <family val="0"/>
        <charset val="134"/>
      </rPr>
      <t xml:space="preserve">,</t>
    </r>
    <r>
      <rPr>
        <sz val="9"/>
        <rFont val="Noto Sans"/>
        <family val="2"/>
      </rPr>
      <t xml:space="preserve">鲁军</t>
    </r>
  </si>
  <si>
    <r>
      <rPr>
        <sz val="9"/>
        <rFont val="Noto Sans"/>
        <family val="2"/>
      </rPr>
      <t xml:space="preserve">教授</t>
    </r>
    <r>
      <rPr>
        <sz val="9"/>
        <rFont val="宋体"/>
        <family val="0"/>
        <charset val="134"/>
      </rPr>
      <t xml:space="preserve">,</t>
    </r>
    <r>
      <rPr>
        <sz val="9"/>
        <rFont val="Noto Sans"/>
        <family val="2"/>
      </rPr>
      <t xml:space="preserve">经理</t>
    </r>
  </si>
  <si>
    <r>
      <rPr>
        <sz val="9"/>
        <rFont val="Noto Sans"/>
        <family val="2"/>
      </rPr>
      <t xml:space="preserve">通过北斗系统传送采集的设备状态监控信息，运用</t>
    </r>
    <r>
      <rPr>
        <sz val="9"/>
        <rFont val="宋体"/>
        <family val="0"/>
        <charset val="134"/>
      </rPr>
      <t xml:space="preserve">SCADA</t>
    </r>
    <r>
      <rPr>
        <sz val="9"/>
        <rFont val="Noto Sans"/>
        <family val="2"/>
      </rPr>
      <t xml:space="preserve">系统实现对风电场内的所有风机、变电站等信息进行远程监控和管理，并将采集到的信息在大数据平台上进行基于</t>
    </r>
    <r>
      <rPr>
        <sz val="9"/>
        <rFont val="宋体"/>
        <family val="0"/>
        <charset val="134"/>
      </rPr>
      <t xml:space="preserve">SPARK</t>
    </r>
    <r>
      <rPr>
        <sz val="9"/>
        <rFont val="Noto Sans"/>
        <family val="2"/>
      </rPr>
      <t xml:space="preserve">的实时运行工况、实时负荷、风电场实时负荷、风力发电机实时运行状况等实时数据分析。完成智能化的设备管理、同步管理、自诊管理，实现风电场的“无人值班、少人值守、区域检修”的管理模式。</t>
    </r>
  </si>
  <si>
    <t xml:space="preserve">201810399039</t>
  </si>
  <si>
    <t xml:space="preserve">英语考研公众号</t>
  </si>
  <si>
    <t xml:space="preserve">朱婧窈</t>
  </si>
  <si>
    <t xml:space="preserve">160201054</t>
  </si>
  <si>
    <r>
      <rPr>
        <sz val="9"/>
        <rFont val="Noto Sans"/>
        <family val="2"/>
      </rPr>
      <t xml:space="preserve">郑丽瑶</t>
    </r>
    <r>
      <rPr>
        <sz val="9"/>
        <rFont val="宋体"/>
        <family val="0"/>
        <charset val="134"/>
      </rPr>
      <t xml:space="preserve">/160201051,</t>
    </r>
    <r>
      <rPr>
        <sz val="9"/>
        <rFont val="Noto Sans"/>
        <family val="2"/>
      </rPr>
      <t xml:space="preserve">张佳怡</t>
    </r>
    <r>
      <rPr>
        <sz val="9"/>
        <rFont val="宋体"/>
        <family val="0"/>
        <charset val="134"/>
      </rPr>
      <t xml:space="preserve">/160201052</t>
    </r>
  </si>
  <si>
    <t xml:space="preserve">邱坚娜</t>
  </si>
  <si>
    <t xml:space="preserve">本项目旨在创办一个英语考研公众号，着手于：一、让同学们对考研有具体的了解，分析考研的形式、收集相关院校历年招生情况，为考生汇总院校信息；二、将考研学习资料进行审核，确保资料权威性系统性，提高考生学习效率；三、组织考研成功的学长学姐分享经验，联系相关专业老师提供咨询，让考生可以充分利用身边的资源。四、分享英语学习资源，为所有对英语有兴趣的人提供帮助。五、在公众号有一定流量后，开展盈利性活动。</t>
  </si>
  <si>
    <t xml:space="preserve">201810399040</t>
  </si>
  <si>
    <t xml:space="preserve">各种手工体验馆</t>
  </si>
  <si>
    <t xml:space="preserve">陈景瑜</t>
  </si>
  <si>
    <t xml:space="preserve">160203003</t>
  </si>
  <si>
    <r>
      <rPr>
        <sz val="9"/>
        <rFont val="Noto Sans"/>
        <family val="2"/>
      </rPr>
      <t xml:space="preserve">陈秋萍</t>
    </r>
    <r>
      <rPr>
        <sz val="9"/>
        <rFont val="宋体"/>
        <family val="0"/>
        <charset val="134"/>
      </rPr>
      <t xml:space="preserve">/160203005,</t>
    </r>
    <r>
      <rPr>
        <sz val="9"/>
        <rFont val="Noto Sans"/>
        <family val="2"/>
      </rPr>
      <t xml:space="preserve">林雅端</t>
    </r>
    <r>
      <rPr>
        <sz val="9"/>
        <rFont val="宋体"/>
        <family val="0"/>
        <charset val="134"/>
      </rPr>
      <t xml:space="preserve">/160203009,</t>
    </r>
    <r>
      <rPr>
        <sz val="9"/>
        <rFont val="Noto Sans"/>
        <family val="2"/>
      </rPr>
      <t xml:space="preserve">杨凡</t>
    </r>
    <r>
      <rPr>
        <sz val="9"/>
        <rFont val="宋体"/>
        <family val="0"/>
        <charset val="134"/>
      </rPr>
      <t xml:space="preserve">/1602023015</t>
    </r>
  </si>
  <si>
    <t xml:space="preserve">吕达珊</t>
  </si>
  <si>
    <t xml:space="preserve">本项目意在打造一个能为手工爱好者提供各种手工材料的创作环境。我们会在体验馆内设置一个公共区域，方便爱好者们进行交流，同时也会摆放可以任各个手工种类使用的公共器材。除此之外，各个手工材料还会再进行分区，使材料的摆放更加有序，简洁明了，方便取用。并且会设置单间，能够让有需要的顾客享受独立的手工创作环境，不失为能同时体验多种手工制作的乐趣的场所。 </t>
  </si>
  <si>
    <t xml:space="preserve">201810399041</t>
  </si>
  <si>
    <t xml:space="preserve">等风来摄影工作室</t>
  </si>
  <si>
    <t xml:space="preserve">杨丝</t>
  </si>
  <si>
    <t xml:space="preserve">16020347</t>
  </si>
  <si>
    <r>
      <rPr>
        <sz val="9"/>
        <rFont val="Noto Sans"/>
        <family val="2"/>
      </rPr>
      <t xml:space="preserve">杨健霖</t>
    </r>
    <r>
      <rPr>
        <sz val="9"/>
        <rFont val="宋体"/>
        <family val="0"/>
        <charset val="134"/>
      </rPr>
      <t xml:space="preserve">/16020346</t>
    </r>
  </si>
  <si>
    <t xml:space="preserve">曾旭暾</t>
  </si>
  <si>
    <t xml:space="preserve">等风来摄影工作室是一家主要提供优质摄影服务的人像摄影工作室，主要提供摄影服务有人像个性写真，儿童摄影，淘宝广告摄影，毕业照以及证件照等。我们致力于给客户提供全程一站式的优质的摄影服务。我们工作室不仅会保证照片的质量与美感，还会根据摄影主题来诉说一段故事。我们会根据客户的要求来为客户定制最合适的摄影方案，让客户感受到我们的诚意，尽我们所能做到令客户放心满意。</t>
  </si>
  <si>
    <t xml:space="preserve">201810399042</t>
  </si>
  <si>
    <t xml:space="preserve">深挖“海丝”文化内涵，助推泉州文化旅游产业发展</t>
  </si>
  <si>
    <t xml:space="preserve">李青妹</t>
  </si>
  <si>
    <t xml:space="preserve">160902005</t>
  </si>
  <si>
    <r>
      <rPr>
        <sz val="9"/>
        <rFont val="Noto Sans"/>
        <family val="2"/>
      </rPr>
      <t xml:space="preserve">李泓雨</t>
    </r>
    <r>
      <rPr>
        <sz val="9"/>
        <rFont val="宋体"/>
        <family val="0"/>
        <charset val="134"/>
      </rPr>
      <t xml:space="preserve">/160902035 ,</t>
    </r>
    <r>
      <rPr>
        <sz val="9"/>
        <rFont val="Noto Sans"/>
        <family val="2"/>
      </rPr>
      <t xml:space="preserve">蒋慧慧</t>
    </r>
    <r>
      <rPr>
        <sz val="9"/>
        <rFont val="宋体"/>
        <family val="0"/>
        <charset val="134"/>
      </rPr>
      <t xml:space="preserve">/160902033</t>
    </r>
  </si>
  <si>
    <t xml:space="preserve">李蕊蕊</t>
  </si>
  <si>
    <r>
      <rPr>
        <sz val="9"/>
        <rFont val="Noto Sans"/>
        <family val="2"/>
      </rPr>
      <t xml:space="preserve">乘着“一带一路”的东风，在做好挖掘、传承、保护“海丝”文化的同时，将大力推动“海丝”文化旅游产业发展，全力创建特色旅游名市和全域旅游示范区。围绕创建特色旅游名区和全域旅游示范区，充分挖掘特色优势，打好海丝文化、滨海山水养生大健康、文化特色景区品牌。加大旅游产品的开发力度，设计生产本地特色旅游工艺品</t>
    </r>
    <r>
      <rPr>
        <sz val="9"/>
        <rFont val="宋体"/>
        <family val="0"/>
        <charset val="134"/>
      </rPr>
      <t xml:space="preserve">;</t>
    </r>
    <r>
      <rPr>
        <sz val="9"/>
        <rFont val="Noto Sans"/>
        <family val="2"/>
      </rPr>
      <t xml:space="preserve">与旅行社合作，规划“海丝线路”</t>
    </r>
    <r>
      <rPr>
        <sz val="9"/>
        <rFont val="宋体"/>
        <family val="0"/>
        <charset val="134"/>
      </rPr>
      <t xml:space="preserve">;</t>
    </r>
    <r>
      <rPr>
        <sz val="9"/>
        <rFont val="Noto Sans"/>
        <family val="2"/>
      </rPr>
      <t xml:space="preserve">充分向世人展示泉州“海丝”文化底蕴深厚等。</t>
    </r>
  </si>
  <si>
    <t xml:space="preserve">201810399043</t>
  </si>
  <si>
    <t xml:space="preserve">海丝渔村的旅游活化——互联网思维与营销</t>
  </si>
  <si>
    <t xml:space="preserve">陈慧晶</t>
  </si>
  <si>
    <t xml:space="preserve">160902011</t>
  </si>
  <si>
    <r>
      <rPr>
        <sz val="9"/>
        <rFont val="Noto Sans"/>
        <family val="2"/>
      </rPr>
      <t xml:space="preserve">袁才琼</t>
    </r>
    <r>
      <rPr>
        <sz val="9"/>
        <rFont val="宋体"/>
        <family val="0"/>
        <charset val="134"/>
      </rPr>
      <t xml:space="preserve">/150902032,</t>
    </r>
    <r>
      <rPr>
        <sz val="9"/>
        <rFont val="Noto Sans"/>
        <family val="2"/>
      </rPr>
      <t xml:space="preserve">黄河清</t>
    </r>
    <r>
      <rPr>
        <sz val="9"/>
        <rFont val="宋体"/>
        <family val="0"/>
        <charset val="134"/>
      </rPr>
      <t xml:space="preserve">/150903009,</t>
    </r>
    <r>
      <rPr>
        <sz val="9"/>
        <rFont val="Noto Sans"/>
        <family val="2"/>
      </rPr>
      <t xml:space="preserve">何木晗</t>
    </r>
    <r>
      <rPr>
        <sz val="9"/>
        <rFont val="宋体"/>
        <family val="0"/>
        <charset val="134"/>
      </rPr>
      <t xml:space="preserve">/18759535362,</t>
    </r>
    <r>
      <rPr>
        <sz val="9"/>
        <rFont val="Noto Sans"/>
        <family val="2"/>
      </rPr>
      <t xml:space="preserve">张娟</t>
    </r>
    <r>
      <rPr>
        <sz val="9"/>
        <rFont val="宋体"/>
        <family val="0"/>
        <charset val="134"/>
      </rPr>
      <t xml:space="preserve">/150902040,</t>
    </r>
  </si>
  <si>
    <r>
      <rPr>
        <sz val="9"/>
        <rFont val="Noto Sans"/>
        <family val="2"/>
      </rPr>
      <t xml:space="preserve">董斌彬</t>
    </r>
    <r>
      <rPr>
        <sz val="9"/>
        <rFont val="宋体"/>
        <family val="0"/>
        <charset val="134"/>
      </rPr>
      <t xml:space="preserve">,</t>
    </r>
    <r>
      <rPr>
        <sz val="9"/>
        <rFont val="Noto Sans"/>
        <family val="2"/>
      </rPr>
      <t xml:space="preserve">吴俊伟</t>
    </r>
  </si>
  <si>
    <t xml:space="preserve">讲师，硕士生导师</t>
  </si>
  <si>
    <t xml:space="preserve">策划打造泉州海丝文化渔村、海丝游学休闲、海丝特色演艺、海丝特色民俗、渔村特色民宿等海丝特色旅游项目。以“互联网”思维打造海丝创意休闲旅游区，以“海丝文化溯古追今“为主线串联蟳埔渔村、高校、沿海绿道，通过”两点一道“的互联和辐射作用进而形成东海湾海丝区。以资源与环境学院的师生作为项目智库，打造自媒体、网媒、纸媒等立体化营销网，主要面向泉州市区及周边亲子休闲群体、小学幼儿园游学群体进行针对性营销。</t>
  </si>
  <si>
    <t xml:space="preserve">201810399044</t>
  </si>
  <si>
    <r>
      <rPr>
        <sz val="9"/>
        <rFont val="Noto Sans"/>
        <family val="2"/>
      </rPr>
      <t xml:space="preserve">互联网</t>
    </r>
    <r>
      <rPr>
        <sz val="9"/>
        <rFont val="宋体"/>
        <family val="0"/>
        <charset val="134"/>
      </rPr>
      <t xml:space="preserve">+</t>
    </r>
    <r>
      <rPr>
        <sz val="9"/>
        <rFont val="Noto Sans"/>
        <family val="2"/>
      </rPr>
      <t xml:space="preserve">智能鞋柜</t>
    </r>
  </si>
  <si>
    <t xml:space="preserve">余淑美</t>
  </si>
  <si>
    <t xml:space="preserve">160902085</t>
  </si>
  <si>
    <r>
      <rPr>
        <sz val="9"/>
        <rFont val="Noto Sans"/>
        <family val="2"/>
      </rPr>
      <t xml:space="preserve">李凌睿</t>
    </r>
    <r>
      <rPr>
        <sz val="9"/>
        <rFont val="宋体"/>
        <family val="0"/>
        <charset val="134"/>
      </rPr>
      <t xml:space="preserve">/160902036,</t>
    </r>
    <r>
      <rPr>
        <sz val="9"/>
        <rFont val="Noto Sans"/>
        <family val="2"/>
      </rPr>
      <t xml:space="preserve">李红明</t>
    </r>
    <r>
      <rPr>
        <sz val="9"/>
        <rFont val="宋体"/>
        <family val="0"/>
        <charset val="134"/>
      </rPr>
      <t xml:space="preserve">/021600517,</t>
    </r>
    <r>
      <rPr>
        <sz val="9"/>
        <rFont val="Noto Sans"/>
        <family val="2"/>
      </rPr>
      <t xml:space="preserve">崔爱宁</t>
    </r>
    <r>
      <rPr>
        <sz val="9"/>
        <rFont val="宋体"/>
        <family val="0"/>
        <charset val="134"/>
      </rPr>
      <t xml:space="preserve">/161209011,</t>
    </r>
    <r>
      <rPr>
        <sz val="9"/>
        <rFont val="Noto Sans"/>
        <family val="2"/>
      </rPr>
      <t xml:space="preserve">廖志娟</t>
    </r>
    <r>
      <rPr>
        <sz val="9"/>
        <rFont val="宋体"/>
        <family val="0"/>
        <charset val="134"/>
      </rPr>
      <t xml:space="preserve">/171601016</t>
    </r>
  </si>
  <si>
    <t xml:space="preserve">赵益民</t>
  </si>
  <si>
    <r>
      <rPr>
        <sz val="9"/>
        <rFont val="Noto Sans"/>
        <family val="2"/>
      </rPr>
      <t xml:space="preserve">为此本项目互联网</t>
    </r>
    <r>
      <rPr>
        <sz val="9"/>
        <rFont val="宋体"/>
        <family val="0"/>
        <charset val="134"/>
      </rPr>
      <t xml:space="preserve">+</t>
    </r>
    <r>
      <rPr>
        <sz val="9"/>
        <rFont val="Noto Sans"/>
        <family val="2"/>
      </rPr>
      <t xml:space="preserve">智能鞋柜利用立体停车场的垂直循环原理扩大空间，且通过自带的芯片准确提取消费者的鞋尺寸、磨损程度、品牌偏好、脚是否健康等数据，为消费者量身精准的提供鞋维护、脚病修复、鞋品牌推荐和衣鞋搭配等，并提供远程服务。同时智能鞋柜采集到的数据能助于各大鞋企对每个顾客的脚进行定制化生产和精准的医疗保健，实现零库存，本鞋柜市场前景广阔。</t>
    </r>
  </si>
  <si>
    <t xml:space="preserve">10339</t>
  </si>
  <si>
    <t xml:space="preserve">201810399045</t>
  </si>
  <si>
    <t xml:space="preserve">小球藻分离蛋白的凝胶特性及新型海藻布丁的开发</t>
  </si>
  <si>
    <t xml:space="preserve">杨翠平</t>
  </si>
  <si>
    <t xml:space="preserve">151004026</t>
  </si>
  <si>
    <r>
      <rPr>
        <sz val="9"/>
        <rFont val="Noto Sans"/>
        <family val="2"/>
      </rPr>
      <t xml:space="preserve">丁慧芳</t>
    </r>
    <r>
      <rPr>
        <sz val="9"/>
        <rFont val="宋体"/>
        <family val="0"/>
        <charset val="134"/>
      </rPr>
      <t xml:space="preserve">/151004056,</t>
    </r>
    <r>
      <rPr>
        <sz val="9"/>
        <rFont val="Noto Sans"/>
        <family val="2"/>
      </rPr>
      <t xml:space="preserve">董晶晶</t>
    </r>
    <r>
      <rPr>
        <sz val="9"/>
        <rFont val="宋体"/>
        <family val="0"/>
        <charset val="134"/>
      </rPr>
      <t xml:space="preserve">/151004050,</t>
    </r>
    <r>
      <rPr>
        <sz val="9"/>
        <rFont val="Noto Sans"/>
        <family val="2"/>
      </rPr>
      <t xml:space="preserve">范丽琦</t>
    </r>
    <r>
      <rPr>
        <sz val="9"/>
        <rFont val="宋体"/>
        <family val="0"/>
        <charset val="134"/>
      </rPr>
      <t xml:space="preserve">/161004011,</t>
    </r>
    <r>
      <rPr>
        <sz val="9"/>
        <rFont val="Noto Sans"/>
        <family val="2"/>
      </rPr>
      <t xml:space="preserve">沈佳乐</t>
    </r>
    <r>
      <rPr>
        <sz val="9"/>
        <rFont val="宋体"/>
        <family val="0"/>
        <charset val="134"/>
      </rPr>
      <t xml:space="preserve">/161004039 </t>
    </r>
  </si>
  <si>
    <r>
      <rPr>
        <sz val="9"/>
        <rFont val="Noto Sans"/>
        <family val="2"/>
      </rPr>
      <t xml:space="preserve">林娈</t>
    </r>
    <r>
      <rPr>
        <sz val="9"/>
        <rFont val="宋体"/>
        <family val="0"/>
        <charset val="134"/>
      </rPr>
      <t xml:space="preserve">,</t>
    </r>
    <r>
      <rPr>
        <sz val="9"/>
        <rFont val="Noto Sans"/>
        <family val="2"/>
      </rPr>
      <t xml:space="preserve">马良丰</t>
    </r>
  </si>
  <si>
    <r>
      <rPr>
        <sz val="9"/>
        <rFont val="Noto Sans"/>
        <family val="2"/>
      </rPr>
      <t xml:space="preserve">副教授</t>
    </r>
    <r>
      <rPr>
        <sz val="9"/>
        <rFont val="宋体"/>
        <family val="0"/>
        <charset val="134"/>
      </rPr>
      <t xml:space="preserve">,</t>
    </r>
    <r>
      <rPr>
        <sz val="9"/>
        <rFont val="Noto Sans"/>
        <family val="2"/>
      </rPr>
      <t xml:space="preserve">总经理</t>
    </r>
  </si>
  <si>
    <r>
      <rPr>
        <sz val="9"/>
        <rFont val="Noto Sans"/>
        <family val="2"/>
      </rPr>
      <t xml:space="preserve">以蛋白核小球藻为原料，采用超声波辅助 </t>
    </r>
    <r>
      <rPr>
        <sz val="9"/>
        <rFont val="宋体"/>
        <family val="0"/>
        <charset val="134"/>
      </rPr>
      <t xml:space="preserve">pH </t>
    </r>
    <r>
      <rPr>
        <sz val="9"/>
        <rFont val="Noto Sans"/>
        <family val="2"/>
      </rPr>
      <t xml:space="preserve">调节法提取小球藻分离蛋白，通过单因素试验和响应面优化提取工艺条件；设置不同水平的蛋白质质量浓度、</t>
    </r>
    <r>
      <rPr>
        <sz val="9"/>
        <rFont val="宋体"/>
        <family val="0"/>
        <charset val="134"/>
      </rPr>
      <t xml:space="preserve">pH </t>
    </r>
    <r>
      <rPr>
        <sz val="9"/>
        <rFont val="Noto Sans"/>
        <family val="2"/>
      </rPr>
      <t xml:space="preserve">值、加热温度、加热时间、离子种类、离子强度，分别研究不同胶凝条件对形成凝胶质构特性参数的影响；最后，以小球藻分离蛋白为原料替代传统布丁中鸡蛋、牛奶等成分，开发新型海藻布丁。</t>
    </r>
  </si>
  <si>
    <t xml:space="preserve">201810399046</t>
  </si>
  <si>
    <t xml:space="preserve">水辣蓼化学成分及其活性分析</t>
  </si>
  <si>
    <t xml:space="preserve">李晓燕</t>
  </si>
  <si>
    <t xml:space="preserve">151004058</t>
  </si>
  <si>
    <r>
      <rPr>
        <sz val="9"/>
        <rFont val="Noto Sans"/>
        <family val="2"/>
      </rPr>
      <t xml:space="preserve">李萍萍</t>
    </r>
    <r>
      <rPr>
        <sz val="9"/>
        <rFont val="宋体"/>
        <family val="0"/>
        <charset val="134"/>
      </rPr>
      <t xml:space="preserve">/151004028,</t>
    </r>
    <r>
      <rPr>
        <sz val="9"/>
        <rFont val="Noto Sans"/>
        <family val="2"/>
      </rPr>
      <t xml:space="preserve">陈巧红</t>
    </r>
    <r>
      <rPr>
        <sz val="9"/>
        <rFont val="宋体"/>
        <family val="0"/>
        <charset val="134"/>
      </rPr>
      <t xml:space="preserve">/151004015,</t>
    </r>
    <r>
      <rPr>
        <sz val="9"/>
        <rFont val="Noto Sans"/>
        <family val="2"/>
      </rPr>
      <t xml:space="preserve">郑婷婷</t>
    </r>
    <r>
      <rPr>
        <sz val="9"/>
        <rFont val="宋体"/>
        <family val="0"/>
        <charset val="134"/>
      </rPr>
      <t xml:space="preserve">/151009014,</t>
    </r>
    <r>
      <rPr>
        <sz val="9"/>
        <rFont val="Noto Sans"/>
        <family val="2"/>
      </rPr>
      <t xml:space="preserve">黄慧</t>
    </r>
    <r>
      <rPr>
        <sz val="9"/>
        <rFont val="宋体"/>
        <family val="0"/>
        <charset val="134"/>
      </rPr>
      <t xml:space="preserve">/161004015</t>
    </r>
  </si>
  <si>
    <r>
      <rPr>
        <sz val="9"/>
        <rFont val="Noto Sans"/>
        <family val="2"/>
      </rPr>
      <t xml:space="preserve">董乐</t>
    </r>
    <r>
      <rPr>
        <sz val="9"/>
        <rFont val="宋体"/>
        <family val="0"/>
        <charset val="134"/>
      </rPr>
      <t xml:space="preserve">,</t>
    </r>
    <r>
      <rPr>
        <sz val="9"/>
        <rFont val="Noto Sans"/>
        <family val="2"/>
      </rPr>
      <t xml:space="preserve">麻彤辉</t>
    </r>
    <r>
      <rPr>
        <sz val="9"/>
        <rFont val="宋体"/>
        <family val="0"/>
        <charset val="134"/>
      </rPr>
      <t xml:space="preserve">,</t>
    </r>
    <r>
      <rPr>
        <sz val="9"/>
        <rFont val="Noto Sans"/>
        <family val="2"/>
      </rPr>
      <t xml:space="preserve">张龙涛</t>
    </r>
  </si>
  <si>
    <r>
      <rPr>
        <sz val="9"/>
        <rFont val="Noto Sans"/>
        <family val="2"/>
      </rPr>
      <t xml:space="preserve">教授</t>
    </r>
    <r>
      <rPr>
        <sz val="9"/>
        <rFont val="宋体"/>
        <family val="0"/>
        <charset val="134"/>
      </rPr>
      <t xml:space="preserve">,</t>
    </r>
    <r>
      <rPr>
        <sz val="9"/>
        <rFont val="Noto Sans"/>
        <family val="2"/>
      </rPr>
      <t xml:space="preserve">长江学者特聘教授（闽江学者讲座教授）</t>
    </r>
    <r>
      <rPr>
        <sz val="9"/>
        <rFont val="宋体"/>
        <family val="0"/>
        <charset val="134"/>
      </rPr>
      <t xml:space="preserve">,</t>
    </r>
    <r>
      <rPr>
        <sz val="9"/>
        <rFont val="Noto Sans"/>
        <family val="2"/>
      </rPr>
      <t xml:space="preserve">教授</t>
    </r>
  </si>
  <si>
    <r>
      <rPr>
        <sz val="9"/>
        <rFont val="Noto Sans"/>
        <family val="2"/>
      </rPr>
      <t xml:space="preserve">本项目拟将水辣蓼全株的不同极性提取物用分段萃取和分级层析的方法进行分离，采用快速、准确的微孔板法筛选评价各种化学成分的体外抗氧化活性（</t>
    </r>
    <r>
      <rPr>
        <sz val="9"/>
        <rFont val="宋体"/>
        <family val="0"/>
        <charset val="134"/>
      </rPr>
      <t xml:space="preserve">ORAC</t>
    </r>
    <r>
      <rPr>
        <sz val="9"/>
        <rFont val="Noto Sans"/>
        <family val="2"/>
      </rPr>
      <t xml:space="preserve">、</t>
    </r>
    <r>
      <rPr>
        <sz val="9"/>
        <rFont val="宋体"/>
        <family val="0"/>
        <charset val="134"/>
      </rPr>
      <t xml:space="preserve">DPPH</t>
    </r>
    <r>
      <rPr>
        <sz val="9"/>
        <rFont val="Noto Sans"/>
        <family val="2"/>
      </rPr>
      <t xml:space="preserve">、</t>
    </r>
    <r>
      <rPr>
        <sz val="9"/>
        <rFont val="宋体"/>
        <family val="0"/>
        <charset val="134"/>
      </rPr>
      <t xml:space="preserve">PCL</t>
    </r>
    <r>
      <rPr>
        <sz val="9"/>
        <rFont val="Noto Sans"/>
        <family val="2"/>
      </rPr>
      <t xml:space="preserve">）和对大肠杆菌等微生物及对</t>
    </r>
    <r>
      <rPr>
        <sz val="9"/>
        <rFont val="宋体"/>
        <family val="0"/>
        <charset val="134"/>
      </rPr>
      <t xml:space="preserve">α-</t>
    </r>
    <r>
      <rPr>
        <sz val="9"/>
        <rFont val="Noto Sans"/>
        <family val="2"/>
      </rPr>
      <t xml:space="preserve">葡萄糖苷酶、脂肪酶的抑制作用，对高活性化学成分的结构进行鉴定。为水辣蓼在功能食品和医药领域的深度开发利用提供基础参考。项目实施过程中培养学生的创新思维和实践能力。</t>
    </r>
  </si>
  <si>
    <t xml:space="preserve">201810399047</t>
  </si>
  <si>
    <t xml:space="preserve">乳酸笋</t>
  </si>
  <si>
    <t xml:space="preserve">陈宏婷</t>
  </si>
  <si>
    <t xml:space="preserve">141003021</t>
  </si>
  <si>
    <r>
      <rPr>
        <sz val="9"/>
        <rFont val="Noto Sans"/>
        <family val="2"/>
      </rPr>
      <t xml:space="preserve">陈宏婷</t>
    </r>
    <r>
      <rPr>
        <sz val="9"/>
        <rFont val="宋体"/>
        <family val="0"/>
        <charset val="134"/>
      </rPr>
      <t xml:space="preserve">/15060837131,</t>
    </r>
    <r>
      <rPr>
        <sz val="9"/>
        <rFont val="Noto Sans"/>
        <family val="2"/>
      </rPr>
      <t xml:space="preserve">叶小莉</t>
    </r>
    <r>
      <rPr>
        <sz val="9"/>
        <rFont val="宋体"/>
        <family val="0"/>
        <charset val="134"/>
      </rPr>
      <t xml:space="preserve">/15060837505,</t>
    </r>
    <r>
      <rPr>
        <sz val="9"/>
        <rFont val="Noto Sans"/>
        <family val="2"/>
      </rPr>
      <t xml:space="preserve">杨春</t>
    </r>
    <r>
      <rPr>
        <sz val="9"/>
        <rFont val="宋体"/>
        <family val="0"/>
        <charset val="134"/>
      </rPr>
      <t xml:space="preserve">/17750780580,</t>
    </r>
    <r>
      <rPr>
        <sz val="9"/>
        <rFont val="Noto Sans"/>
        <family val="2"/>
      </rPr>
      <t xml:space="preserve">王欣乐</t>
    </r>
    <r>
      <rPr>
        <sz val="9"/>
        <rFont val="宋体"/>
        <family val="0"/>
        <charset val="134"/>
      </rPr>
      <t xml:space="preserve">/18957897071,</t>
    </r>
    <r>
      <rPr>
        <sz val="9"/>
        <rFont val="Noto Sans"/>
        <family val="2"/>
      </rPr>
      <t xml:space="preserve">吴永花</t>
    </r>
    <r>
      <rPr>
        <sz val="9"/>
        <rFont val="宋体"/>
        <family val="0"/>
        <charset val="134"/>
      </rPr>
      <t xml:space="preserve">/15185734410</t>
    </r>
  </si>
  <si>
    <t xml:space="preserve">袁建军</t>
  </si>
  <si>
    <t xml:space="preserve">利用福建本地丰富的竹笋资源，通过微生物发酵技术，改良江西民间传统制作泡笋工艺，提升笋干营养价值及口感。本项目在经过对多种乳酸菌进行发酵实验、探究发酵工艺并通过测定其营养成分提升量，初步制定乳酸菌发酵生产乳酸笋的工艺标准，经本地区市场试销后，再结合电商营销模式，实现线上线下双轨营销渠道，确保销量。本产品属当今社会所推崇的食物结构改良模式，是健康食品的优选品。</t>
  </si>
  <si>
    <t xml:space="preserve">201810399048</t>
  </si>
  <si>
    <t xml:space="preserve">海洋生物多糖为载体的纳米药物制备与研究</t>
  </si>
  <si>
    <t xml:space="preserve">张远航</t>
  </si>
  <si>
    <r>
      <rPr>
        <sz val="9"/>
        <rFont val="Noto Sans"/>
        <family val="2"/>
      </rPr>
      <t xml:space="preserve">赖燕霞</t>
    </r>
    <r>
      <rPr>
        <sz val="9"/>
        <rFont val="宋体"/>
        <family val="0"/>
        <charset val="134"/>
      </rPr>
      <t xml:space="preserve">/41006008,</t>
    </r>
    <r>
      <rPr>
        <sz val="9"/>
        <rFont val="Noto Sans"/>
        <family val="2"/>
      </rPr>
      <t xml:space="preserve">魏嘉欣</t>
    </r>
    <r>
      <rPr>
        <sz val="9"/>
        <rFont val="宋体"/>
        <family val="0"/>
        <charset val="134"/>
      </rPr>
      <t xml:space="preserve">/151008004,</t>
    </r>
    <r>
      <rPr>
        <sz val="9"/>
        <rFont val="Noto Sans"/>
        <family val="2"/>
      </rPr>
      <t xml:space="preserve">吴幼兰</t>
    </r>
    <r>
      <rPr>
        <sz val="9"/>
        <rFont val="宋体"/>
        <family val="0"/>
        <charset val="134"/>
      </rPr>
      <t xml:space="preserve">/141006046,</t>
    </r>
    <r>
      <rPr>
        <sz val="9"/>
        <rFont val="Noto Sans"/>
        <family val="2"/>
      </rPr>
      <t xml:space="preserve">刘瑞花</t>
    </r>
    <r>
      <rPr>
        <sz val="9"/>
        <rFont val="宋体"/>
        <family val="0"/>
        <charset val="134"/>
      </rPr>
      <t xml:space="preserve">/151006038 </t>
    </r>
  </si>
  <si>
    <t xml:space="preserve">吕凤娇</t>
  </si>
  <si>
    <t xml:space="preserve">本项目基于虾蟹壳降解产物的深度开发和对现有药物新药理学效益的探索，以黄芩苷为模型药物，海洋生物多糖为载体，通过化学交联法制备黄芩苷壳寡糖纳米粒，采用不同动力学模型考察其体外释放性，结合动物模型探索其体内外抗肿瘤活性，以期为黄芩苷壳寡糖纳米粒的乳腺癌治疗奠定基础。</t>
  </si>
  <si>
    <t xml:space="preserve">201810399049</t>
  </si>
  <si>
    <r>
      <rPr>
        <sz val="9"/>
        <rFont val="宋体"/>
        <family val="0"/>
        <charset val="134"/>
      </rPr>
      <t xml:space="preserve">Cu/CeO</t>
    </r>
    <r>
      <rPr>
        <vertAlign val="subscript"/>
        <sz val="9"/>
        <rFont val="宋体"/>
        <family val="0"/>
        <charset val="134"/>
      </rPr>
      <t xml:space="preserve">2</t>
    </r>
    <r>
      <rPr>
        <sz val="9"/>
        <rFont val="Noto Sans"/>
        <family val="2"/>
      </rPr>
      <t xml:space="preserve">催化剂的可控制备及其在</t>
    </r>
    <r>
      <rPr>
        <sz val="9"/>
        <rFont val="宋体"/>
        <family val="0"/>
        <charset val="134"/>
      </rPr>
      <t xml:space="preserve">CO</t>
    </r>
    <r>
      <rPr>
        <vertAlign val="subscript"/>
        <sz val="9"/>
        <rFont val="宋体"/>
        <family val="0"/>
        <charset val="134"/>
      </rPr>
      <t xml:space="preserve">2</t>
    </r>
    <r>
      <rPr>
        <sz val="9"/>
        <rFont val="Noto Sans"/>
        <family val="2"/>
      </rPr>
      <t xml:space="preserve">直接羰基化反应中的应用</t>
    </r>
  </si>
  <si>
    <t xml:space="preserve">李鑫</t>
  </si>
  <si>
    <r>
      <rPr>
        <sz val="9"/>
        <rFont val="Noto Sans"/>
        <family val="2"/>
      </rPr>
      <t xml:space="preserve">兰文秀</t>
    </r>
    <r>
      <rPr>
        <sz val="9"/>
        <rFont val="宋体"/>
        <family val="0"/>
        <charset val="134"/>
      </rPr>
      <t xml:space="preserve">/151007013</t>
    </r>
  </si>
  <si>
    <t xml:space="preserve">陈世萍</t>
  </si>
  <si>
    <r>
      <rPr>
        <sz val="9"/>
        <rFont val="宋体"/>
        <family val="0"/>
        <charset val="134"/>
      </rPr>
      <t xml:space="preserve">CO2-CH3OH</t>
    </r>
    <r>
      <rPr>
        <sz val="9"/>
        <rFont val="Noto Sans"/>
        <family val="2"/>
      </rPr>
      <t xml:space="preserve">直接羰基化合成碳酸二甲酯是实现</t>
    </r>
    <r>
      <rPr>
        <sz val="9"/>
        <rFont val="宋体"/>
        <family val="0"/>
        <charset val="134"/>
      </rPr>
      <t xml:space="preserve">CO2</t>
    </r>
    <r>
      <rPr>
        <sz val="9"/>
        <rFont val="Noto Sans"/>
        <family val="2"/>
      </rPr>
      <t xml:space="preserve">化学利用规模化发展的一条绿色路线。本项目通过设计与合成铜基氧化铈催化剂并用于碳酸二甲酯的合成，本项目将促进二氧化碳的资源化利用，具有较大的理论研究意义和应用前景。</t>
    </r>
  </si>
  <si>
    <t xml:space="preserve">201810399050</t>
  </si>
  <si>
    <t xml:space="preserve">安溪乌龙茶中生物活性成分的测定及其应用研究</t>
  </si>
  <si>
    <t xml:space="preserve">纪巧兰</t>
  </si>
  <si>
    <t xml:space="preserve">151006018</t>
  </si>
  <si>
    <r>
      <rPr>
        <sz val="9"/>
        <rFont val="Noto Sans"/>
        <family val="2"/>
      </rPr>
      <t xml:space="preserve">朱榕峰</t>
    </r>
    <r>
      <rPr>
        <sz val="9"/>
        <rFont val="宋体"/>
        <family val="0"/>
        <charset val="134"/>
      </rPr>
      <t xml:space="preserve">/151006039,</t>
    </r>
    <r>
      <rPr>
        <sz val="9"/>
        <rFont val="Noto Sans"/>
        <family val="2"/>
      </rPr>
      <t xml:space="preserve">叶保桂</t>
    </r>
    <r>
      <rPr>
        <sz val="9"/>
        <rFont val="宋体"/>
        <family val="0"/>
        <charset val="134"/>
      </rPr>
      <t xml:space="preserve">/151002018,</t>
    </r>
    <r>
      <rPr>
        <sz val="9"/>
        <rFont val="Noto Sans"/>
        <family val="2"/>
      </rPr>
      <t xml:space="preserve">骆心灵</t>
    </r>
    <r>
      <rPr>
        <sz val="9"/>
        <rFont val="宋体"/>
        <family val="0"/>
        <charset val="134"/>
      </rPr>
      <t xml:space="preserve">/141002008</t>
    </r>
  </si>
  <si>
    <t xml:space="preserve">彭友元</t>
  </si>
  <si>
    <t xml:space="preserve">本课题拟采用毛细管电泳技术，结合电化学检测和电化学发光检测法，对安溪乌龙茶中的茶多酚、茶多糖等活性成分进行检测。比较不同采摘季节的茶叶中活性成分的含量，并对中高档茶、低档茶及粗老茶中的活性成分进行测定，并探索茶叶保存条件对于活性成分的影响。通过本课题的研究，不仅可以快速鉴别乌龙茶的品质，同时对于选择合适的保存条件，以及乌龙茶中的粗老茶及低档茶的茶多酚和茶多糖的开发利用提供理论依据。</t>
  </si>
  <si>
    <t xml:space="preserve">201810399051</t>
  </si>
  <si>
    <t xml:space="preserve">基于石墨烯量子点的荧光薄膜传感器的构建研究</t>
  </si>
  <si>
    <t xml:space="preserve">王思玉</t>
  </si>
  <si>
    <t xml:space="preserve">151006032</t>
  </si>
  <si>
    <r>
      <rPr>
        <sz val="9"/>
        <rFont val="Noto Sans"/>
        <family val="2"/>
      </rPr>
      <t xml:space="preserve">黄晓萱</t>
    </r>
    <r>
      <rPr>
        <sz val="9"/>
        <rFont val="宋体"/>
        <family val="0"/>
        <charset val="134"/>
      </rPr>
      <t xml:space="preserve">/151008016,</t>
    </r>
    <r>
      <rPr>
        <sz val="9"/>
        <rFont val="Noto Sans"/>
        <family val="2"/>
      </rPr>
      <t xml:space="preserve">卢山合</t>
    </r>
    <r>
      <rPr>
        <sz val="9"/>
        <rFont val="宋体"/>
        <family val="0"/>
        <charset val="134"/>
      </rPr>
      <t xml:space="preserve">/151008024,</t>
    </r>
    <r>
      <rPr>
        <sz val="9"/>
        <rFont val="Noto Sans"/>
        <family val="2"/>
      </rPr>
      <t xml:space="preserve">秦俊杰</t>
    </r>
    <r>
      <rPr>
        <sz val="9"/>
        <rFont val="宋体"/>
        <family val="0"/>
        <charset val="134"/>
      </rPr>
      <t xml:space="preserve">/151006036,</t>
    </r>
    <r>
      <rPr>
        <sz val="9"/>
        <rFont val="Noto Sans"/>
        <family val="2"/>
      </rPr>
      <t xml:space="preserve">杨建梅</t>
    </r>
    <r>
      <rPr>
        <sz val="9"/>
        <rFont val="宋体"/>
        <family val="0"/>
        <charset val="134"/>
      </rPr>
      <t xml:space="preserve">/161504094</t>
    </r>
  </si>
  <si>
    <t xml:space="preserve">翁文婷</t>
  </si>
  <si>
    <r>
      <rPr>
        <sz val="9"/>
        <rFont val="Noto Sans"/>
        <family val="2"/>
      </rPr>
      <t xml:space="preserve">本项目拟利用石墨烯量子点</t>
    </r>
    <r>
      <rPr>
        <sz val="9"/>
        <rFont val="宋体"/>
        <family val="0"/>
        <charset val="134"/>
      </rPr>
      <t xml:space="preserve">(GQD)</t>
    </r>
    <r>
      <rPr>
        <sz val="9"/>
        <rFont val="Noto Sans"/>
        <family val="2"/>
      </rPr>
      <t xml:space="preserve">特异的纳米孔隙结构、优良的电学性能和直接化学发光行为，通过操作简便的层层自组装方法，结合电化学沉积技术，在</t>
    </r>
    <r>
      <rPr>
        <sz val="9"/>
        <rFont val="宋体"/>
        <family val="0"/>
        <charset val="134"/>
      </rPr>
      <t xml:space="preserve">FTO</t>
    </r>
    <r>
      <rPr>
        <sz val="9"/>
        <rFont val="Noto Sans"/>
        <family val="2"/>
      </rPr>
      <t xml:space="preserve">电极表面形成厚度可控的荧光薄膜，利用高效</t>
    </r>
    <r>
      <rPr>
        <sz val="9"/>
        <rFont val="宋体"/>
        <family val="0"/>
        <charset val="134"/>
      </rPr>
      <t xml:space="preserve">GQD</t>
    </r>
    <r>
      <rPr>
        <sz val="9"/>
        <rFont val="Noto Sans"/>
        <family val="2"/>
      </rPr>
      <t xml:space="preserve">可控纳米信标的发光特性，构建对致癌物</t>
    </r>
    <r>
      <rPr>
        <sz val="9"/>
        <rFont val="宋体"/>
        <family val="0"/>
        <charset val="134"/>
      </rPr>
      <t xml:space="preserve">2</t>
    </r>
    <r>
      <rPr>
        <sz val="9"/>
        <rFont val="Noto Sans"/>
        <family val="2"/>
      </rPr>
      <t xml:space="preserve">，</t>
    </r>
    <r>
      <rPr>
        <sz val="9"/>
        <rFont val="宋体"/>
        <family val="0"/>
        <charset val="134"/>
      </rPr>
      <t xml:space="preserve">6-</t>
    </r>
    <r>
      <rPr>
        <sz val="9"/>
        <rFont val="Noto Sans"/>
        <family val="2"/>
      </rPr>
      <t xml:space="preserve">二甲基苯胺的便捷型、高灵敏荧光传感器。</t>
    </r>
  </si>
  <si>
    <t xml:space="preserve">201810399052</t>
  </si>
  <si>
    <r>
      <rPr>
        <sz val="9"/>
        <rFont val="宋体"/>
        <family val="0"/>
        <charset val="134"/>
      </rPr>
      <t xml:space="preserve">"</t>
    </r>
    <r>
      <rPr>
        <sz val="9"/>
        <rFont val="Noto Sans"/>
        <family val="2"/>
      </rPr>
      <t xml:space="preserve">辣吗</t>
    </r>
    <r>
      <rPr>
        <sz val="9"/>
        <rFont val="宋体"/>
        <family val="0"/>
        <charset val="134"/>
      </rPr>
      <t xml:space="preserve">"</t>
    </r>
    <r>
      <rPr>
        <sz val="9"/>
        <rFont val="Noto Sans"/>
        <family val="2"/>
      </rPr>
      <t xml:space="preserve">老火锅</t>
    </r>
  </si>
  <si>
    <t xml:space="preserve">王桂萍</t>
  </si>
  <si>
    <t xml:space="preserve">160804006</t>
  </si>
  <si>
    <r>
      <rPr>
        <sz val="9"/>
        <rFont val="Noto Sans"/>
        <family val="2"/>
      </rPr>
      <t xml:space="preserve">陈炳南</t>
    </r>
    <r>
      <rPr>
        <sz val="9"/>
        <rFont val="宋体"/>
        <family val="0"/>
        <charset val="134"/>
      </rPr>
      <t xml:space="preserve">/160804009,</t>
    </r>
    <r>
      <rPr>
        <sz val="9"/>
        <rFont val="Noto Sans"/>
        <family val="2"/>
      </rPr>
      <t xml:space="preserve">陈一民</t>
    </r>
    <r>
      <rPr>
        <sz val="9"/>
        <rFont val="宋体"/>
        <family val="0"/>
        <charset val="134"/>
      </rPr>
      <t xml:space="preserve">/160804008,</t>
    </r>
    <r>
      <rPr>
        <sz val="9"/>
        <rFont val="Noto Sans"/>
        <family val="2"/>
      </rPr>
      <t xml:space="preserve">黄嘉诚</t>
    </r>
    <r>
      <rPr>
        <sz val="9"/>
        <rFont val="宋体"/>
        <family val="0"/>
        <charset val="134"/>
      </rPr>
      <t xml:space="preserve">/160806005</t>
    </r>
  </si>
  <si>
    <t xml:space="preserve">许旭红</t>
  </si>
  <si>
    <t xml:space="preserve">“辣吗”老火锅，主营火锅餐饮方面。目标是开一所拥有全国性范围的连锁餐饮公司，同时为设置一个自己公司的配送团队，为我们的火锅外卖做准备。“辣吗”老火锅经营各种各样的火锅产品，如干锅，涮锅，汤锅，双层烧烤火锅等。围绕各种各样的火锅类型，通过网络销售，如微信推销，店铺直销等方法进行促销售卖。宗旨是一家为许多热爱辣，喜爱辣，又对火锅情有独钟的人们提供一个可以供他们饮食消费，吃喝玩乐，聊天交友绝佳场所的地方。</t>
  </si>
  <si>
    <t xml:space="preserve">201810399053</t>
  </si>
  <si>
    <t xml:space="preserve">基于声控发光技术的智能可穿戴服装研发</t>
  </si>
  <si>
    <t xml:space="preserve">阳梦娜</t>
  </si>
  <si>
    <t xml:space="preserve">151406011</t>
  </si>
  <si>
    <r>
      <rPr>
        <sz val="9"/>
        <rFont val="Noto Sans"/>
        <family val="2"/>
      </rPr>
      <t xml:space="preserve">叶小红</t>
    </r>
    <r>
      <rPr>
        <sz val="9"/>
        <rFont val="宋体"/>
        <family val="0"/>
        <charset val="134"/>
      </rPr>
      <t xml:space="preserve">/141406025,</t>
    </r>
    <r>
      <rPr>
        <sz val="9"/>
        <rFont val="Noto Sans"/>
        <family val="2"/>
      </rPr>
      <t xml:space="preserve">邱淑媛</t>
    </r>
    <r>
      <rPr>
        <sz val="9"/>
        <rFont val="宋体"/>
        <family val="0"/>
        <charset val="134"/>
      </rPr>
      <t xml:space="preserve">/151406013</t>
    </r>
  </si>
  <si>
    <t xml:space="preserve">崔丽娜</t>
  </si>
  <si>
    <r>
      <rPr>
        <sz val="9"/>
        <rFont val="Noto Sans"/>
        <family val="2"/>
      </rPr>
      <t xml:space="preserve">本项目是基于声控发光技术的智能可穿戴服装研发，以创新训练项目为类型，以智能声控发光技术运用于服装图案上的变化为重点，产生光影效果，凸显服装设计。声控发光技术下服装图案变化丰富多彩，并可进行有选择的图案变化形式，用</t>
    </r>
    <r>
      <rPr>
        <sz val="9"/>
        <rFont val="宋体"/>
        <family val="0"/>
        <charset val="134"/>
      </rPr>
      <t xml:space="preserve">APP</t>
    </r>
    <r>
      <rPr>
        <sz val="9"/>
        <rFont val="Noto Sans"/>
        <family val="2"/>
      </rPr>
      <t xml:space="preserve">控制不同闪灯模式，更适用于不同类型服装。此次计划是与福建省艺宝光电科技有限公司进行的校企合作的项目。</t>
    </r>
  </si>
  <si>
    <t xml:space="preserve">201810399054</t>
  </si>
  <si>
    <t xml:space="preserve">小型个性化定制</t>
  </si>
  <si>
    <t xml:space="preserve">陈宾泓</t>
  </si>
  <si>
    <t xml:space="preserve">160808021</t>
  </si>
  <si>
    <r>
      <rPr>
        <sz val="9"/>
        <rFont val="Noto Sans"/>
        <family val="2"/>
      </rPr>
      <t xml:space="preserve">张雪</t>
    </r>
    <r>
      <rPr>
        <sz val="9"/>
        <rFont val="宋体"/>
        <family val="0"/>
        <charset val="134"/>
      </rPr>
      <t xml:space="preserve">/160809040,</t>
    </r>
    <r>
      <rPr>
        <sz val="9"/>
        <rFont val="Noto Sans"/>
        <family val="2"/>
      </rPr>
      <t xml:space="preserve">张向前</t>
    </r>
    <r>
      <rPr>
        <sz val="9"/>
        <rFont val="宋体"/>
        <family val="0"/>
        <charset val="134"/>
      </rPr>
      <t xml:space="preserve">/150111038,</t>
    </r>
    <r>
      <rPr>
        <sz val="9"/>
        <rFont val="Noto Sans"/>
        <family val="2"/>
      </rPr>
      <t xml:space="preserve">王荣期</t>
    </r>
    <r>
      <rPr>
        <sz val="9"/>
        <rFont val="宋体"/>
        <family val="0"/>
        <charset val="134"/>
      </rPr>
      <t xml:space="preserve">/</t>
    </r>
    <r>
      <rPr>
        <sz val="9"/>
        <rFont val="Noto Sans"/>
        <family val="2"/>
      </rPr>
      <t xml:space="preserve">泉州市潮品网络科技有限公司老板</t>
    </r>
  </si>
  <si>
    <t xml:space="preserve">张艳</t>
  </si>
  <si>
    <r>
      <rPr>
        <sz val="9"/>
        <rFont val="Noto Sans"/>
        <family val="2"/>
      </rPr>
      <t xml:space="preserve">小型个性化定制包括两个方面：一、设计添加个性化元素。本项目在实施前会准备素材库，顾客可自己设计</t>
    </r>
    <r>
      <rPr>
        <sz val="9"/>
        <rFont val="宋体"/>
        <family val="0"/>
        <charset val="134"/>
      </rPr>
      <t xml:space="preserve">LOGO</t>
    </r>
    <r>
      <rPr>
        <sz val="9"/>
        <rFont val="Noto Sans"/>
        <family val="2"/>
      </rPr>
      <t xml:space="preserve">或者从素材库中选择，添加到服饰中。二、特定服装定制。包括情侣装、闺蜜兄弟装、班服等，设计独一无二的服装。推广前期制作一些精美样品及特定服饰元素的模板，通过</t>
    </r>
    <r>
      <rPr>
        <sz val="9"/>
        <rFont val="宋体"/>
        <family val="0"/>
        <charset val="134"/>
      </rPr>
      <t xml:space="preserve">QQ</t>
    </r>
    <r>
      <rPr>
        <sz val="9"/>
        <rFont val="Noto Sans"/>
        <family val="2"/>
      </rPr>
      <t xml:space="preserve">、微信、微博等来进行线上宣传，发动身边的好友、社团、班级等形式进行线下宣传。</t>
    </r>
  </si>
  <si>
    <t xml:space="preserve">201810399055</t>
  </si>
  <si>
    <r>
      <rPr>
        <sz val="9"/>
        <rFont val="Noto Sans"/>
        <family val="2"/>
      </rPr>
      <t xml:space="preserve">“互联网</t>
    </r>
    <r>
      <rPr>
        <sz val="9"/>
        <rFont val="宋体"/>
        <family val="0"/>
        <charset val="134"/>
      </rPr>
      <t xml:space="preserve">+”</t>
    </r>
    <r>
      <rPr>
        <sz val="9"/>
        <rFont val="Noto Sans"/>
        <family val="2"/>
      </rPr>
      <t xml:space="preserve">背景下校友就业资源共享平台构建</t>
    </r>
  </si>
  <si>
    <t xml:space="preserve">林欣</t>
  </si>
  <si>
    <r>
      <rPr>
        <sz val="9"/>
        <rFont val="Noto Sans"/>
        <family val="2"/>
      </rPr>
      <t xml:space="preserve">韦琳</t>
    </r>
    <r>
      <rPr>
        <sz val="9"/>
        <rFont val="宋体"/>
        <family val="0"/>
        <charset val="134"/>
      </rPr>
      <t xml:space="preserve">/150508010,</t>
    </r>
    <r>
      <rPr>
        <sz val="9"/>
        <rFont val="Noto Sans"/>
        <family val="2"/>
      </rPr>
      <t xml:space="preserve">邢金华</t>
    </r>
    <r>
      <rPr>
        <sz val="9"/>
        <rFont val="宋体"/>
        <family val="0"/>
        <charset val="134"/>
      </rPr>
      <t xml:space="preserve">/160508013,</t>
    </r>
    <r>
      <rPr>
        <sz val="9"/>
        <rFont val="Noto Sans"/>
        <family val="2"/>
      </rPr>
      <t xml:space="preserve">庄培鑫</t>
    </r>
    <r>
      <rPr>
        <sz val="9"/>
        <rFont val="宋体"/>
        <family val="0"/>
        <charset val="134"/>
      </rPr>
      <t xml:space="preserve">/151302031,</t>
    </r>
    <r>
      <rPr>
        <sz val="9"/>
        <rFont val="Noto Sans"/>
        <family val="2"/>
      </rPr>
      <t xml:space="preserve">程霖凯</t>
    </r>
    <r>
      <rPr>
        <sz val="9"/>
        <rFont val="宋体"/>
        <family val="0"/>
        <charset val="134"/>
      </rPr>
      <t xml:space="preserve">/170804007</t>
    </r>
  </si>
  <si>
    <t xml:space="preserve">刘晓莹</t>
  </si>
  <si>
    <r>
      <rPr>
        <sz val="9"/>
        <rFont val="Noto Sans"/>
        <family val="2"/>
      </rPr>
      <t xml:space="preserve">近几年大学生就业形势愈加严峻，</t>
    </r>
    <r>
      <rPr>
        <sz val="9"/>
        <rFont val="宋体"/>
        <family val="0"/>
        <charset val="134"/>
      </rPr>
      <t xml:space="preserve">2017</t>
    </r>
    <r>
      <rPr>
        <sz val="9"/>
        <rFont val="Noto Sans"/>
        <family val="2"/>
      </rPr>
      <t xml:space="preserve">年高校毕业生人数达到</t>
    </r>
    <r>
      <rPr>
        <sz val="9"/>
        <rFont val="宋体"/>
        <family val="0"/>
        <charset val="134"/>
      </rPr>
      <t xml:space="preserve">820</t>
    </r>
    <r>
      <rPr>
        <sz val="9"/>
        <rFont val="Noto Sans"/>
        <family val="2"/>
      </rPr>
      <t xml:space="preserve">万，高校毕业人数创历史最高，堪称史上最难就业季。本项目针对“就业难”问题，为避免毕业生海投简历，导致“简历轰炸”的状况，通过校友就业资源共享平台，凭借校友之间的了解程度，将“校友推荐”作为内推动力的核心，在帮助毕业生找工作的同时也能提高各单位招聘人才的速度和质量，实现互利共赢。</t>
    </r>
  </si>
  <si>
    <t xml:space="preserve">201810399056</t>
  </si>
  <si>
    <r>
      <rPr>
        <sz val="9"/>
        <rFont val="Noto Sans"/>
        <family val="2"/>
      </rPr>
      <t xml:space="preserve">基于</t>
    </r>
    <r>
      <rPr>
        <sz val="9"/>
        <rFont val="宋体"/>
        <family val="0"/>
        <charset val="134"/>
      </rPr>
      <t xml:space="preserve">Android</t>
    </r>
    <r>
      <rPr>
        <sz val="9"/>
        <rFont val="Noto Sans"/>
        <family val="2"/>
      </rPr>
      <t xml:space="preserve">的“海丝文化体育旅游”手机</t>
    </r>
    <r>
      <rPr>
        <sz val="9"/>
        <rFont val="宋体"/>
        <family val="0"/>
        <charset val="134"/>
      </rPr>
      <t xml:space="preserve">App</t>
    </r>
    <r>
      <rPr>
        <sz val="9"/>
        <rFont val="Noto Sans"/>
        <family val="2"/>
      </rPr>
      <t xml:space="preserve">应用开发</t>
    </r>
  </si>
  <si>
    <t xml:space="preserve">叶鑫</t>
  </si>
  <si>
    <t xml:space="preserve">151407002</t>
  </si>
  <si>
    <r>
      <rPr>
        <sz val="9"/>
        <rFont val="Noto Sans"/>
        <family val="2"/>
      </rPr>
      <t xml:space="preserve">刘正平</t>
    </r>
    <r>
      <rPr>
        <sz val="9"/>
        <rFont val="宋体"/>
        <family val="0"/>
        <charset val="134"/>
      </rPr>
      <t xml:space="preserve">/151407001</t>
    </r>
    <r>
      <rPr>
        <sz val="9"/>
        <rFont val="Noto Sans"/>
        <family val="2"/>
      </rPr>
      <t xml:space="preserve">，吴春明 </t>
    </r>
    <r>
      <rPr>
        <sz val="9"/>
        <rFont val="宋体"/>
        <family val="0"/>
        <charset val="134"/>
      </rPr>
      <t xml:space="preserve">/151407006</t>
    </r>
    <r>
      <rPr>
        <sz val="9"/>
        <rFont val="Noto Sans"/>
        <family val="2"/>
      </rPr>
      <t xml:space="preserve">，田书源</t>
    </r>
    <r>
      <rPr>
        <sz val="9"/>
        <rFont val="宋体"/>
        <family val="0"/>
        <charset val="134"/>
      </rPr>
      <t xml:space="preserve">/161403013</t>
    </r>
    <r>
      <rPr>
        <sz val="9"/>
        <rFont val="Noto Sans"/>
        <family val="2"/>
      </rPr>
      <t xml:space="preserve">，薛锦滔</t>
    </r>
    <r>
      <rPr>
        <sz val="9"/>
        <rFont val="宋体"/>
        <family val="0"/>
        <charset val="134"/>
      </rPr>
      <t xml:space="preserve">/161103048</t>
    </r>
    <r>
      <rPr>
        <sz val="9"/>
        <rFont val="Noto Sans"/>
        <family val="2"/>
      </rPr>
      <t xml:space="preserve">，</t>
    </r>
  </si>
  <si>
    <r>
      <rPr>
        <sz val="9"/>
        <rFont val="Noto Sans"/>
        <family val="2"/>
      </rPr>
      <t xml:space="preserve">苏岚</t>
    </r>
    <r>
      <rPr>
        <sz val="9"/>
        <rFont val="宋体"/>
        <family val="0"/>
        <charset val="134"/>
      </rPr>
      <t xml:space="preserve">,</t>
    </r>
    <r>
      <rPr>
        <sz val="9"/>
        <rFont val="Noto Sans"/>
        <family val="2"/>
      </rPr>
      <t xml:space="preserve">李元</t>
    </r>
  </si>
  <si>
    <r>
      <rPr>
        <sz val="9"/>
        <rFont val="Noto Sans"/>
        <family val="2"/>
      </rPr>
      <t xml:space="preserve">本项目利用</t>
    </r>
    <r>
      <rPr>
        <sz val="9"/>
        <rFont val="宋体"/>
        <family val="0"/>
        <charset val="134"/>
      </rPr>
      <t xml:space="preserve">Android</t>
    </r>
    <r>
      <rPr>
        <sz val="9"/>
        <rFont val="Noto Sans"/>
        <family val="2"/>
      </rPr>
      <t xml:space="preserve">平台、</t>
    </r>
    <r>
      <rPr>
        <sz val="9"/>
        <rFont val="宋体"/>
        <family val="0"/>
        <charset val="134"/>
      </rPr>
      <t xml:space="preserve">Myeclispe</t>
    </r>
    <r>
      <rPr>
        <sz val="9"/>
        <rFont val="Noto Sans"/>
        <family val="2"/>
      </rPr>
      <t xml:space="preserve">等开发工具研发一款海丝文化“体育旅游”</t>
    </r>
    <r>
      <rPr>
        <sz val="9"/>
        <rFont val="宋体"/>
        <family val="0"/>
        <charset val="134"/>
      </rPr>
      <t xml:space="preserve">APP</t>
    </r>
    <r>
      <rPr>
        <sz val="9"/>
        <rFont val="Noto Sans"/>
        <family val="2"/>
      </rPr>
      <t xml:space="preserve">应用。该</t>
    </r>
    <r>
      <rPr>
        <sz val="9"/>
        <rFont val="宋体"/>
        <family val="0"/>
        <charset val="134"/>
      </rPr>
      <t xml:space="preserve">APP</t>
    </r>
    <r>
      <rPr>
        <sz val="9"/>
        <rFont val="Noto Sans"/>
        <family val="2"/>
      </rPr>
      <t xml:space="preserve">应用分为两个模块：</t>
    </r>
    <r>
      <rPr>
        <sz val="9"/>
        <rFont val="宋体"/>
        <family val="0"/>
        <charset val="134"/>
      </rPr>
      <t xml:space="preserve">1.</t>
    </r>
    <r>
      <rPr>
        <sz val="9"/>
        <rFont val="Noto Sans"/>
        <family val="2"/>
      </rPr>
      <t xml:space="preserve">旅游资源 </t>
    </r>
    <r>
      <rPr>
        <sz val="9"/>
        <rFont val="宋体"/>
        <family val="0"/>
        <charset val="134"/>
      </rPr>
      <t xml:space="preserve">2.</t>
    </r>
    <r>
      <rPr>
        <sz val="9"/>
        <rFont val="Noto Sans"/>
        <family val="2"/>
      </rPr>
      <t xml:space="preserve">全民健身。分别可以帮助市民实现如下功能：深入了解海丝文化、海丝旅游资源介绍、组织体育旅游活动、旅游地图服务、旅游路线查询、周边信息查询及体育旅游体验分享等。其次在</t>
    </r>
    <r>
      <rPr>
        <sz val="9"/>
        <rFont val="宋体"/>
        <family val="0"/>
        <charset val="134"/>
      </rPr>
      <t xml:space="preserve">APP</t>
    </r>
    <r>
      <rPr>
        <sz val="9"/>
        <rFont val="Noto Sans"/>
        <family val="2"/>
      </rPr>
      <t xml:space="preserve">里面加入各类运动量数据统计，进行体能测试与分析、运动量等额换礼；让更多的市民和游客更好地得到</t>
    </r>
    <r>
      <rPr>
        <sz val="9"/>
        <rFont val="宋体"/>
        <family val="0"/>
        <charset val="134"/>
      </rPr>
      <t xml:space="preserve">APP</t>
    </r>
    <r>
      <rPr>
        <sz val="9"/>
        <rFont val="Noto Sans"/>
        <family val="2"/>
      </rPr>
      <t xml:space="preserve">带来的互动体验。</t>
    </r>
  </si>
  <si>
    <t xml:space="preserve">201810399057</t>
  </si>
  <si>
    <t xml:space="preserve">海丝之路的起点与福建民间美术研究</t>
  </si>
  <si>
    <t xml:space="preserve">邱嫣妮</t>
  </si>
  <si>
    <t xml:space="preserve">151401044</t>
  </si>
  <si>
    <r>
      <rPr>
        <sz val="9"/>
        <rFont val="Noto Sans"/>
        <family val="2"/>
      </rPr>
      <t xml:space="preserve">方剑辉</t>
    </r>
    <r>
      <rPr>
        <sz val="9"/>
        <rFont val="宋体"/>
        <family val="0"/>
        <charset val="134"/>
      </rPr>
      <t xml:space="preserve">/161401021</t>
    </r>
  </si>
  <si>
    <t xml:space="preserve">黄志强</t>
  </si>
  <si>
    <t xml:space="preserve">古丝绸之路有海陆两道，泉州之所以能成为海上丝绸之路的起点，除了优越的地理位置外，还因为闽南人自古便有勇于涉险和漂洋过海进行贸易的传统。与此同时，福建民间的美术作品也通过海上丝绸之路的传播，成为东西方文化交流的重要载体。研究福建民间美术，包含着福建民间绘画、德化陶瓷、漳浦剪纸艺术、惠安石雕艺术，福建寿山石雕、福州脱胎漆器等。本项目着重于海上丝绸之路对福建民间美术的影响研究，企望能增强我们学习的信心，以及对源远流长的福建民间美术的自信和热爱。</t>
  </si>
  <si>
    <t xml:space="preserve">201810399058</t>
  </si>
  <si>
    <t xml:space="preserve">体育人俱乐部</t>
  </si>
  <si>
    <t xml:space="preserve">刘洪明</t>
  </si>
  <si>
    <r>
      <rPr>
        <sz val="9"/>
        <rFont val="Noto Sans"/>
        <family val="2"/>
      </rPr>
      <t xml:space="preserve">刘洪明</t>
    </r>
    <r>
      <rPr>
        <sz val="9"/>
        <rFont val="宋体"/>
        <family val="0"/>
        <charset val="134"/>
      </rPr>
      <t xml:space="preserve">/141103006,</t>
    </r>
    <r>
      <rPr>
        <sz val="9"/>
        <rFont val="Noto Sans"/>
        <family val="2"/>
      </rPr>
      <t xml:space="preserve">陈俊</t>
    </r>
    <r>
      <rPr>
        <sz val="9"/>
        <rFont val="宋体"/>
        <family val="0"/>
        <charset val="134"/>
      </rPr>
      <t xml:space="preserve">/141101046,</t>
    </r>
    <r>
      <rPr>
        <sz val="9"/>
        <rFont val="Noto Sans"/>
        <family val="2"/>
      </rPr>
      <t xml:space="preserve">汪国庆</t>
    </r>
    <r>
      <rPr>
        <sz val="9"/>
        <rFont val="宋体"/>
        <family val="0"/>
        <charset val="134"/>
      </rPr>
      <t xml:space="preserve">/141101046</t>
    </r>
  </si>
  <si>
    <t xml:space="preserve">林文凤</t>
  </si>
  <si>
    <r>
      <rPr>
        <sz val="9"/>
        <rFont val="Noto Sans"/>
        <family val="2"/>
      </rPr>
      <t xml:space="preserve">针对我校的学生运动情况和学生的体育课程，共享体育器材发展成了大趋势，结合我校师生的体育选课，羽毛球，乒乓球，网球，等多彩的体育运动，器材方面成了大趋势，网上购物价格太贵，便宜的器材没办法用，共享器材的诞生尤为重要。以羽毛球为例体育学院</t>
    </r>
    <r>
      <rPr>
        <sz val="9"/>
        <rFont val="宋体"/>
        <family val="0"/>
        <charset val="134"/>
      </rPr>
      <t xml:space="preserve">4</t>
    </r>
    <r>
      <rPr>
        <sz val="9"/>
        <rFont val="Noto Sans"/>
        <family val="2"/>
      </rPr>
      <t xml:space="preserve">个老师每个老师一周</t>
    </r>
    <r>
      <rPr>
        <sz val="9"/>
        <rFont val="宋体"/>
        <family val="0"/>
        <charset val="134"/>
      </rPr>
      <t xml:space="preserve">6</t>
    </r>
    <r>
      <rPr>
        <sz val="9"/>
        <rFont val="Noto Sans"/>
        <family val="2"/>
      </rPr>
      <t xml:space="preserve">节课不等，每班</t>
    </r>
    <r>
      <rPr>
        <sz val="9"/>
        <rFont val="宋体"/>
        <family val="0"/>
        <charset val="134"/>
      </rPr>
      <t xml:space="preserve">50</t>
    </r>
    <r>
      <rPr>
        <sz val="9"/>
        <rFont val="Noto Sans"/>
        <family val="2"/>
      </rPr>
      <t xml:space="preserve">人不等，这种提供简单的共享器材，能把每个球拍的价值发挥到最高。</t>
    </r>
  </si>
  <si>
    <t xml:space="preserve">201810399059</t>
  </si>
  <si>
    <t xml:space="preserve">乡村振兴战略中传统弓箭射艺传承及产业发展机遇初探——以屏南县为例</t>
  </si>
  <si>
    <t xml:space="preserve">刘晟华</t>
  </si>
  <si>
    <t xml:space="preserve">151102011</t>
  </si>
  <si>
    <r>
      <rPr>
        <sz val="9"/>
        <rFont val="Noto Sans"/>
        <family val="2"/>
      </rPr>
      <t xml:space="preserve">吴秀文</t>
    </r>
    <r>
      <rPr>
        <sz val="9"/>
        <rFont val="宋体"/>
        <family val="0"/>
        <charset val="134"/>
      </rPr>
      <t xml:space="preserve">/151203035,</t>
    </r>
    <r>
      <rPr>
        <sz val="9"/>
        <rFont val="Noto Sans"/>
        <family val="2"/>
      </rPr>
      <t xml:space="preserve">李腾彬</t>
    </r>
    <r>
      <rPr>
        <sz val="9"/>
        <rFont val="宋体"/>
        <family val="0"/>
        <charset val="134"/>
      </rPr>
      <t xml:space="preserve">/151101032,</t>
    </r>
    <r>
      <rPr>
        <sz val="9"/>
        <rFont val="Noto Sans"/>
        <family val="2"/>
      </rPr>
      <t xml:space="preserve">李俊杰</t>
    </r>
    <r>
      <rPr>
        <sz val="9"/>
        <rFont val="宋体"/>
        <family val="0"/>
        <charset val="134"/>
      </rPr>
      <t xml:space="preserve">/141101016,</t>
    </r>
    <r>
      <rPr>
        <sz val="9"/>
        <rFont val="Noto Sans"/>
        <family val="2"/>
      </rPr>
      <t xml:space="preserve">陆海清</t>
    </r>
    <r>
      <rPr>
        <sz val="9"/>
        <rFont val="宋体"/>
        <family val="0"/>
        <charset val="134"/>
      </rPr>
      <t xml:space="preserve">/</t>
    </r>
    <r>
      <rPr>
        <sz val="9"/>
        <rFont val="Noto Sans"/>
        <family val="2"/>
      </rPr>
      <t xml:space="preserve">周宁县文体新局办公室</t>
    </r>
  </si>
  <si>
    <t xml:space="preserve">林芹芳</t>
  </si>
  <si>
    <t xml:space="preserve">在“乡村振兴”背景下，以传统文化和产业经济为基础，融合波特的“钻石”理论模型，在传统弓箭射艺传承与发展的实证基础上，分析影响其产业发展的机遇、核心要素、基础要素、环境要素和其它要素，构造出传统弓箭射艺的发展路径，助力屏南县传统弓箭射艺在乡村振兴潮流前积极迎接挑战，抓住机遇，顺利、健康、稳健地发展下去。</t>
  </si>
  <si>
    <t xml:space="preserve">201810399060</t>
  </si>
  <si>
    <t xml:space="preserve">翎翔体育文化传媒有限公司</t>
  </si>
  <si>
    <t xml:space="preserve">李露屿</t>
  </si>
  <si>
    <t xml:space="preserve">161101011</t>
  </si>
  <si>
    <r>
      <rPr>
        <sz val="9"/>
        <rFont val="Noto Sans"/>
        <family val="2"/>
      </rPr>
      <t xml:space="preserve">赵晓瑜</t>
    </r>
    <r>
      <rPr>
        <sz val="9"/>
        <rFont val="宋体"/>
        <family val="0"/>
        <charset val="134"/>
      </rPr>
      <t xml:space="preserve">/151101012,</t>
    </r>
    <r>
      <rPr>
        <sz val="9"/>
        <rFont val="Noto Sans"/>
        <family val="2"/>
      </rPr>
      <t xml:space="preserve">沈宏伟</t>
    </r>
    <r>
      <rPr>
        <sz val="9"/>
        <rFont val="宋体"/>
        <family val="0"/>
        <charset val="134"/>
      </rPr>
      <t xml:space="preserve">/171103056</t>
    </r>
  </si>
  <si>
    <t xml:space="preserve">陈美婧</t>
  </si>
  <si>
    <t xml:space="preserve">本项目抓住我校学生的运动需求，通过组织举办海量热门的运动赛事，弥补学生的运动需求，集中和组织运动爱好人群，以此打造校园运动社交平台，为运动爱好者提供运动娱乐健身机会。整理社会市场资源，以校园运动社交平台为基础，推出社会市场热门的运动健身娱乐产品，服务于社会各界。本项目励志打造一个将运动与互联网像结合的娱乐健身平台，在平台上推出城市夜跑、城市马拉松、城市户外拓展、健身休闲体能训练等众多热门的运动产品。</t>
  </si>
  <si>
    <t xml:space="preserve">201810399061</t>
  </si>
  <si>
    <r>
      <rPr>
        <sz val="9"/>
        <rFont val="Noto Sans"/>
        <family val="2"/>
      </rPr>
      <t xml:space="preserve">中国</t>
    </r>
    <r>
      <rPr>
        <sz val="9"/>
        <rFont val="宋体"/>
        <family val="0"/>
        <charset val="134"/>
      </rPr>
      <t xml:space="preserve">(</t>
    </r>
    <r>
      <rPr>
        <sz val="9"/>
        <rFont val="Noto Sans"/>
        <family val="2"/>
      </rPr>
      <t xml:space="preserve">南坑</t>
    </r>
    <r>
      <rPr>
        <sz val="9"/>
        <rFont val="宋体"/>
        <family val="0"/>
        <charset val="134"/>
      </rPr>
      <t xml:space="preserve">)</t>
    </r>
    <r>
      <rPr>
        <sz val="9"/>
        <rFont val="Noto Sans"/>
        <family val="2"/>
      </rPr>
      <t xml:space="preserve">南亚热带运动风情小镇总体规划设计</t>
    </r>
  </si>
  <si>
    <t xml:space="preserve">苏明雪</t>
  </si>
  <si>
    <t xml:space="preserve">151103005</t>
  </si>
  <si>
    <r>
      <rPr>
        <sz val="9"/>
        <rFont val="Noto Sans"/>
        <family val="2"/>
      </rPr>
      <t xml:space="preserve">钟丽珍</t>
    </r>
    <r>
      <rPr>
        <sz val="9"/>
        <rFont val="宋体"/>
        <family val="0"/>
        <charset val="134"/>
      </rPr>
      <t xml:space="preserve">/151103002</t>
    </r>
    <r>
      <rPr>
        <sz val="9"/>
        <rFont val="Noto Sans"/>
        <family val="2"/>
      </rPr>
      <t xml:space="preserve">，郭扬</t>
    </r>
    <r>
      <rPr>
        <sz val="9"/>
        <rFont val="宋体"/>
        <family val="0"/>
        <charset val="134"/>
      </rPr>
      <t xml:space="preserve">/151103003</t>
    </r>
    <r>
      <rPr>
        <sz val="9"/>
        <rFont val="Noto Sans"/>
        <family val="2"/>
      </rPr>
      <t xml:space="preserve">，金宇</t>
    </r>
    <r>
      <rPr>
        <sz val="9"/>
        <rFont val="宋体"/>
        <family val="0"/>
        <charset val="134"/>
      </rPr>
      <t xml:space="preserve">/151405007</t>
    </r>
    <r>
      <rPr>
        <sz val="9"/>
        <rFont val="Noto Sans"/>
        <family val="2"/>
      </rPr>
      <t xml:space="preserve">，尚婧</t>
    </r>
    <r>
      <rPr>
        <sz val="9"/>
        <rFont val="宋体"/>
        <family val="0"/>
        <charset val="134"/>
      </rPr>
      <t xml:space="preserve">/151401023</t>
    </r>
    <r>
      <rPr>
        <sz val="9"/>
        <rFont val="Noto Sans"/>
        <family val="2"/>
      </rPr>
      <t xml:space="preserve">，</t>
    </r>
  </si>
  <si>
    <t xml:space="preserve">许月云</t>
  </si>
  <si>
    <r>
      <rPr>
        <sz val="9"/>
        <rFont val="Noto Sans"/>
        <family val="2"/>
      </rPr>
      <t xml:space="preserve">南坑镇地处漳州室南靖县南部偏西属于南亚热带气候，拥有极其丰富优质的山水资源，是开展户外运动的理想场所。本项目拟从南坑镇打造中国</t>
    </r>
    <r>
      <rPr>
        <sz val="9"/>
        <rFont val="宋体"/>
        <family val="0"/>
        <charset val="134"/>
      </rPr>
      <t xml:space="preserve">(</t>
    </r>
    <r>
      <rPr>
        <sz val="9"/>
        <rFont val="Noto Sans"/>
        <family val="2"/>
      </rPr>
      <t xml:space="preserve">南坑</t>
    </r>
    <r>
      <rPr>
        <sz val="9"/>
        <rFont val="宋体"/>
        <family val="0"/>
        <charset val="134"/>
      </rPr>
      <t xml:space="preserve">)</t>
    </r>
    <r>
      <rPr>
        <sz val="9"/>
        <rFont val="Noto Sans"/>
        <family val="2"/>
      </rPr>
      <t xml:space="preserve">南亚热带运动风情小镇规划背景，并梳理南坑镇在自然、人文、经济、交通等资源禀赋的基础上，从主题定位、功能定位、分期目标等提出其规划发展愿景，同时根据项目基址现状以及运动、休闲、体验、游览等功能要求，拟提出一心、一带、一环、五区规划布局。</t>
    </r>
  </si>
  <si>
    <t xml:space="preserve">201810399062</t>
  </si>
  <si>
    <t xml:space="preserve">基于新媒体环境的闽南美食文化民俗摄影创作</t>
  </si>
  <si>
    <t xml:space="preserve">王锶雯</t>
  </si>
  <si>
    <t xml:space="preserve">150407035</t>
  </si>
  <si>
    <r>
      <rPr>
        <sz val="9"/>
        <rFont val="Noto Sans"/>
        <family val="2"/>
      </rPr>
      <t xml:space="preserve">江叶灿</t>
    </r>
    <r>
      <rPr>
        <sz val="9"/>
        <rFont val="宋体"/>
        <family val="0"/>
        <charset val="134"/>
      </rPr>
      <t xml:space="preserve">/150407002,</t>
    </r>
    <r>
      <rPr>
        <sz val="9"/>
        <rFont val="Noto Sans"/>
        <family val="2"/>
      </rPr>
      <t xml:space="preserve">刘东冀</t>
    </r>
    <r>
      <rPr>
        <sz val="9"/>
        <rFont val="宋体"/>
        <family val="0"/>
        <charset val="134"/>
      </rPr>
      <t xml:space="preserve">/160407016,</t>
    </r>
    <r>
      <rPr>
        <sz val="9"/>
        <rFont val="Noto Sans"/>
        <family val="2"/>
      </rPr>
      <t xml:space="preserve">涂金益</t>
    </r>
    <r>
      <rPr>
        <sz val="9"/>
        <rFont val="宋体"/>
        <family val="0"/>
        <charset val="134"/>
      </rPr>
      <t xml:space="preserve">/160407001,</t>
    </r>
    <r>
      <rPr>
        <sz val="9"/>
        <rFont val="Noto Sans"/>
        <family val="2"/>
      </rPr>
      <t xml:space="preserve">何宣富</t>
    </r>
    <r>
      <rPr>
        <sz val="9"/>
        <rFont val="宋体"/>
        <family val="0"/>
        <charset val="134"/>
      </rPr>
      <t xml:space="preserve">/170407005.</t>
    </r>
  </si>
  <si>
    <r>
      <rPr>
        <sz val="9"/>
        <rFont val="Noto Sans"/>
        <family val="2"/>
      </rPr>
      <t xml:space="preserve">盛小清</t>
    </r>
    <r>
      <rPr>
        <sz val="9"/>
        <rFont val="宋体"/>
        <family val="0"/>
        <charset val="134"/>
      </rPr>
      <t xml:space="preserve">,</t>
    </r>
    <r>
      <rPr>
        <sz val="9"/>
        <rFont val="Noto Sans"/>
        <family val="2"/>
      </rPr>
      <t xml:space="preserve">庄秋阳</t>
    </r>
  </si>
  <si>
    <r>
      <rPr>
        <sz val="9"/>
        <rFont val="Noto Sans"/>
        <family val="2"/>
      </rPr>
      <t xml:space="preserve">副教授</t>
    </r>
    <r>
      <rPr>
        <sz val="9"/>
        <rFont val="宋体"/>
        <family val="0"/>
        <charset val="134"/>
      </rPr>
      <t xml:space="preserve">,</t>
    </r>
    <r>
      <rPr>
        <sz val="9"/>
        <rFont val="Noto Sans"/>
        <family val="2"/>
      </rPr>
      <t xml:space="preserve">经济师</t>
    </r>
  </si>
  <si>
    <t xml:space="preserve">饮食习俗属非物质文化，闽南的饮食习俗有着极浓郁独特的色彩，它随着闽南人播迁台湾，成为闽台亲缘关系一条重要的文化纽带。民俗摄影的创作过程是一个文化体验和发现探索的过程。课题将以民俗事像为对象，记录、诠释和传承博大精深的闽南传统美食文化。在自媒体高度发达的时代，每个人都可以通过各类新媒体平台传播美食文化摄影作品，使人们了解闽南食俗的同时，也在传承着闽南文化。</t>
  </si>
  <si>
    <t xml:space="preserve">201810399063</t>
  </si>
  <si>
    <t xml:space="preserve">泉州传统手艺人微纪录片的无障碍创作</t>
  </si>
  <si>
    <t xml:space="preserve">袁镔</t>
  </si>
  <si>
    <t xml:space="preserve">150407010</t>
  </si>
  <si>
    <r>
      <rPr>
        <sz val="9"/>
        <rFont val="Noto Sans"/>
        <family val="2"/>
      </rPr>
      <t xml:space="preserve">何秋蓉</t>
    </r>
    <r>
      <rPr>
        <sz val="9"/>
        <rFont val="宋体"/>
        <family val="0"/>
        <charset val="134"/>
      </rPr>
      <t xml:space="preserve">/140407029,</t>
    </r>
    <r>
      <rPr>
        <sz val="9"/>
        <rFont val="Noto Sans"/>
        <family val="2"/>
      </rPr>
      <t xml:space="preserve">兰怡鑫</t>
    </r>
    <r>
      <rPr>
        <sz val="9"/>
        <rFont val="宋体"/>
        <family val="0"/>
        <charset val="134"/>
      </rPr>
      <t xml:space="preserve">/150407025,</t>
    </r>
    <r>
      <rPr>
        <sz val="9"/>
        <rFont val="Noto Sans"/>
        <family val="2"/>
      </rPr>
      <t xml:space="preserve">许雅婷</t>
    </r>
    <r>
      <rPr>
        <sz val="9"/>
        <rFont val="宋体"/>
        <family val="0"/>
        <charset val="134"/>
      </rPr>
      <t xml:space="preserve">/160407033,</t>
    </r>
    <r>
      <rPr>
        <sz val="9"/>
        <rFont val="Noto Sans"/>
        <family val="2"/>
      </rPr>
      <t xml:space="preserve">吴思乔</t>
    </r>
    <r>
      <rPr>
        <sz val="9"/>
        <rFont val="宋体"/>
        <family val="0"/>
        <charset val="134"/>
      </rPr>
      <t xml:space="preserve">/150405012.</t>
    </r>
  </si>
  <si>
    <r>
      <rPr>
        <sz val="9"/>
        <rFont val="Noto Sans"/>
        <family val="2"/>
      </rPr>
      <t xml:space="preserve">盛小清</t>
    </r>
    <r>
      <rPr>
        <sz val="9"/>
        <rFont val="宋体"/>
        <family val="0"/>
        <charset val="134"/>
      </rPr>
      <t xml:space="preserve">,</t>
    </r>
    <r>
      <rPr>
        <sz val="9"/>
        <rFont val="Noto Sans"/>
        <family val="2"/>
      </rPr>
      <t xml:space="preserve">刘凯</t>
    </r>
  </si>
  <si>
    <r>
      <rPr>
        <sz val="9"/>
        <rFont val="Noto Sans"/>
        <family val="2"/>
      </rPr>
      <t xml:space="preserve">副教授</t>
    </r>
    <r>
      <rPr>
        <sz val="9"/>
        <rFont val="宋体"/>
        <family val="0"/>
        <charset val="134"/>
      </rPr>
      <t xml:space="preserve">,</t>
    </r>
    <r>
      <rPr>
        <sz val="9"/>
        <rFont val="Noto Sans"/>
        <family val="2"/>
      </rPr>
      <t xml:space="preserve">编审</t>
    </r>
  </si>
  <si>
    <t xml:space="preserve">传统手艺作为我国传统文化的重要组成部分之一，随着新工业时代的到来，许多传统手艺正面临着无传播、无继承的窘境。针对这一现状，课题将运用数字影视技术，围绕泉州传统手艺和手艺人精神进行影视作品创作，结合网络信息无障碍规范，将无障碍媒介传播和文化传承结合起来，使得传统手艺和手艺人精神得到“媒介传承”。课题将选择泉州传统美食手艺人为代表，对手艺制作过程、手艺人的职业情怀进行微纪录片创作，以传达匠人精神。</t>
  </si>
  <si>
    <t xml:space="preserve">201810399064</t>
  </si>
  <si>
    <t xml:space="preserve">乐愈音乐治疗室</t>
  </si>
  <si>
    <t xml:space="preserve">王子璇</t>
  </si>
  <si>
    <r>
      <rPr>
        <sz val="9"/>
        <rFont val="Noto Sans"/>
        <family val="2"/>
      </rPr>
      <t xml:space="preserve">张翔</t>
    </r>
    <r>
      <rPr>
        <sz val="9"/>
        <rFont val="宋体"/>
        <family val="0"/>
        <charset val="134"/>
      </rPr>
      <t xml:space="preserve">/160407040,</t>
    </r>
    <r>
      <rPr>
        <sz val="9"/>
        <rFont val="Noto Sans"/>
        <family val="2"/>
      </rPr>
      <t xml:space="preserve">吴诗珏</t>
    </r>
    <r>
      <rPr>
        <sz val="9"/>
        <rFont val="宋体"/>
        <family val="0"/>
        <charset val="134"/>
      </rPr>
      <t xml:space="preserve">/150403040,</t>
    </r>
    <r>
      <rPr>
        <sz val="9"/>
        <rFont val="Noto Sans"/>
        <family val="2"/>
      </rPr>
      <t xml:space="preserve">赖紫葳</t>
    </r>
    <r>
      <rPr>
        <sz val="9"/>
        <rFont val="宋体"/>
        <family val="0"/>
        <charset val="134"/>
      </rPr>
      <t xml:space="preserve">/150403025,</t>
    </r>
    <r>
      <rPr>
        <sz val="9"/>
        <rFont val="Noto Sans"/>
        <family val="2"/>
      </rPr>
      <t xml:space="preserve">张帅</t>
    </r>
    <r>
      <rPr>
        <sz val="9"/>
        <rFont val="宋体"/>
        <family val="0"/>
        <charset val="134"/>
      </rPr>
      <t xml:space="preserve">/160407002,</t>
    </r>
    <r>
      <rPr>
        <sz val="9"/>
        <rFont val="Noto Sans"/>
        <family val="2"/>
      </rPr>
      <t xml:space="preserve">黄丽芳</t>
    </r>
    <r>
      <rPr>
        <sz val="9"/>
        <rFont val="宋体"/>
        <family val="0"/>
        <charset val="134"/>
      </rPr>
      <t xml:space="preserve">/150403022,</t>
    </r>
    <r>
      <rPr>
        <sz val="9"/>
        <rFont val="Noto Sans"/>
        <family val="2"/>
      </rPr>
      <t xml:space="preserve">罗曜伟</t>
    </r>
    <r>
      <rPr>
        <sz val="9"/>
        <rFont val="宋体"/>
        <family val="0"/>
        <charset val="134"/>
      </rPr>
      <t xml:space="preserve">/160407020</t>
    </r>
  </si>
  <si>
    <t xml:space="preserve">陈佳</t>
  </si>
  <si>
    <r>
      <rPr>
        <sz val="9"/>
        <rFont val="Noto Sans"/>
        <family val="2"/>
      </rPr>
      <t xml:space="preserve">乐愈音乐工作室主要是为自闭症、先天及后天语言沟通障碍、专注力不足</t>
    </r>
    <r>
      <rPr>
        <sz val="9"/>
        <rFont val="宋体"/>
        <family val="0"/>
        <charset val="134"/>
      </rPr>
      <t xml:space="preserve">/</t>
    </r>
    <r>
      <rPr>
        <sz val="9"/>
        <rFont val="Noto Sans"/>
        <family val="2"/>
      </rPr>
      <t xml:space="preserve">过动、发育迟缓等特殊儿童进行音乐治疗，来提高特殊儿童的自理能力和社会适应能力，特殊儿童是本工作室的主要客户，同时我们也为高压人群、精神疾病人群等对象提供减压、释放情绪等治疗方案，改善他们的精神状态，提高他们的生活质量，促进一般人群的身心健康和生活质量，达到身心和谐的境界的目的。  </t>
    </r>
  </si>
  <si>
    <t xml:space="preserve">201810399065</t>
  </si>
  <si>
    <t xml:space="preserve">泉州小学人工智能教育校本进阶式课程开发与实践</t>
  </si>
  <si>
    <t xml:space="preserve">景建丰</t>
  </si>
  <si>
    <r>
      <rPr>
        <sz val="9"/>
        <rFont val="Noto Sans"/>
        <family val="2"/>
      </rPr>
      <t xml:space="preserve">张裕民</t>
    </r>
    <r>
      <rPr>
        <sz val="9"/>
        <rFont val="宋体"/>
        <family val="0"/>
        <charset val="134"/>
      </rPr>
      <t xml:space="preserve">/150402018,</t>
    </r>
    <r>
      <rPr>
        <sz val="9"/>
        <rFont val="Noto Sans"/>
        <family val="2"/>
      </rPr>
      <t xml:space="preserve">陈伟祥</t>
    </r>
    <r>
      <rPr>
        <sz val="9"/>
        <rFont val="宋体"/>
        <family val="0"/>
        <charset val="134"/>
      </rPr>
      <t xml:space="preserve">/170604054,</t>
    </r>
    <r>
      <rPr>
        <sz val="9"/>
        <rFont val="Noto Sans"/>
        <family val="2"/>
      </rPr>
      <t xml:space="preserve">姚培雯</t>
    </r>
    <r>
      <rPr>
        <sz val="9"/>
        <rFont val="宋体"/>
        <family val="0"/>
        <charset val="134"/>
      </rPr>
      <t xml:space="preserve">/150402001,</t>
    </r>
    <r>
      <rPr>
        <sz val="9"/>
        <rFont val="Noto Sans"/>
        <family val="2"/>
      </rPr>
      <t xml:space="preserve">陈如红</t>
    </r>
    <r>
      <rPr>
        <sz val="9"/>
        <rFont val="宋体"/>
        <family val="0"/>
        <charset val="134"/>
      </rPr>
      <t xml:space="preserve">/150402010</t>
    </r>
  </si>
  <si>
    <t xml:space="preserve">孙志雷</t>
  </si>
  <si>
    <r>
      <rPr>
        <sz val="9"/>
        <rFont val="Noto Sans"/>
        <family val="2"/>
      </rPr>
      <t xml:space="preserve">在国务院印发《新一代人工智能发展规划》中提出要在中小学阶段设置人工智能相关课程的大背景下，结合泉州小学的实际情况，进行人工智能教育校本：机器人搭建， </t>
    </r>
    <r>
      <rPr>
        <sz val="9"/>
        <rFont val="宋体"/>
        <family val="0"/>
        <charset val="134"/>
      </rPr>
      <t xml:space="preserve">scratch</t>
    </r>
    <r>
      <rPr>
        <sz val="9"/>
        <rFont val="Noto Sans"/>
        <family val="2"/>
      </rPr>
      <t xml:space="preserve">程序设计， </t>
    </r>
    <r>
      <rPr>
        <sz val="9"/>
        <rFont val="宋体"/>
        <family val="0"/>
        <charset val="134"/>
      </rPr>
      <t xml:space="preserve">arduino</t>
    </r>
    <r>
      <rPr>
        <sz val="9"/>
        <rFont val="Noto Sans"/>
        <family val="2"/>
      </rPr>
      <t xml:space="preserve">开源硬件等一系列课程开发。</t>
    </r>
  </si>
  <si>
    <t xml:space="preserve">201810399066</t>
  </si>
  <si>
    <r>
      <rPr>
        <sz val="9"/>
        <rFont val="宋体"/>
        <family val="0"/>
        <charset val="134"/>
      </rPr>
      <t xml:space="preserve">Swag</t>
    </r>
    <r>
      <rPr>
        <sz val="9"/>
        <rFont val="Noto Sans"/>
        <family val="2"/>
      </rPr>
      <t xml:space="preserve">滴塑文创工作室</t>
    </r>
  </si>
  <si>
    <t xml:space="preserve">苏雅婷，王慧玲</t>
  </si>
  <si>
    <t xml:space="preserve">160405056 160405057</t>
  </si>
  <si>
    <r>
      <rPr>
        <sz val="9"/>
        <rFont val="Noto Sans"/>
        <family val="2"/>
      </rPr>
      <t xml:space="preserve">高鹏</t>
    </r>
    <r>
      <rPr>
        <sz val="9"/>
        <rFont val="宋体"/>
        <family val="0"/>
        <charset val="134"/>
      </rPr>
      <t xml:space="preserve">/151002013,</t>
    </r>
    <r>
      <rPr>
        <sz val="9"/>
        <rFont val="Noto Sans"/>
        <family val="2"/>
      </rPr>
      <t xml:space="preserve">邵志伟</t>
    </r>
    <r>
      <rPr>
        <sz val="9"/>
        <rFont val="宋体"/>
        <family val="0"/>
        <charset val="134"/>
      </rPr>
      <t xml:space="preserve">/151401031,</t>
    </r>
    <r>
      <rPr>
        <sz val="9"/>
        <rFont val="Noto Sans"/>
        <family val="2"/>
      </rPr>
      <t xml:space="preserve">陈胤光</t>
    </r>
    <r>
      <rPr>
        <sz val="9"/>
        <rFont val="宋体"/>
        <family val="0"/>
        <charset val="134"/>
      </rPr>
      <t xml:space="preserve">/151401048</t>
    </r>
  </si>
  <si>
    <t xml:space="preserve">焦礼福</t>
  </si>
  <si>
    <t xml:space="preserve">“手作是带有体温的艺术”，所以我们选择手工作坊与互联网项目相结合。致力于将手工更好地融入生活，通过线上（网店经营、微信公众号、微博推广、直播授课）与线下（体验制作、产品展览）等形式，采用自主设计和手工创作，以多种形式展示滴塑工艺的魅力。</t>
  </si>
  <si>
    <t xml:space="preserve">201810399067</t>
  </si>
  <si>
    <r>
      <rPr>
        <sz val="9"/>
        <rFont val="宋体"/>
        <family val="0"/>
        <charset val="134"/>
      </rPr>
      <t xml:space="preserve">VR/AR</t>
    </r>
    <r>
      <rPr>
        <sz val="9"/>
        <rFont val="Noto Sans"/>
        <family val="2"/>
      </rPr>
      <t xml:space="preserve">室内设计云</t>
    </r>
  </si>
  <si>
    <t xml:space="preserve">李源芳</t>
  </si>
  <si>
    <t xml:space="preserve">163114023</t>
  </si>
  <si>
    <r>
      <rPr>
        <sz val="9"/>
        <rFont val="Noto Sans"/>
        <family val="2"/>
      </rPr>
      <t xml:space="preserve">蔡贤</t>
    </r>
    <r>
      <rPr>
        <sz val="9"/>
        <rFont val="宋体"/>
        <family val="0"/>
        <charset val="134"/>
      </rPr>
      <t xml:space="preserve">/153110004,</t>
    </r>
    <r>
      <rPr>
        <sz val="9"/>
        <rFont val="Noto Sans"/>
        <family val="2"/>
      </rPr>
      <t xml:space="preserve">沈瑞鑫</t>
    </r>
    <r>
      <rPr>
        <sz val="9"/>
        <rFont val="宋体"/>
        <family val="0"/>
        <charset val="134"/>
      </rPr>
      <t xml:space="preserve">/173110035</t>
    </r>
  </si>
  <si>
    <r>
      <rPr>
        <sz val="9"/>
        <rFont val="Noto Sans"/>
        <family val="2"/>
      </rPr>
      <t xml:space="preserve">陈小连</t>
    </r>
    <r>
      <rPr>
        <sz val="9"/>
        <rFont val="宋体"/>
        <family val="0"/>
        <charset val="134"/>
      </rPr>
      <t xml:space="preserve">,</t>
    </r>
    <r>
      <rPr>
        <sz val="9"/>
        <rFont val="Noto Sans"/>
        <family val="2"/>
      </rPr>
      <t xml:space="preserve">黄志杰</t>
    </r>
    <r>
      <rPr>
        <sz val="9"/>
        <rFont val="宋体"/>
        <family val="0"/>
        <charset val="134"/>
      </rPr>
      <t xml:space="preserve">,</t>
    </r>
    <r>
      <rPr>
        <sz val="9"/>
        <rFont val="Noto Sans"/>
        <family val="2"/>
      </rPr>
      <t xml:space="preserve">苏荣聪</t>
    </r>
    <r>
      <rPr>
        <sz val="9"/>
        <rFont val="宋体"/>
        <family val="0"/>
        <charset val="134"/>
      </rPr>
      <t xml:space="preserve">,</t>
    </r>
    <r>
      <rPr>
        <sz val="9"/>
        <rFont val="Noto Sans"/>
        <family val="2"/>
      </rPr>
      <t xml:space="preserve">潘长安</t>
    </r>
    <r>
      <rPr>
        <sz val="9"/>
        <rFont val="宋体"/>
        <family val="0"/>
        <charset val="134"/>
      </rPr>
      <t xml:space="preserve">,</t>
    </r>
    <r>
      <rPr>
        <sz val="9"/>
        <rFont val="Noto Sans"/>
        <family val="2"/>
      </rPr>
      <t xml:space="preserve">林丽卿</t>
    </r>
  </si>
  <si>
    <r>
      <rPr>
        <sz val="9"/>
        <rFont val="Noto Sans"/>
        <family val="2"/>
      </rPr>
      <t xml:space="preserve">讲师</t>
    </r>
    <r>
      <rPr>
        <sz val="9"/>
        <rFont val="宋体"/>
        <family val="0"/>
        <charset val="134"/>
      </rPr>
      <t xml:space="preserve">,</t>
    </r>
    <r>
      <rPr>
        <sz val="9"/>
        <rFont val="Noto Sans"/>
        <family val="2"/>
      </rPr>
      <t xml:space="preserve">助教</t>
    </r>
    <r>
      <rPr>
        <sz val="9"/>
        <rFont val="宋体"/>
        <family val="0"/>
        <charset val="134"/>
      </rPr>
      <t xml:space="preserve">,</t>
    </r>
    <r>
      <rPr>
        <sz val="9"/>
        <rFont val="Noto Sans"/>
        <family val="2"/>
      </rPr>
      <t xml:space="preserve">讲师</t>
    </r>
    <r>
      <rPr>
        <sz val="9"/>
        <rFont val="宋体"/>
        <family val="0"/>
        <charset val="134"/>
      </rPr>
      <t xml:space="preserve">,</t>
    </r>
    <r>
      <rPr>
        <sz val="9"/>
        <rFont val="Noto Sans"/>
        <family val="2"/>
      </rPr>
      <t xml:space="preserve">讲师</t>
    </r>
    <r>
      <rPr>
        <sz val="9"/>
        <rFont val="宋体"/>
        <family val="0"/>
        <charset val="134"/>
      </rPr>
      <t xml:space="preserve">,</t>
    </r>
    <r>
      <rPr>
        <sz val="9"/>
        <rFont val="Noto Sans"/>
        <family val="2"/>
      </rPr>
      <t xml:space="preserve">助教</t>
    </r>
  </si>
  <si>
    <r>
      <rPr>
        <sz val="9"/>
        <rFont val="Noto Sans"/>
        <family val="2"/>
      </rPr>
      <t xml:space="preserve"> 一款基于</t>
    </r>
    <r>
      <rPr>
        <sz val="9"/>
        <rFont val="宋体"/>
        <family val="0"/>
        <charset val="134"/>
      </rPr>
      <t xml:space="preserve">Unity</t>
    </r>
    <r>
      <rPr>
        <sz val="9"/>
        <rFont val="Noto Sans"/>
        <family val="2"/>
      </rPr>
      <t xml:space="preserve">的</t>
    </r>
    <r>
      <rPr>
        <sz val="9"/>
        <rFont val="宋体"/>
        <family val="0"/>
        <charset val="134"/>
      </rPr>
      <t xml:space="preserve">MR</t>
    </r>
    <r>
      <rPr>
        <sz val="9"/>
        <rFont val="Noto Sans"/>
        <family val="2"/>
      </rPr>
      <t xml:space="preserve">混合现实（</t>
    </r>
    <r>
      <rPr>
        <sz val="9"/>
        <rFont val="宋体"/>
        <family val="0"/>
        <charset val="134"/>
      </rPr>
      <t xml:space="preserve">VR+AR)</t>
    </r>
    <r>
      <rPr>
        <sz val="9"/>
        <rFont val="Noto Sans"/>
        <family val="2"/>
      </rPr>
      <t xml:space="preserve">的室内云设计软件，面向不太专业和非专业的上帝模式自由创建个人空间的简单云设计软件。还可以制作室内设计作品视频分享、</t>
    </r>
    <r>
      <rPr>
        <sz val="9"/>
        <rFont val="宋体"/>
        <family val="0"/>
        <charset val="134"/>
      </rPr>
      <t xml:space="preserve">360</t>
    </r>
    <r>
      <rPr>
        <sz val="9"/>
        <rFont val="Noto Sans"/>
        <family val="2"/>
      </rPr>
      <t xml:space="preserve">度全景，可以通过</t>
    </r>
    <r>
      <rPr>
        <sz val="9"/>
        <rFont val="宋体"/>
        <family val="0"/>
        <charset val="134"/>
      </rPr>
      <t xml:space="preserve">AR</t>
    </r>
    <r>
      <rPr>
        <sz val="9"/>
        <rFont val="Noto Sans"/>
        <family val="2"/>
      </rPr>
      <t xml:space="preserve">扫描分享、第三方服务接入等。</t>
    </r>
  </si>
  <si>
    <t xml:space="preserve">201810399068</t>
  </si>
  <si>
    <t xml:space="preserve"> 基于泉州师院的“大学生旧物二手买卖平台”的建设</t>
  </si>
  <si>
    <t xml:space="preserve">陈梓杭</t>
  </si>
  <si>
    <r>
      <rPr>
        <sz val="9"/>
        <rFont val="Noto Sans"/>
        <family val="2"/>
      </rPr>
      <t xml:space="preserve">陈涵宇</t>
    </r>
    <r>
      <rPr>
        <sz val="9"/>
        <rFont val="宋体"/>
        <family val="0"/>
        <charset val="134"/>
      </rPr>
      <t xml:space="preserve">/163116021, </t>
    </r>
    <r>
      <rPr>
        <sz val="9"/>
        <rFont val="Noto Sans"/>
        <family val="2"/>
      </rPr>
      <t xml:space="preserve">林鑫悦</t>
    </r>
    <r>
      <rPr>
        <sz val="9"/>
        <rFont val="宋体"/>
        <family val="0"/>
        <charset val="134"/>
      </rPr>
      <t xml:space="preserve">/163116025,</t>
    </r>
    <r>
      <rPr>
        <sz val="9"/>
        <rFont val="Noto Sans"/>
        <family val="2"/>
      </rPr>
      <t xml:space="preserve">颜欣婷</t>
    </r>
    <r>
      <rPr>
        <sz val="9"/>
        <rFont val="宋体"/>
        <family val="0"/>
        <charset val="134"/>
      </rPr>
      <t xml:space="preserve">/163116019,</t>
    </r>
    <r>
      <rPr>
        <sz val="9"/>
        <rFont val="Noto Sans"/>
        <family val="2"/>
      </rPr>
      <t xml:space="preserve">卢怡欣</t>
    </r>
    <r>
      <rPr>
        <sz val="9"/>
        <rFont val="宋体"/>
        <family val="0"/>
        <charset val="134"/>
      </rPr>
      <t xml:space="preserve">/163116026,</t>
    </r>
  </si>
  <si>
    <t xml:space="preserve">庄银霞，高小芳</t>
  </si>
  <si>
    <t xml:space="preserve"> 基于大学生旧物二手买卖平台能够确实的解决以下两大问题：一、毕业生由于没有更多的时间来处理的旧物；二、很多需要处理手中物品或想要淘宝的新生也可以加入其中。大学生旧物二手买卖平台的建设符合现代大学生的需求，为大学生提供了便利。</t>
  </si>
  <si>
    <t xml:space="preserve">201810399069</t>
  </si>
  <si>
    <t xml:space="preserve">二手车服务项目</t>
  </si>
  <si>
    <t xml:space="preserve">陈华龙</t>
  </si>
  <si>
    <r>
      <rPr>
        <sz val="9"/>
        <rFont val="Noto Sans"/>
        <family val="2"/>
      </rPr>
      <t xml:space="preserve">李文辉</t>
    </r>
    <r>
      <rPr>
        <sz val="9"/>
        <rFont val="宋体"/>
        <family val="0"/>
        <charset val="134"/>
      </rPr>
      <t xml:space="preserve">/150604010,</t>
    </r>
    <r>
      <rPr>
        <sz val="9"/>
        <rFont val="Noto Sans"/>
        <family val="2"/>
      </rPr>
      <t xml:space="preserve">刘盛宏</t>
    </r>
    <r>
      <rPr>
        <sz val="9"/>
        <rFont val="宋体"/>
        <family val="0"/>
        <charset val="134"/>
      </rPr>
      <t xml:space="preserve">/150604003,</t>
    </r>
    <r>
      <rPr>
        <sz val="9"/>
        <rFont val="Noto Sans"/>
        <family val="2"/>
      </rPr>
      <t xml:space="preserve">黄宇凯</t>
    </r>
    <r>
      <rPr>
        <sz val="9"/>
        <rFont val="宋体"/>
        <family val="0"/>
        <charset val="134"/>
      </rPr>
      <t xml:space="preserve">/150604019,</t>
    </r>
    <r>
      <rPr>
        <sz val="9"/>
        <rFont val="Noto Sans"/>
        <family val="2"/>
      </rPr>
      <t xml:space="preserve">刘子健</t>
    </r>
    <r>
      <rPr>
        <sz val="9"/>
        <rFont val="宋体"/>
        <family val="0"/>
        <charset val="134"/>
      </rPr>
      <t xml:space="preserve">/150604011</t>
    </r>
  </si>
  <si>
    <t xml:space="preserve">蔡祥鹏</t>
  </si>
  <si>
    <r>
      <rPr>
        <sz val="9"/>
        <rFont val="Noto Sans"/>
        <family val="2"/>
      </rPr>
      <t xml:space="preserve">本项目围绕汽车二手市场展开线上线下服务，作为二手车市场的第三方检测服务机构，线上在互联网信息技术基础上（互联网</t>
    </r>
    <r>
      <rPr>
        <sz val="9"/>
        <rFont val="宋体"/>
        <family val="0"/>
        <charset val="134"/>
      </rPr>
      <t xml:space="preserve">+</t>
    </r>
    <r>
      <rPr>
        <sz val="9"/>
        <rFont val="Noto Sans"/>
        <family val="2"/>
      </rPr>
      <t xml:space="preserve">），通过资源共享、价值分享、产品服务直供、利润共享（供给侧结构性改革）实现顾客消费需求的满足与二手车知识的普及，通过微信公众号、论坛等自媒体平台发布原创二手车鉴定文章与视频，并且通过与顾客的互动来了解市场需求，通过自媒体的运营吸引更多的流量获取更多关注，线下实体店让一车一况的二手车也能得到规范化的评估，面对维权有据可依。</t>
    </r>
  </si>
  <si>
    <t xml:space="preserve">10395</t>
  </si>
  <si>
    <t xml:space="preserve">闽江学院</t>
  </si>
  <si>
    <t xml:space="preserve">201810395025</t>
  </si>
  <si>
    <r>
      <rPr>
        <sz val="9"/>
        <rFont val="宋体"/>
        <family val="0"/>
        <charset val="134"/>
      </rPr>
      <t xml:space="preserve"> E</t>
    </r>
    <r>
      <rPr>
        <sz val="9"/>
        <rFont val="Noto Sans"/>
        <family val="2"/>
      </rPr>
      <t xml:space="preserve">心</t>
    </r>
    <r>
      <rPr>
        <sz val="9"/>
        <rFont val="宋体"/>
        <family val="0"/>
        <charset val="134"/>
      </rPr>
      <t xml:space="preserve">Umbrella </t>
    </r>
  </si>
  <si>
    <t xml:space="preserve">丁香月</t>
  </si>
  <si>
    <r>
      <rPr>
        <sz val="9"/>
        <rFont val="Noto Sans"/>
        <family val="2"/>
      </rPr>
      <t xml:space="preserve">金晨晰</t>
    </r>
    <r>
      <rPr>
        <sz val="9"/>
        <rFont val="宋体"/>
        <family val="0"/>
        <charset val="134"/>
      </rPr>
      <t xml:space="preserve">/3161702128,</t>
    </r>
    <r>
      <rPr>
        <sz val="9"/>
        <rFont val="Noto Sans"/>
        <family val="2"/>
      </rPr>
      <t xml:space="preserve">林梦婷</t>
    </r>
    <r>
      <rPr>
        <sz val="9"/>
        <rFont val="宋体"/>
        <family val="0"/>
        <charset val="134"/>
      </rPr>
      <t xml:space="preserve">/3161701102,</t>
    </r>
    <r>
      <rPr>
        <sz val="9"/>
        <rFont val="Noto Sans"/>
        <family val="2"/>
      </rPr>
      <t xml:space="preserve">黄为杰</t>
    </r>
    <r>
      <rPr>
        <sz val="9"/>
        <rFont val="宋体"/>
        <family val="0"/>
        <charset val="134"/>
      </rPr>
      <t xml:space="preserve">/3151702113,</t>
    </r>
    <r>
      <rPr>
        <sz val="9"/>
        <rFont val="Noto Sans"/>
        <family val="2"/>
      </rPr>
      <t xml:space="preserve">张锦东</t>
    </r>
    <r>
      <rPr>
        <sz val="9"/>
        <rFont val="宋体"/>
        <family val="0"/>
        <charset val="134"/>
      </rPr>
      <t xml:space="preserve">/3171702136</t>
    </r>
  </si>
  <si>
    <r>
      <rPr>
        <sz val="9"/>
        <rFont val="Noto Sans"/>
        <family val="2"/>
      </rPr>
      <t xml:space="preserve">唐锦铨</t>
    </r>
    <r>
      <rPr>
        <sz val="9"/>
        <rFont val="宋体"/>
        <family val="0"/>
        <charset val="134"/>
      </rPr>
      <t xml:space="preserve">,</t>
    </r>
    <r>
      <rPr>
        <sz val="9"/>
        <rFont val="Noto Sans"/>
        <family val="2"/>
      </rPr>
      <t xml:space="preserve">董势</t>
    </r>
  </si>
  <si>
    <t xml:space="preserve">项目运用专业金融分析能力，开展市场目标顾客需求调研、雨伞设计、专业化雨伞销售（创新性模块化销售理念）、顾客用伞体验数据反馈与收集（生产设计销售一体反馈系统）的活动。细分顾客群体，切实解决顾客存在用伞痛点，做优“儿童雨伞”与“年轻女性雨伞”两大利基市场，填补市场空白。项目借助福建晋江东石——中国伞都区位优势，实现乡村传统优势产业转型升级，达到乡村振兴之目的。</t>
  </si>
  <si>
    <t xml:space="preserve">201810395026</t>
  </si>
  <si>
    <t xml:space="preserve">聚贴心小管家</t>
  </si>
  <si>
    <t xml:space="preserve">沈永辉</t>
  </si>
  <si>
    <r>
      <rPr>
        <sz val="9"/>
        <rFont val="Noto Sans"/>
        <family val="2"/>
      </rPr>
      <t xml:space="preserve">纪昭宇</t>
    </r>
    <r>
      <rPr>
        <sz val="9"/>
        <rFont val="宋体"/>
        <family val="0"/>
        <charset val="134"/>
      </rPr>
      <t xml:space="preserve">/3141407424,</t>
    </r>
    <r>
      <rPr>
        <sz val="9"/>
        <rFont val="Noto Sans"/>
        <family val="2"/>
      </rPr>
      <t xml:space="preserve">刘炎捷</t>
    </r>
    <r>
      <rPr>
        <sz val="9"/>
        <rFont val="宋体"/>
        <family val="0"/>
        <charset val="134"/>
      </rPr>
      <t xml:space="preserve">/3151406401,</t>
    </r>
    <r>
      <rPr>
        <sz val="9"/>
        <rFont val="Noto Sans"/>
        <family val="2"/>
      </rPr>
      <t xml:space="preserve">郑雅雯</t>
    </r>
    <r>
      <rPr>
        <sz val="9"/>
        <rFont val="宋体"/>
        <family val="0"/>
        <charset val="134"/>
      </rPr>
      <t xml:space="preserve">/3171405208,</t>
    </r>
    <r>
      <rPr>
        <sz val="9"/>
        <rFont val="Noto Sans"/>
        <family val="2"/>
      </rPr>
      <t xml:space="preserve">朱柏宁</t>
    </r>
    <r>
      <rPr>
        <sz val="9"/>
        <rFont val="宋体"/>
        <family val="0"/>
        <charset val="134"/>
      </rPr>
      <t xml:space="preserve">/3151406403</t>
    </r>
  </si>
  <si>
    <r>
      <rPr>
        <sz val="9"/>
        <rFont val="Noto Sans"/>
        <family val="2"/>
      </rPr>
      <t xml:space="preserve">张颖</t>
    </r>
    <r>
      <rPr>
        <sz val="9"/>
        <rFont val="宋体"/>
        <family val="0"/>
        <charset val="134"/>
      </rPr>
      <t xml:space="preserve">,</t>
    </r>
    <r>
      <rPr>
        <sz val="9"/>
        <rFont val="Noto Sans"/>
        <family val="2"/>
      </rPr>
      <t xml:space="preserve">朱玉华</t>
    </r>
  </si>
  <si>
    <r>
      <rPr>
        <sz val="9"/>
        <rFont val="Noto Sans"/>
        <family val="2"/>
      </rPr>
      <t xml:space="preserve">针对高校推进校友工作中令人</t>
    </r>
    <r>
      <rPr>
        <sz val="9"/>
        <rFont val="宋体"/>
        <family val="0"/>
        <charset val="134"/>
      </rPr>
      <t xml:space="preserve">"</t>
    </r>
    <r>
      <rPr>
        <sz val="9"/>
        <rFont val="Noto Sans"/>
        <family val="2"/>
      </rPr>
      <t xml:space="preserve">头疼</t>
    </r>
    <r>
      <rPr>
        <sz val="9"/>
        <rFont val="宋体"/>
        <family val="0"/>
        <charset val="134"/>
      </rPr>
      <t xml:space="preserve">"</t>
    </r>
    <r>
      <rPr>
        <sz val="9"/>
        <rFont val="Noto Sans"/>
        <family val="2"/>
      </rPr>
      <t xml:space="preserve">的校友服务支持不足、老校友聚会组织难、校友聚会质量不高等系列问题，本项目致力于以闽江学院为试点，为高校校友会组织提供</t>
    </r>
    <r>
      <rPr>
        <sz val="9"/>
        <rFont val="宋体"/>
        <family val="0"/>
        <charset val="134"/>
      </rPr>
      <t xml:space="preserve">"</t>
    </r>
    <r>
      <rPr>
        <sz val="9"/>
        <rFont val="Noto Sans"/>
        <family val="2"/>
      </rPr>
      <t xml:space="preserve">成本价</t>
    </r>
    <r>
      <rPr>
        <sz val="9"/>
        <rFont val="宋体"/>
        <family val="0"/>
        <charset val="134"/>
      </rPr>
      <t xml:space="preserve">"</t>
    </r>
    <r>
      <rPr>
        <sz val="9"/>
        <rFont val="Noto Sans"/>
        <family val="2"/>
      </rPr>
      <t xml:space="preserve">校友聚贴心公益服务。通过集聚母校优势资源，搭建“在校生服务于老校友”的一站式校友聚“自助服务”模式，旨在助力高校校友会组织加强校友联络、实现母校特色“校友聚”的美好愿望，增强老校友与母校的情感粘黏度，同时也助力在校生的实践锻炼与成长。</t>
    </r>
  </si>
  <si>
    <t xml:space="preserve">201810395027</t>
  </si>
  <si>
    <t xml:space="preserve">创未来国学机器人教育</t>
  </si>
  <si>
    <t xml:space="preserve">胡丽梅</t>
  </si>
  <si>
    <r>
      <rPr>
        <sz val="9"/>
        <rFont val="Noto Sans"/>
        <family val="2"/>
      </rPr>
      <t xml:space="preserve">陈炎辉</t>
    </r>
    <r>
      <rPr>
        <sz val="9"/>
        <rFont val="宋体"/>
        <family val="0"/>
        <charset val="134"/>
      </rPr>
      <t xml:space="preserve">/3150103130,</t>
    </r>
    <r>
      <rPr>
        <sz val="9"/>
        <rFont val="Noto Sans"/>
        <family val="2"/>
      </rPr>
      <t xml:space="preserve">王婷</t>
    </r>
    <r>
      <rPr>
        <sz val="9"/>
        <rFont val="宋体"/>
        <family val="0"/>
        <charset val="134"/>
      </rPr>
      <t xml:space="preserve">/3150701204,</t>
    </r>
    <r>
      <rPr>
        <sz val="9"/>
        <rFont val="Noto Sans"/>
        <family val="2"/>
      </rPr>
      <t xml:space="preserve">侯乐</t>
    </r>
    <r>
      <rPr>
        <sz val="9"/>
        <rFont val="宋体"/>
        <family val="0"/>
        <charset val="134"/>
      </rPr>
      <t xml:space="preserve">/3160102306,</t>
    </r>
    <r>
      <rPr>
        <sz val="9"/>
        <rFont val="Noto Sans"/>
        <family val="2"/>
      </rPr>
      <t xml:space="preserve">雷水斌</t>
    </r>
    <r>
      <rPr>
        <sz val="9"/>
        <rFont val="宋体"/>
        <family val="0"/>
        <charset val="134"/>
      </rPr>
      <t xml:space="preserve">/3161105144</t>
    </r>
  </si>
  <si>
    <r>
      <rPr>
        <sz val="9"/>
        <rFont val="Noto Sans"/>
        <family val="2"/>
      </rPr>
      <t xml:space="preserve">郭培才</t>
    </r>
    <r>
      <rPr>
        <sz val="9"/>
        <rFont val="宋体"/>
        <family val="0"/>
        <charset val="134"/>
      </rPr>
      <t xml:space="preserve">,</t>
    </r>
    <r>
      <rPr>
        <sz val="9"/>
        <rFont val="Noto Sans"/>
        <family val="2"/>
      </rPr>
      <t xml:space="preserve">孔海钦</t>
    </r>
  </si>
  <si>
    <r>
      <rPr>
        <sz val="9"/>
        <rFont val="Noto Sans"/>
        <family val="2"/>
      </rPr>
      <t xml:space="preserve">创未来国学机器人教育是在国学名家、机器人开发工程师及儿童教育专家的指导下，由闽江学院学生创立的致力于</t>
    </r>
    <r>
      <rPr>
        <sz val="9"/>
        <rFont val="宋体"/>
        <family val="0"/>
        <charset val="134"/>
      </rPr>
      <t xml:space="preserve">Steam</t>
    </r>
    <r>
      <rPr>
        <sz val="9"/>
        <rFont val="Noto Sans"/>
        <family val="2"/>
      </rPr>
      <t xml:space="preserve">教育本土化的教育实体。旨在通过开发围绕国学知识的中国风机器人教育课程，同时融入相关的多学科知识，配以自主研发的中西结合的硬件设施，整体实现机器人教育中国造。未来计划以低投入、共资源、系统化的方式与学校及培训机构展开合作，让该课程尽最大可能与目标受众接触，实现经济、社会效益的有机统一。 </t>
    </r>
  </si>
  <si>
    <t xml:space="preserve">201810395028</t>
  </si>
  <si>
    <r>
      <rPr>
        <sz val="9"/>
        <rFont val="Noto Sans"/>
        <family val="2"/>
      </rPr>
      <t xml:space="preserve">  根艺</t>
    </r>
    <r>
      <rPr>
        <sz val="9"/>
        <rFont val="宋体"/>
        <family val="0"/>
        <charset val="134"/>
      </rPr>
      <t xml:space="preserve">+</t>
    </r>
  </si>
  <si>
    <t xml:space="preserve">李圳明</t>
  </si>
  <si>
    <r>
      <rPr>
        <sz val="9"/>
        <rFont val="Noto Sans"/>
        <family val="2"/>
      </rPr>
      <t xml:space="preserve">程郅衔</t>
    </r>
    <r>
      <rPr>
        <sz val="9"/>
        <rFont val="宋体"/>
        <family val="0"/>
        <charset val="134"/>
      </rPr>
      <t xml:space="preserve">/3161405204,</t>
    </r>
    <r>
      <rPr>
        <sz val="9"/>
        <rFont val="Noto Sans"/>
        <family val="2"/>
      </rPr>
      <t xml:space="preserve">卢星辰</t>
    </r>
    <r>
      <rPr>
        <sz val="9"/>
        <rFont val="宋体"/>
        <family val="0"/>
        <charset val="134"/>
      </rPr>
      <t xml:space="preserve">/3171702240,</t>
    </r>
    <r>
      <rPr>
        <sz val="9"/>
        <rFont val="Noto Sans"/>
        <family val="2"/>
      </rPr>
      <t xml:space="preserve">高万里</t>
    </r>
    <r>
      <rPr>
        <sz val="9"/>
        <rFont val="宋体"/>
        <family val="0"/>
        <charset val="134"/>
      </rPr>
      <t xml:space="preserve">/3161405106</t>
    </r>
  </si>
  <si>
    <r>
      <rPr>
        <sz val="9"/>
        <rFont val="Noto Sans"/>
        <family val="2"/>
      </rPr>
      <t xml:space="preserve">郑桢</t>
    </r>
    <r>
      <rPr>
        <sz val="9"/>
        <rFont val="宋体"/>
        <family val="0"/>
        <charset val="134"/>
      </rPr>
      <t xml:space="preserve">,</t>
    </r>
    <r>
      <rPr>
        <sz val="9"/>
        <rFont val="Noto Sans"/>
        <family val="2"/>
      </rPr>
      <t xml:space="preserve">余春洲</t>
    </r>
  </si>
  <si>
    <r>
      <rPr>
        <sz val="9"/>
        <rFont val="Noto Sans"/>
        <family val="2"/>
      </rPr>
      <t xml:space="preserve">“ 根艺</t>
    </r>
    <r>
      <rPr>
        <sz val="9"/>
        <rFont val="宋体"/>
        <family val="0"/>
        <charset val="134"/>
      </rPr>
      <t xml:space="preserve">+”</t>
    </r>
    <r>
      <rPr>
        <sz val="9"/>
        <rFont val="Noto Sans"/>
        <family val="2"/>
      </rPr>
      <t xml:space="preserve">定位家居设计、室内软装和会所陈设，以现代的设计理念结合天然木根，合理利用树根的畸变、纹路，达到情物交融的审美效果。我们在风格上与传统的根雕行业拉开距离，走现代设计路线。团队的核心优势在于私人定制，客户可以直接与设计师沟通以获得心仪的作品；注重作品的实用性与艺术性，注重文化内涵的植入，将现代设计，人文主义与实用性三者结合，创造出一个传统工艺美术领域创新创业的新模式。</t>
    </r>
  </si>
  <si>
    <t xml:space="preserve">201810395029</t>
  </si>
  <si>
    <t xml:space="preserve">原创童书出版插图绘画工作室</t>
  </si>
  <si>
    <t xml:space="preserve">蔡凯婷</t>
  </si>
  <si>
    <r>
      <rPr>
        <sz val="9"/>
        <rFont val="Noto Sans"/>
        <family val="2"/>
      </rPr>
      <t xml:space="preserve">林诗豪</t>
    </r>
    <r>
      <rPr>
        <sz val="9"/>
        <rFont val="宋体"/>
        <family val="0"/>
        <charset val="134"/>
      </rPr>
      <t xml:space="preserve">3151407402</t>
    </r>
    <r>
      <rPr>
        <sz val="9"/>
        <rFont val="Noto Sans"/>
        <family val="2"/>
      </rPr>
      <t xml:space="preserve">吴建川</t>
    </r>
    <r>
      <rPr>
        <sz val="9"/>
        <rFont val="宋体"/>
        <family val="0"/>
        <charset val="134"/>
      </rPr>
      <t xml:space="preserve">3161404103</t>
    </r>
    <r>
      <rPr>
        <sz val="9"/>
        <rFont val="Noto Sans"/>
        <family val="2"/>
      </rPr>
      <t xml:space="preserve">郑星宇</t>
    </r>
    <r>
      <rPr>
        <sz val="9"/>
        <rFont val="宋体"/>
        <family val="0"/>
        <charset val="134"/>
      </rPr>
      <t xml:space="preserve">3151404105</t>
    </r>
  </si>
  <si>
    <t xml:space="preserve">孟威妍</t>
  </si>
  <si>
    <r>
      <rPr>
        <sz val="9"/>
        <rFont val="Noto Sans"/>
        <family val="2"/>
      </rPr>
      <t xml:space="preserve">中国儿童图书出版行业迎来一个巨大的市场发展空间。当当童书</t>
    </r>
    <r>
      <rPr>
        <sz val="9"/>
        <rFont val="宋体"/>
        <family val="0"/>
        <charset val="134"/>
      </rPr>
      <t xml:space="preserve">2017</t>
    </r>
    <r>
      <rPr>
        <sz val="9"/>
        <rFont val="Noto Sans"/>
        <family val="2"/>
      </rPr>
      <t xml:space="preserve">年更是实现</t>
    </r>
    <r>
      <rPr>
        <sz val="9"/>
        <rFont val="宋体"/>
        <family val="0"/>
        <charset val="134"/>
      </rPr>
      <t xml:space="preserve">60%</t>
    </r>
    <r>
      <rPr>
        <sz val="9"/>
        <rFont val="Noto Sans"/>
        <family val="2"/>
      </rPr>
      <t xml:space="preserve">的高速增长。中国原创童书的发展成为</t>
    </r>
    <r>
      <rPr>
        <sz val="9"/>
        <rFont val="宋体"/>
        <family val="0"/>
        <charset val="134"/>
      </rPr>
      <t xml:space="preserve">2017</t>
    </r>
    <r>
      <rPr>
        <sz val="9"/>
        <rFont val="Noto Sans"/>
        <family val="2"/>
      </rPr>
      <t xml:space="preserve">年童书市场的重要议题，中国童书出版的未来更是取决于原创空间的拓展。从品类结构看，中国儿童文学占比达到</t>
    </r>
    <r>
      <rPr>
        <sz val="9"/>
        <rFont val="宋体"/>
        <family val="0"/>
        <charset val="134"/>
      </rPr>
      <t xml:space="preserve">18%</t>
    </r>
    <r>
      <rPr>
        <sz val="9"/>
        <rFont val="Noto Sans"/>
        <family val="2"/>
      </rPr>
      <t xml:space="preserve">，不仅占比高而且涌现出大量畅销爆品。由此可见童书是图书市场发展最迅速的品类。我们将成立一个，插图绘画小组。对接出版社。为少儿出版读物进行绘制插图绘制。   </t>
    </r>
  </si>
  <si>
    <t xml:space="preserve">201810395030</t>
  </si>
  <si>
    <t xml:space="preserve">新拾漆</t>
  </si>
  <si>
    <t xml:space="preserve">杨慧冰</t>
  </si>
  <si>
    <r>
      <rPr>
        <sz val="9"/>
        <rFont val="Noto Sans"/>
        <family val="2"/>
      </rPr>
      <t xml:space="preserve">吴祺辉</t>
    </r>
    <r>
      <rPr>
        <sz val="9"/>
        <rFont val="宋体"/>
        <family val="0"/>
        <charset val="134"/>
      </rPr>
      <t xml:space="preserve">/3151406107,</t>
    </r>
    <r>
      <rPr>
        <sz val="9"/>
        <rFont val="Noto Sans"/>
        <family val="2"/>
      </rPr>
      <t xml:space="preserve">吴彩霞</t>
    </r>
    <r>
      <rPr>
        <sz val="9"/>
        <rFont val="宋体"/>
        <family val="0"/>
        <charset val="134"/>
      </rPr>
      <t xml:space="preserve">/3151406118,</t>
    </r>
    <r>
      <rPr>
        <sz val="9"/>
        <rFont val="Noto Sans"/>
        <family val="2"/>
      </rPr>
      <t xml:space="preserve">杨永吉</t>
    </r>
    <r>
      <rPr>
        <sz val="9"/>
        <rFont val="宋体"/>
        <family val="0"/>
        <charset val="134"/>
      </rPr>
      <t xml:space="preserve">/3140803120,</t>
    </r>
    <r>
      <rPr>
        <sz val="9"/>
        <rFont val="Noto Sans"/>
        <family val="2"/>
      </rPr>
      <t xml:space="preserve">孙淼淼</t>
    </r>
    <r>
      <rPr>
        <sz val="9"/>
        <rFont val="宋体"/>
        <family val="0"/>
        <charset val="134"/>
      </rPr>
      <t xml:space="preserve">/3160103113</t>
    </r>
  </si>
  <si>
    <t xml:space="preserve">罗芳林</t>
  </si>
  <si>
    <t xml:space="preserve">“新拾漆”是一个致力于中国大漆文化传承发扬的项目，核心是以海上丝绸之路为契机传承弘扬福州大漆非遗文化。通过不断探索漆艺文创设计多样性，让漆元素融入生活改变人们对非遗文化的刻板印象，拓宽漆艺产品在中国风礼品中的市场需求走向国际，从大漆源头重走海上丝绸之路推进中国漆文化输出。建立起匠人传帮带，为保护老匠人们的技艺让新匠人在传承过程中能够在漆行业中存活发展，为漆艺行业未来可持续发展，尽一份力。</t>
  </si>
  <si>
    <t xml:space="preserve">201810395031</t>
  </si>
  <si>
    <t xml:space="preserve">集成于路灯杆的智慧城市数据采集系统用电源管理系统设计</t>
  </si>
  <si>
    <t xml:space="preserve">郭伟达</t>
  </si>
  <si>
    <r>
      <rPr>
        <sz val="9"/>
        <rFont val="Noto Sans"/>
        <family val="2"/>
      </rPr>
      <t xml:space="preserve">林联升</t>
    </r>
    <r>
      <rPr>
        <sz val="9"/>
        <rFont val="宋体"/>
        <family val="0"/>
        <charset val="134"/>
      </rPr>
      <t xml:space="preserve">/3151003159,</t>
    </r>
    <r>
      <rPr>
        <sz val="9"/>
        <rFont val="Noto Sans"/>
        <family val="2"/>
      </rPr>
      <t xml:space="preserve">黄金平</t>
    </r>
    <r>
      <rPr>
        <sz val="9"/>
        <rFont val="宋体"/>
        <family val="0"/>
        <charset val="134"/>
      </rPr>
      <t xml:space="preserve">/3151003151,</t>
    </r>
    <r>
      <rPr>
        <sz val="9"/>
        <rFont val="Noto Sans"/>
        <family val="2"/>
      </rPr>
      <t xml:space="preserve">洪楚阳</t>
    </r>
    <r>
      <rPr>
        <sz val="9"/>
        <rFont val="宋体"/>
        <family val="0"/>
        <charset val="134"/>
      </rPr>
      <t xml:space="preserve">/3141002131,</t>
    </r>
    <r>
      <rPr>
        <sz val="9"/>
        <rFont val="Noto Sans"/>
        <family val="2"/>
      </rPr>
      <t xml:space="preserve">柳福斌</t>
    </r>
    <r>
      <rPr>
        <sz val="9"/>
        <rFont val="宋体"/>
        <family val="0"/>
        <charset val="134"/>
      </rPr>
      <t xml:space="preserve">/3161002131</t>
    </r>
  </si>
  <si>
    <t xml:space="preserve">隋越</t>
  </si>
  <si>
    <t xml:space="preserve">许多智慧城市应用场景中，路灯杆常常被选为众多不同信息采集系统的重要节点，这些信息采集系统都需要稳定的供电保障。由于安全性以及不同管理部门的独立性要求，通常不能直接利用路灯电源为智慧城市信息采集系统供电，不同的采集子系统也要求有独立的二次电源供电。本项目集成应用光伏、锂电管理、无线通信等技术设计了应用于智慧城市路灯杆数据采集系统用的高性能电源管理系统，具有良好应用前景。</t>
  </si>
  <si>
    <t xml:space="preserve">201810395032</t>
  </si>
  <si>
    <t xml:space="preserve">一种便于搬动的家用电脑办公桌的研制</t>
  </si>
  <si>
    <t xml:space="preserve">王志挥</t>
  </si>
  <si>
    <r>
      <rPr>
        <sz val="9"/>
        <rFont val="Noto Sans"/>
        <family val="2"/>
      </rPr>
      <t xml:space="preserve">吴越</t>
    </r>
    <r>
      <rPr>
        <sz val="9"/>
        <rFont val="宋体"/>
        <family val="0"/>
        <charset val="134"/>
      </rPr>
      <t xml:space="preserve">/3171006129,</t>
    </r>
    <r>
      <rPr>
        <sz val="9"/>
        <rFont val="Noto Sans"/>
        <family val="2"/>
      </rPr>
      <t xml:space="preserve">王嘉良</t>
    </r>
    <r>
      <rPr>
        <sz val="9"/>
        <rFont val="宋体"/>
        <family val="0"/>
        <charset val="134"/>
      </rPr>
      <t xml:space="preserve">/3171006125,</t>
    </r>
    <r>
      <rPr>
        <sz val="9"/>
        <rFont val="Noto Sans"/>
        <family val="2"/>
      </rPr>
      <t xml:space="preserve">陈志伟</t>
    </r>
    <r>
      <rPr>
        <sz val="9"/>
        <rFont val="宋体"/>
        <family val="0"/>
        <charset val="134"/>
      </rPr>
      <t xml:space="preserve">/3171006107,</t>
    </r>
    <r>
      <rPr>
        <sz val="9"/>
        <rFont val="Noto Sans"/>
        <family val="2"/>
      </rPr>
      <t xml:space="preserve">谢烨</t>
    </r>
    <r>
      <rPr>
        <sz val="9"/>
        <rFont val="宋体"/>
        <family val="0"/>
        <charset val="134"/>
      </rPr>
      <t xml:space="preserve">/3171006132</t>
    </r>
  </si>
  <si>
    <t xml:space="preserve">唐晓腾</t>
  </si>
  <si>
    <r>
      <rPr>
        <sz val="9"/>
        <rFont val="Noto Sans"/>
        <family val="2"/>
      </rPr>
      <t xml:space="preserve">电脑是现代城市生活、工具的一个重要工具，电脑桌作为电脑工作的平台不可或缺，本项目依托于闽江学院数字创意设计实验室、电子系机电专业创意工坊为依托，面向实际需要，解决日常家庭使用的电脑桌存在的承载物多且杂、经常搬动的问题。具体工作方面主要包括：系统方案设计、运动干涉分析、主要零部件的三维设计、零部件制作、装配与调试。申请经费</t>
    </r>
    <r>
      <rPr>
        <sz val="9"/>
        <rFont val="宋体"/>
        <family val="0"/>
        <charset val="134"/>
      </rPr>
      <t xml:space="preserve">2</t>
    </r>
    <r>
      <rPr>
        <sz val="9"/>
        <rFont val="Noto Sans"/>
        <family val="2"/>
      </rPr>
      <t xml:space="preserve">万圆。拟提交样机一台、设计说明书及源代码一份。</t>
    </r>
  </si>
  <si>
    <t xml:space="preserve">201810395033</t>
  </si>
  <si>
    <t xml:space="preserve">基于一维光子晶体的全方向宽波段反射滤波器</t>
  </si>
  <si>
    <t xml:space="preserve">林婷婷</t>
  </si>
  <si>
    <r>
      <rPr>
        <sz val="9"/>
        <rFont val="Noto Sans"/>
        <family val="2"/>
      </rPr>
      <t xml:space="preserve">徐势英</t>
    </r>
    <r>
      <rPr>
        <sz val="9"/>
        <rFont val="宋体"/>
        <family val="0"/>
        <charset val="134"/>
      </rPr>
      <t xml:space="preserve">/3151002111</t>
    </r>
  </si>
  <si>
    <t xml:space="preserve">陈曦曜</t>
  </si>
  <si>
    <t xml:space="preserve">本项目从一维光子晶体的结构特点出发，利用光学传输矩阵等方法研究一维光子晶体的反映光子晶体典型特性的光子禁带，通过数值模拟计算分析一维光子晶体禁带随周期数、折射率比值、入射光偏振状态以及入射角的变化规律。项目在分析一维光子晶体全方向反射器基本原理的基础上，通过对一维光子晶体能带的全面计算和分析，增加其禁带宽度，设计基于一维光子晶体的全方向宽波段反射滤波器。</t>
  </si>
  <si>
    <t xml:space="preserve">201810395034</t>
  </si>
  <si>
    <t xml:space="preserve">断路器机械特性测试辅助装置</t>
  </si>
  <si>
    <t xml:space="preserve">方  浩</t>
  </si>
  <si>
    <r>
      <rPr>
        <sz val="9"/>
        <rFont val="Noto Sans"/>
        <family val="2"/>
      </rPr>
      <t xml:space="preserve">吴圣宪</t>
    </r>
    <r>
      <rPr>
        <sz val="9"/>
        <rFont val="宋体"/>
        <family val="0"/>
        <charset val="134"/>
      </rPr>
      <t xml:space="preserve">/3151003258,</t>
    </r>
    <r>
      <rPr>
        <sz val="9"/>
        <rFont val="Noto Sans"/>
        <family val="2"/>
      </rPr>
      <t xml:space="preserve">沈海霖</t>
    </r>
    <r>
      <rPr>
        <sz val="9"/>
        <rFont val="宋体"/>
        <family val="0"/>
        <charset val="134"/>
      </rPr>
      <t xml:space="preserve">/3151004158,</t>
    </r>
    <r>
      <rPr>
        <sz val="9"/>
        <rFont val="Noto Sans"/>
        <family val="2"/>
      </rPr>
      <t xml:space="preserve">钟鸿</t>
    </r>
    <r>
      <rPr>
        <sz val="9"/>
        <rFont val="宋体"/>
        <family val="0"/>
        <charset val="134"/>
      </rPr>
      <t xml:space="preserve">/3161003160,</t>
    </r>
    <r>
      <rPr>
        <sz val="9"/>
        <rFont val="Noto Sans"/>
        <family val="2"/>
      </rPr>
      <t xml:space="preserve">许赞杨</t>
    </r>
    <r>
      <rPr>
        <sz val="9"/>
        <rFont val="宋体"/>
        <family val="0"/>
        <charset val="134"/>
      </rPr>
      <t xml:space="preserve">/3161003120</t>
    </r>
  </si>
  <si>
    <t xml:space="preserve">薛小铃</t>
  </si>
  <si>
    <r>
      <rPr>
        <sz val="9"/>
        <rFont val="Noto Sans"/>
        <family val="2"/>
      </rPr>
      <t xml:space="preserve">断路器机械特性测试时，须将断路器一侧地刀（接地线）断开测试，存在作业风险高、效率低等问题。通过高精度直流双臂电桥法在线检测两侧地刀同时接地时回路电阻值的大小，快速自动识别并显示断路器状态，并实时传输至现有断路器机械特性测试仪；通过高精度</t>
    </r>
    <r>
      <rPr>
        <sz val="9"/>
        <rFont val="宋体"/>
        <family val="0"/>
        <charset val="134"/>
      </rPr>
      <t xml:space="preserve">A/D</t>
    </r>
    <r>
      <rPr>
        <sz val="9"/>
        <rFont val="Noto Sans"/>
        <family val="2"/>
      </rPr>
      <t xml:space="preserve">检测断路器接线端以及连接线电压，单片机自动校准测量误差。响应速度快（</t>
    </r>
    <r>
      <rPr>
        <sz val="9"/>
        <rFont val="宋体"/>
        <family val="0"/>
        <charset val="134"/>
      </rPr>
      <t xml:space="preserve">μs</t>
    </r>
    <r>
      <rPr>
        <sz val="9"/>
        <rFont val="Noto Sans"/>
        <family val="2"/>
      </rPr>
      <t xml:space="preserve">级），符合断路器机械特性测试仪器的精度要求（</t>
    </r>
    <r>
      <rPr>
        <sz val="9"/>
        <rFont val="宋体"/>
        <family val="0"/>
        <charset val="134"/>
      </rPr>
      <t xml:space="preserve">ms</t>
    </r>
    <r>
      <rPr>
        <sz val="9"/>
        <rFont val="Noto Sans"/>
        <family val="2"/>
      </rPr>
      <t xml:space="preserve">级），使测试过程更安全、更可靠。</t>
    </r>
  </si>
  <si>
    <t xml:space="preserve">201810395035</t>
  </si>
  <si>
    <t xml:space="preserve">福州民宿聚落化发展研究——以鼓岭为例</t>
  </si>
  <si>
    <t xml:space="preserve">毛宏颖</t>
  </si>
  <si>
    <r>
      <rPr>
        <sz val="9"/>
        <rFont val="Noto Sans"/>
        <family val="2"/>
      </rPr>
      <t xml:space="preserve">杨清林</t>
    </r>
    <r>
      <rPr>
        <sz val="9"/>
        <rFont val="宋体"/>
        <family val="0"/>
        <charset val="134"/>
      </rPr>
      <t xml:space="preserve">/3160701113,</t>
    </r>
    <r>
      <rPr>
        <sz val="9"/>
        <rFont val="Noto Sans"/>
        <family val="2"/>
      </rPr>
      <t xml:space="preserve">林盛亮</t>
    </r>
    <r>
      <rPr>
        <sz val="9"/>
        <rFont val="宋体"/>
        <family val="0"/>
        <charset val="134"/>
      </rPr>
      <t xml:space="preserve">/3160701223,</t>
    </r>
    <r>
      <rPr>
        <sz val="9"/>
        <rFont val="Noto Sans"/>
        <family val="2"/>
      </rPr>
      <t xml:space="preserve">黄晓彤</t>
    </r>
    <r>
      <rPr>
        <sz val="9"/>
        <rFont val="宋体"/>
        <family val="0"/>
        <charset val="134"/>
      </rPr>
      <t xml:space="preserve">/3160701129,</t>
    </r>
    <r>
      <rPr>
        <sz val="9"/>
        <rFont val="Noto Sans"/>
        <family val="2"/>
      </rPr>
      <t xml:space="preserve">蔡少鸿</t>
    </r>
    <r>
      <rPr>
        <sz val="9"/>
        <rFont val="宋体"/>
        <family val="0"/>
        <charset val="134"/>
      </rPr>
      <t xml:space="preserve">/3160701203</t>
    </r>
  </si>
  <si>
    <t xml:space="preserve">张希</t>
  </si>
  <si>
    <t xml:space="preserve">福州鼓岭近几年伴随着度假区的规划与发展，出现了诸多民宿，吸引越来越多的消费群体。学术界对于福州民宿聚落化的研究还存在空白。为此本小组将通过问卷调查法、访谈法对鼓岭进行实地调研，通过数据的收集、分析以深入探究鼓岭民宿发展现状、规模、存在的问题、与周围社区的关系、空间布局、以及民宿聚落发展的管理配套制度等。</t>
  </si>
  <si>
    <t xml:space="preserve">201810395036</t>
  </si>
  <si>
    <t xml:space="preserve">基于逃生行为的应急疏散路径决策模型</t>
  </si>
  <si>
    <t xml:space="preserve">廖京艳</t>
  </si>
  <si>
    <r>
      <rPr>
        <sz val="9"/>
        <rFont val="Noto Sans"/>
        <family val="2"/>
      </rPr>
      <t xml:space="preserve">林静怡</t>
    </r>
    <r>
      <rPr>
        <sz val="9"/>
        <rFont val="宋体"/>
        <family val="0"/>
        <charset val="134"/>
      </rPr>
      <t xml:space="preserve">/3161910119,</t>
    </r>
    <r>
      <rPr>
        <sz val="9"/>
        <rFont val="Noto Sans"/>
        <family val="2"/>
      </rPr>
      <t xml:space="preserve">彭婷</t>
    </r>
    <r>
      <rPr>
        <sz val="9"/>
        <rFont val="宋体"/>
        <family val="0"/>
        <charset val="134"/>
      </rPr>
      <t xml:space="preserve">/3161910106,</t>
    </r>
    <r>
      <rPr>
        <sz val="9"/>
        <rFont val="Noto Sans"/>
        <family val="2"/>
      </rPr>
      <t xml:space="preserve">黎彤</t>
    </r>
    <r>
      <rPr>
        <sz val="9"/>
        <rFont val="宋体"/>
        <family val="0"/>
        <charset val="134"/>
      </rPr>
      <t xml:space="preserve">/3161910101,</t>
    </r>
    <r>
      <rPr>
        <sz val="9"/>
        <rFont val="Noto Sans"/>
        <family val="2"/>
      </rPr>
      <t xml:space="preserve">吴明明</t>
    </r>
    <r>
      <rPr>
        <sz val="9"/>
        <rFont val="宋体"/>
        <family val="0"/>
        <charset val="134"/>
      </rPr>
      <t xml:space="preserve">/3161910124</t>
    </r>
  </si>
  <si>
    <t xml:space="preserve">郑建湖</t>
  </si>
  <si>
    <r>
      <rPr>
        <sz val="9"/>
        <rFont val="Noto Sans"/>
        <family val="2"/>
      </rPr>
      <t xml:space="preserve">项目以人群密集的公共场所为研究对象，通过问卷调查的方式，对人群逃生行为进行调查，统计分析应急疏散时影响人们选择逃生路径的主要影响因素。考虑人群逃生时的心理和偏好，构建基于有限理性的应急疏散路径决策模型。利用</t>
    </r>
    <r>
      <rPr>
        <sz val="9"/>
        <rFont val="SimSun"/>
        <family val="0"/>
        <charset val="134"/>
      </rPr>
      <t xml:space="preserve">Anylogic</t>
    </r>
    <r>
      <rPr>
        <sz val="9"/>
        <rFont val="Noto Sans"/>
        <family val="2"/>
      </rPr>
      <t xml:space="preserve">仿真软件构建应急疏散网络场景，对人群逃生时的路径决策行为进行模拟，验证所建模型的有效性。为公共场所的路径规划和应急管理提供决策支持。</t>
    </r>
  </si>
  <si>
    <t xml:space="preserve">201810395037</t>
  </si>
  <si>
    <t xml:space="preserve">新时代下弱势群体政治参与的机制研究 </t>
  </si>
  <si>
    <t xml:space="preserve">连珍珍</t>
  </si>
  <si>
    <r>
      <rPr>
        <sz val="9"/>
        <rFont val="Noto Sans"/>
        <family val="2"/>
      </rPr>
      <t xml:space="preserve">徐国来</t>
    </r>
    <r>
      <rPr>
        <sz val="9"/>
        <rFont val="宋体"/>
        <family val="0"/>
        <charset val="134"/>
      </rPr>
      <t xml:space="preserve">/3160301202,</t>
    </r>
    <r>
      <rPr>
        <sz val="9"/>
        <rFont val="Noto Sans"/>
        <family val="2"/>
      </rPr>
      <t xml:space="preserve">赵磊</t>
    </r>
    <r>
      <rPr>
        <sz val="9"/>
        <rFont val="宋体"/>
        <family val="0"/>
        <charset val="134"/>
      </rPr>
      <t xml:space="preserve">/3151905101,</t>
    </r>
    <r>
      <rPr>
        <sz val="9"/>
        <rFont val="Noto Sans"/>
        <family val="2"/>
      </rPr>
      <t xml:space="preserve">谭莹</t>
    </r>
    <r>
      <rPr>
        <sz val="9"/>
        <rFont val="宋体"/>
        <family val="0"/>
        <charset val="134"/>
      </rPr>
      <t xml:space="preserve">/3160301210</t>
    </r>
  </si>
  <si>
    <t xml:space="preserve">杨亮</t>
  </si>
  <si>
    <t xml:space="preserve">随着中国进入了经济转型、体制转轨、阶层分化的转型期，发展不平衡不充分的问题显露，弱势群体的权益保护、利益诉求、民生发展等问题变得更加严重。本项目从新时代视角出发考察弱势群体政治参与问题，分析弱势群体政治参与的现实困境、制约因素等，探索推进弱势群体政治参与的方法路径。本项目能为弱势群体问题研究提供新视角和新思路，也为保障弱势群体的政治权益、畅通弱势群体利益诉求渠道等提供了对策建议。 </t>
  </si>
  <si>
    <t xml:space="preserve">201810395038</t>
  </si>
  <si>
    <t xml:space="preserve">云会员平台</t>
  </si>
  <si>
    <t xml:space="preserve">匡光超</t>
  </si>
  <si>
    <r>
      <rPr>
        <sz val="9"/>
        <rFont val="Noto Sans"/>
        <family val="2"/>
      </rPr>
      <t xml:space="preserve">杨世永</t>
    </r>
    <r>
      <rPr>
        <sz val="9"/>
        <rFont val="宋体"/>
        <family val="0"/>
        <charset val="134"/>
      </rPr>
      <t xml:space="preserve">/3160905217,</t>
    </r>
    <r>
      <rPr>
        <sz val="9"/>
        <rFont val="Noto Sans"/>
        <family val="2"/>
      </rPr>
      <t xml:space="preserve">叶锴</t>
    </r>
    <r>
      <rPr>
        <sz val="9"/>
        <rFont val="宋体"/>
        <family val="0"/>
        <charset val="134"/>
      </rPr>
      <t xml:space="preserve">/3151104147,</t>
    </r>
    <r>
      <rPr>
        <sz val="9"/>
        <rFont val="Noto Sans"/>
        <family val="2"/>
      </rPr>
      <t xml:space="preserve">王慧瑶</t>
    </r>
    <r>
      <rPr>
        <sz val="9"/>
        <rFont val="宋体"/>
        <family val="0"/>
        <charset val="134"/>
      </rPr>
      <t xml:space="preserve">/3161903120</t>
    </r>
  </si>
  <si>
    <t xml:space="preserve">张和荣</t>
  </si>
  <si>
    <r>
      <rPr>
        <sz val="9"/>
        <rFont val="Noto Sans"/>
        <family val="2"/>
      </rPr>
      <t xml:space="preserve">云会员平台的研究项目针对的市场痛点是大型综合购物中心营销无差别，同质化竞争严重的市场痛点问题。项目计划通过与某个商场合作抽取部分顾客数据分析计算，设计出一整套的数据</t>
    </r>
    <r>
      <rPr>
        <sz val="9"/>
        <rFont val="宋体"/>
        <family val="0"/>
        <charset val="134"/>
      </rPr>
      <t xml:space="preserve">-</t>
    </r>
    <r>
      <rPr>
        <sz val="9"/>
        <rFont val="Noto Sans"/>
        <family val="2"/>
      </rPr>
      <t xml:space="preserve">技术模型解决数据孤岛造成数据碎片化、用户留存数据少、细分客户群体营销不精准三个问题，企业可以根据完整的数据</t>
    </r>
    <r>
      <rPr>
        <sz val="9"/>
        <rFont val="宋体"/>
        <family val="0"/>
        <charset val="134"/>
      </rPr>
      <t xml:space="preserve">-</t>
    </r>
    <r>
      <rPr>
        <sz val="9"/>
        <rFont val="Noto Sans"/>
        <family val="2"/>
      </rPr>
      <t xml:space="preserve">技术模型开发自己的云会员平台，通过差异化数据化经营提高收益。
</t>
    </r>
  </si>
  <si>
    <t xml:space="preserve">201810395039</t>
  </si>
  <si>
    <t xml:space="preserve">购买银行理财产品的法律风险研究</t>
  </si>
  <si>
    <t xml:space="preserve">李阳</t>
  </si>
  <si>
    <r>
      <rPr>
        <sz val="9"/>
        <rFont val="Noto Sans"/>
        <family val="2"/>
      </rPr>
      <t xml:space="preserve">罗越</t>
    </r>
    <r>
      <rPr>
        <sz val="9"/>
        <rFont val="宋体"/>
        <family val="0"/>
        <charset val="134"/>
      </rPr>
      <t xml:space="preserve">/3150302135,</t>
    </r>
    <r>
      <rPr>
        <sz val="9"/>
        <rFont val="Noto Sans"/>
        <family val="2"/>
      </rPr>
      <t xml:space="preserve">游恩</t>
    </r>
    <r>
      <rPr>
        <sz val="9"/>
        <rFont val="宋体"/>
        <family val="0"/>
        <charset val="134"/>
      </rPr>
      <t xml:space="preserve">/3161702118,</t>
    </r>
    <r>
      <rPr>
        <sz val="9"/>
        <rFont val="Noto Sans"/>
        <family val="2"/>
      </rPr>
      <t xml:space="preserve">郭蔚静</t>
    </r>
    <r>
      <rPr>
        <sz val="9"/>
        <rFont val="宋体"/>
        <family val="0"/>
        <charset val="134"/>
      </rPr>
      <t xml:space="preserve">/3150302236,</t>
    </r>
    <r>
      <rPr>
        <sz val="9"/>
        <rFont val="Noto Sans"/>
        <family val="2"/>
      </rPr>
      <t xml:space="preserve">吴雅静</t>
    </r>
    <r>
      <rPr>
        <sz val="9"/>
        <rFont val="宋体"/>
        <family val="0"/>
        <charset val="134"/>
      </rPr>
      <t xml:space="preserve">/3150302121</t>
    </r>
  </si>
  <si>
    <r>
      <rPr>
        <sz val="9"/>
        <rFont val="Noto Sans"/>
        <family val="2"/>
      </rPr>
      <t xml:space="preserve">王冬</t>
    </r>
    <r>
      <rPr>
        <sz val="9"/>
        <rFont val="宋体"/>
        <family val="0"/>
        <charset val="134"/>
      </rPr>
      <t xml:space="preserve">,</t>
    </r>
    <r>
      <rPr>
        <sz val="9"/>
        <rFont val="Noto Sans"/>
        <family val="2"/>
      </rPr>
      <t xml:space="preserve">郑运达</t>
    </r>
  </si>
  <si>
    <t xml:space="preserve">近些年，我国发生了不少银行理财产品损害消费者权益的案件。本项目的主要内容包括：银行理财产品的法律性质研究：不同的银行理财产品其法律关系的性质不同。准确界定银行理财产品的法律属性，能更好地适用法律保护消费者的权益。银行理财产品消费者法律风险研究：在不同的法律关系中，法律主体的风险承担是不同的，而不同的风险承担模式需要不同的消费者保护制度。</t>
  </si>
  <si>
    <t xml:space="preserve">201810395040</t>
  </si>
  <si>
    <t xml:space="preserve">离婚时夫妻共同财产的认定及分配</t>
  </si>
  <si>
    <t xml:space="preserve">叶佳玲</t>
  </si>
  <si>
    <r>
      <rPr>
        <sz val="9"/>
        <rFont val="Noto Sans"/>
        <family val="2"/>
      </rPr>
      <t xml:space="preserve">黄慧斌</t>
    </r>
    <r>
      <rPr>
        <sz val="9"/>
        <rFont val="宋体"/>
        <family val="0"/>
        <charset val="134"/>
      </rPr>
      <t xml:space="preserve">/3160302123,</t>
    </r>
    <r>
      <rPr>
        <sz val="9"/>
        <rFont val="Noto Sans"/>
        <family val="2"/>
      </rPr>
      <t xml:space="preserve">郑嘉铭</t>
    </r>
    <r>
      <rPr>
        <sz val="9"/>
        <rFont val="宋体"/>
        <family val="0"/>
        <charset val="134"/>
      </rPr>
      <t xml:space="preserve">/3160302127</t>
    </r>
  </si>
  <si>
    <t xml:space="preserve">郑净方</t>
  </si>
  <si>
    <t xml:space="preserve">由于人们日益增长的物质精神需求及思想观念的解放，离婚人口每年持续上涨。夫妻共同财产的认定是分割的前提，我国现行的司法解释对于法定夫妻财产的认定方面存在不足，共同财产认定方面过于原则和概括，在司法实务中难以把握和适用。论文将从离婚共同财产的认定及意义、认定共有的情形包括共有的范围债权债务、分析现行夫妻财产分割制度存在的问题和完善意见这几方面，结合相关的司法实践的案例，以案例为依托深入探索课题。</t>
  </si>
  <si>
    <t xml:space="preserve">201810395041</t>
  </si>
  <si>
    <r>
      <rPr>
        <sz val="9"/>
        <rFont val="Noto Sans"/>
        <family val="2"/>
      </rPr>
      <t xml:space="preserve">石墨烯基</t>
    </r>
    <r>
      <rPr>
        <sz val="9"/>
        <rFont val="宋体"/>
        <family val="0"/>
        <charset val="134"/>
      </rPr>
      <t xml:space="preserve">Zn-Bi</t>
    </r>
    <r>
      <rPr>
        <sz val="9"/>
        <rFont val="Noto Sans"/>
        <family val="2"/>
      </rPr>
      <t xml:space="preserve">系可见光光催化剂的合成与性能研究</t>
    </r>
  </si>
  <si>
    <t xml:space="preserve">唐国琴</t>
  </si>
  <si>
    <r>
      <rPr>
        <sz val="9"/>
        <rFont val="Noto Sans"/>
        <family val="2"/>
      </rPr>
      <t xml:space="preserve">郭铃静</t>
    </r>
    <r>
      <rPr>
        <sz val="9"/>
        <rFont val="宋体"/>
        <family val="0"/>
        <charset val="134"/>
      </rPr>
      <t xml:space="preserve">/3161202228,</t>
    </r>
    <r>
      <rPr>
        <sz val="9"/>
        <rFont val="Noto Sans"/>
        <family val="2"/>
      </rPr>
      <t xml:space="preserve">罗伟</t>
    </r>
    <r>
      <rPr>
        <sz val="9"/>
        <rFont val="宋体"/>
        <family val="0"/>
        <charset val="134"/>
      </rPr>
      <t xml:space="preserve">/3161202218,</t>
    </r>
    <r>
      <rPr>
        <sz val="9"/>
        <rFont val="Noto Sans"/>
        <family val="2"/>
      </rPr>
      <t xml:space="preserve">苏金杉</t>
    </r>
    <r>
      <rPr>
        <sz val="9"/>
        <rFont val="宋体"/>
        <family val="0"/>
        <charset val="134"/>
      </rPr>
      <t xml:space="preserve">/3161202219,</t>
    </r>
    <r>
      <rPr>
        <sz val="9"/>
        <rFont val="Noto Sans"/>
        <family val="2"/>
      </rPr>
      <t xml:space="preserve">张伟琼</t>
    </r>
    <r>
      <rPr>
        <sz val="9"/>
        <rFont val="宋体"/>
        <family val="0"/>
        <charset val="134"/>
      </rPr>
      <t xml:space="preserve">/3161202156</t>
    </r>
  </si>
  <si>
    <t xml:space="preserve">江丽芳</t>
  </si>
  <si>
    <t xml:space="preserve">本创新训练拟采用环境友好简便易行的化学物理制备石墨烯基锌铋化合物，既拥有石墨烯基的高效性能，又兼具氧化锌氯化铋自身半导体光催性能。产品将表征其性能，并测试其在可见光源下的光催性能，探索其对医药废水、染料废水的处理效果。</t>
  </si>
  <si>
    <t xml:space="preserve">201810395042</t>
  </si>
  <si>
    <r>
      <rPr>
        <sz val="9"/>
        <rFont val="Noto Sans"/>
        <family val="2"/>
      </rPr>
      <t xml:space="preserve">羧酸</t>
    </r>
    <r>
      <rPr>
        <sz val="9"/>
        <rFont val="宋体"/>
        <family val="0"/>
        <charset val="134"/>
      </rPr>
      <t xml:space="preserve">/</t>
    </r>
    <r>
      <rPr>
        <sz val="9"/>
        <rFont val="Noto Sans"/>
        <family val="2"/>
      </rPr>
      <t xml:space="preserve">磺酸基官能团化多孔杂多酸聚离子液体催化的芳烃清洁氧化羟化</t>
    </r>
  </si>
  <si>
    <t xml:space="preserve">郑昕茗</t>
  </si>
  <si>
    <r>
      <rPr>
        <sz val="9"/>
        <rFont val="Noto Sans"/>
        <family val="2"/>
      </rPr>
      <t xml:space="preserve">谢光显</t>
    </r>
    <r>
      <rPr>
        <sz val="9"/>
        <rFont val="宋体"/>
        <family val="0"/>
        <charset val="134"/>
      </rPr>
      <t xml:space="preserve">/3161207126,</t>
    </r>
    <r>
      <rPr>
        <sz val="9"/>
        <rFont val="Noto Sans"/>
        <family val="2"/>
      </rPr>
      <t xml:space="preserve">徐温婷</t>
    </r>
    <r>
      <rPr>
        <sz val="9"/>
        <rFont val="宋体"/>
        <family val="0"/>
        <charset val="134"/>
      </rPr>
      <t xml:space="preserve">/3161207122,</t>
    </r>
    <r>
      <rPr>
        <sz val="9"/>
        <rFont val="Noto Sans"/>
        <family val="2"/>
      </rPr>
      <t xml:space="preserve">林景耀</t>
    </r>
    <r>
      <rPr>
        <sz val="9"/>
        <rFont val="宋体"/>
        <family val="0"/>
        <charset val="134"/>
      </rPr>
      <t xml:space="preserve">/3161207120</t>
    </r>
  </si>
  <si>
    <t xml:space="preserve">李心忠</t>
  </si>
  <si>
    <r>
      <rPr>
        <sz val="9"/>
        <rFont val="Noto Sans"/>
        <family val="2"/>
      </rPr>
      <t xml:space="preserve">项目从</t>
    </r>
    <r>
      <rPr>
        <sz val="9"/>
        <rFont val="宋体"/>
        <family val="0"/>
        <charset val="134"/>
      </rPr>
      <t xml:space="preserve">N</t>
    </r>
    <r>
      <rPr>
        <sz val="9"/>
        <rFont val="Noto Sans"/>
        <family val="2"/>
      </rPr>
      <t xml:space="preserve">，</t>
    </r>
    <r>
      <rPr>
        <sz val="9"/>
        <rFont val="宋体"/>
        <family val="0"/>
        <charset val="134"/>
      </rPr>
      <t xml:space="preserve">N-</t>
    </r>
    <r>
      <rPr>
        <sz val="9"/>
        <rFont val="Noto Sans"/>
        <family val="2"/>
      </rPr>
      <t xml:space="preserve">二甲基丙烯酸乙酯、乙烯基咪唑等起始聚合单体出发，与羧基</t>
    </r>
    <r>
      <rPr>
        <sz val="9"/>
        <rFont val="宋体"/>
        <family val="0"/>
        <charset val="134"/>
      </rPr>
      <t xml:space="preserve">/</t>
    </r>
    <r>
      <rPr>
        <sz val="9"/>
        <rFont val="Noto Sans"/>
        <family val="2"/>
      </rPr>
      <t xml:space="preserve">磺酸基官能团引入底物，钒掺杂杂多酸，经季铵化、自由基聚合，水相或溶剂相中的自组装三步反应，构建系列多孔结构</t>
    </r>
    <r>
      <rPr>
        <sz val="9"/>
        <rFont val="宋体"/>
        <family val="0"/>
        <charset val="134"/>
      </rPr>
      <t xml:space="preserve">/</t>
    </r>
    <r>
      <rPr>
        <sz val="9"/>
        <rFont val="Noto Sans"/>
        <family val="2"/>
      </rPr>
      <t xml:space="preserve">羧基</t>
    </r>
    <r>
      <rPr>
        <sz val="9"/>
        <rFont val="宋体"/>
        <family val="0"/>
        <charset val="134"/>
      </rPr>
      <t xml:space="preserve">/</t>
    </r>
    <r>
      <rPr>
        <sz val="9"/>
        <rFont val="Noto Sans"/>
        <family val="2"/>
      </rPr>
      <t xml:space="preserve">磺酸基官能化多孔杂多酸聚离子液体，目标化合物结构中同时引入了酸性</t>
    </r>
    <r>
      <rPr>
        <sz val="9"/>
        <rFont val="宋体"/>
        <family val="0"/>
        <charset val="134"/>
      </rPr>
      <t xml:space="preserve">/</t>
    </r>
    <r>
      <rPr>
        <sz val="9"/>
        <rFont val="Noto Sans"/>
        <family val="2"/>
      </rPr>
      <t xml:space="preserve">氧化性催化单元，通过聚合度调控酸强度、酸含量及杂多酸阴离子的数目，通过钒离子数目调控氧化催化活性。</t>
    </r>
  </si>
  <si>
    <t xml:space="preserve">201810395043</t>
  </si>
  <si>
    <r>
      <rPr>
        <sz val="9"/>
        <rFont val="Noto Sans"/>
        <family val="2"/>
      </rPr>
      <t xml:space="preserve">基于</t>
    </r>
    <r>
      <rPr>
        <sz val="9"/>
        <rFont val="宋体"/>
        <family val="0"/>
        <charset val="134"/>
      </rPr>
      <t xml:space="preserve">FTO</t>
    </r>
    <r>
      <rPr>
        <sz val="9"/>
        <rFont val="Noto Sans"/>
        <family val="2"/>
      </rPr>
      <t xml:space="preserve">导电玻璃的碱性染料废水电化学脱色工艺研究</t>
    </r>
  </si>
  <si>
    <t xml:space="preserve">陈瑞榕</t>
  </si>
  <si>
    <r>
      <rPr>
        <sz val="9"/>
        <rFont val="Noto Sans"/>
        <family val="2"/>
      </rPr>
      <t xml:space="preserve">林鑫涛</t>
    </r>
    <r>
      <rPr>
        <sz val="9"/>
        <rFont val="宋体"/>
        <family val="0"/>
        <charset val="134"/>
      </rPr>
      <t xml:space="preserve">/3161202212,</t>
    </r>
    <r>
      <rPr>
        <sz val="9"/>
        <rFont val="Noto Sans"/>
        <family val="2"/>
      </rPr>
      <t xml:space="preserve">叶铭琼</t>
    </r>
    <r>
      <rPr>
        <sz val="9"/>
        <rFont val="宋体"/>
        <family val="0"/>
        <charset val="134"/>
      </rPr>
      <t xml:space="preserve">/3161202226,</t>
    </r>
    <r>
      <rPr>
        <sz val="9"/>
        <rFont val="Noto Sans"/>
        <family val="2"/>
      </rPr>
      <t xml:space="preserve">陆秀丽</t>
    </r>
    <r>
      <rPr>
        <sz val="9"/>
        <rFont val="宋体"/>
        <family val="0"/>
        <charset val="134"/>
      </rPr>
      <t xml:space="preserve">/3161202211,</t>
    </r>
    <r>
      <rPr>
        <sz val="9"/>
        <rFont val="Noto Sans"/>
        <family val="2"/>
      </rPr>
      <t xml:space="preserve">张皓云</t>
    </r>
    <r>
      <rPr>
        <sz val="9"/>
        <rFont val="宋体"/>
        <family val="0"/>
        <charset val="134"/>
      </rPr>
      <t xml:space="preserve">/3151202209</t>
    </r>
  </si>
  <si>
    <t xml:space="preserve">陈毅挺</t>
  </si>
  <si>
    <t xml:space="preserve">碱性染料，亦称盐基性染料。在水溶液中能解离生成阳离子色素的染料，故划归为阳离子染料类。碱性染料用于腈纶（聚丙烯腈纤维）有较好的牢度，特点是色泽鲜艳、有瑰丽的荧光、而且着色力很强，用很少量的染料即可得到深而浓艳的色泽。正因为如此，产生大量有色污水，其色度超过几千倍，因此对于环境尤其是水环境的威胁和危害比较明显。项目计划以掺杂氟的二氧化锡导电玻璃作为新型阳极材料，开展碱性染料废水的电化学降解研究。</t>
  </si>
  <si>
    <t xml:space="preserve">201810395044</t>
  </si>
  <si>
    <t xml:space="preserve">载药止血复合海藻纤维膜的制备及性能研究</t>
  </si>
  <si>
    <t xml:space="preserve">蔡永其</t>
  </si>
  <si>
    <r>
      <rPr>
        <sz val="9"/>
        <rFont val="Noto Sans"/>
        <family val="2"/>
      </rPr>
      <t xml:space="preserve">傅昊熙</t>
    </r>
    <r>
      <rPr>
        <sz val="9"/>
        <rFont val="宋体"/>
        <family val="0"/>
        <charset val="134"/>
      </rPr>
      <t xml:space="preserve">/3161206246,</t>
    </r>
    <r>
      <rPr>
        <sz val="9"/>
        <rFont val="Noto Sans"/>
        <family val="2"/>
      </rPr>
      <t xml:space="preserve">刘志</t>
    </r>
    <r>
      <rPr>
        <sz val="9"/>
        <rFont val="宋体"/>
        <family val="0"/>
        <charset val="134"/>
      </rPr>
      <t xml:space="preserve">/3161207107,</t>
    </r>
    <r>
      <rPr>
        <sz val="9"/>
        <rFont val="Noto Sans"/>
        <family val="2"/>
      </rPr>
      <t xml:space="preserve">朱黎敏</t>
    </r>
    <r>
      <rPr>
        <sz val="9"/>
        <rFont val="宋体"/>
        <family val="0"/>
        <charset val="134"/>
      </rPr>
      <t xml:space="preserve">/3161207143,</t>
    </r>
    <r>
      <rPr>
        <sz val="9"/>
        <rFont val="Noto Sans"/>
        <family val="2"/>
      </rPr>
      <t xml:space="preserve">井华芳</t>
    </r>
    <r>
      <rPr>
        <sz val="9"/>
        <rFont val="宋体"/>
        <family val="0"/>
        <charset val="134"/>
      </rPr>
      <t xml:space="preserve">/3161207139</t>
    </r>
  </si>
  <si>
    <t xml:space="preserve">张梅</t>
  </si>
  <si>
    <t xml:space="preserve">本项目选用壳聚糖、仙鹤草与海藻酸钠、PVA 为原材料共混制备止血复合纤维。通过正交试验考察不同材料配比制备的止血复合纤维性能差异，同时进行粘度测试以及电镜扫描、红外光谱等表征指标分析，探索共混制备的纤维成纤的可行性，为医用改性（共混）海藻纤维的开发提供了一种尝试。</t>
  </si>
  <si>
    <t xml:space="preserve">201810395045</t>
  </si>
  <si>
    <t xml:space="preserve">福州市海岸线开发潜力与生态限制评价研究</t>
  </si>
  <si>
    <t xml:space="preserve">林旺</t>
  </si>
  <si>
    <r>
      <rPr>
        <sz val="9"/>
        <rFont val="Noto Sans"/>
        <family val="2"/>
      </rPr>
      <t xml:space="preserve">林宇超</t>
    </r>
    <r>
      <rPr>
        <sz val="9"/>
        <rFont val="宋体"/>
        <family val="0"/>
        <charset val="134"/>
      </rPr>
      <t xml:space="preserve">/3150507130,</t>
    </r>
    <r>
      <rPr>
        <sz val="9"/>
        <rFont val="Noto Sans"/>
        <family val="2"/>
      </rPr>
      <t xml:space="preserve">卢姗鸿</t>
    </r>
    <r>
      <rPr>
        <sz val="9"/>
        <rFont val="宋体"/>
        <family val="0"/>
        <charset val="134"/>
      </rPr>
      <t xml:space="preserve">/3150507150,</t>
    </r>
    <r>
      <rPr>
        <sz val="9"/>
        <rFont val="Noto Sans"/>
        <family val="2"/>
      </rPr>
      <t xml:space="preserve">邱恋</t>
    </r>
    <r>
      <rPr>
        <sz val="9"/>
        <rFont val="宋体"/>
        <family val="0"/>
        <charset val="134"/>
      </rPr>
      <t xml:space="preserve">/3150507122</t>
    </r>
  </si>
  <si>
    <t xml:space="preserve">秦艳芳</t>
  </si>
  <si>
    <r>
      <rPr>
        <sz val="9"/>
        <rFont val="Noto Sans"/>
        <family val="2"/>
      </rPr>
      <t xml:space="preserve">本项目基于</t>
    </r>
    <r>
      <rPr>
        <sz val="9"/>
        <rFont val="宋体"/>
        <family val="0"/>
        <charset val="134"/>
      </rPr>
      <t xml:space="preserve">Landsat</t>
    </r>
    <r>
      <rPr>
        <sz val="9"/>
        <rFont val="Noto Sans"/>
        <family val="2"/>
      </rPr>
      <t xml:space="preserve">遥感数据、</t>
    </r>
    <r>
      <rPr>
        <sz val="9"/>
        <rFont val="宋体"/>
        <family val="0"/>
        <charset val="134"/>
      </rPr>
      <t xml:space="preserve">DEM</t>
    </r>
    <r>
      <rPr>
        <sz val="9"/>
        <rFont val="Noto Sans"/>
        <family val="2"/>
      </rPr>
      <t xml:space="preserve">、福州市行政区划图等，拟在厘清岸线资源基本特征的基础上，构建面向沿海岸线开发的开发潜力—生态限制评价模型，并运用遥感与</t>
    </r>
    <r>
      <rPr>
        <sz val="9"/>
        <rFont val="宋体"/>
        <family val="0"/>
        <charset val="134"/>
      </rPr>
      <t xml:space="preserve">GIS</t>
    </r>
    <r>
      <rPr>
        <sz val="9"/>
        <rFont val="Noto Sans"/>
        <family val="2"/>
      </rPr>
      <t xml:space="preserve">技术进行空间分析，得出福州市海岸线的开发适宜性分布，为福州市海岸线的开发提供了依据，对目前福州市滨海地区的开发建设提供数据支撑。 </t>
    </r>
  </si>
  <si>
    <t xml:space="preserve">201810395046</t>
  </si>
  <si>
    <t xml:space="preserve">福建滨海农业企业产品环境监测物联网规划设计</t>
  </si>
  <si>
    <t xml:space="preserve">陈小玲</t>
  </si>
  <si>
    <r>
      <rPr>
        <sz val="9"/>
        <rFont val="Noto Sans"/>
        <family val="2"/>
      </rPr>
      <t xml:space="preserve">陈瑛婕</t>
    </r>
    <r>
      <rPr>
        <sz val="9"/>
        <rFont val="宋体"/>
        <family val="0"/>
        <charset val="134"/>
      </rPr>
      <t xml:space="preserve">/3150505131,</t>
    </r>
    <r>
      <rPr>
        <sz val="9"/>
        <rFont val="Noto Sans"/>
        <family val="2"/>
      </rPr>
      <t xml:space="preserve">李启平</t>
    </r>
    <r>
      <rPr>
        <sz val="9"/>
        <rFont val="宋体"/>
        <family val="0"/>
        <charset val="134"/>
      </rPr>
      <t xml:space="preserve">/3150505106,</t>
    </r>
    <r>
      <rPr>
        <sz val="9"/>
        <rFont val="Noto Sans"/>
        <family val="2"/>
      </rPr>
      <t xml:space="preserve">涂聪宝</t>
    </r>
    <r>
      <rPr>
        <sz val="9"/>
        <rFont val="宋体"/>
        <family val="0"/>
        <charset val="134"/>
      </rPr>
      <t xml:space="preserve">/3150505137,</t>
    </r>
    <r>
      <rPr>
        <sz val="9"/>
        <rFont val="Noto Sans"/>
        <family val="2"/>
      </rPr>
      <t xml:space="preserve">方远聪</t>
    </r>
    <r>
      <rPr>
        <sz val="9"/>
        <rFont val="宋体"/>
        <family val="0"/>
        <charset val="134"/>
      </rPr>
      <t xml:space="preserve">/3150505130</t>
    </r>
  </si>
  <si>
    <t xml:space="preserve">张锦新</t>
  </si>
  <si>
    <t xml:space="preserve">本项目就是基于物联网的理念，针对圣禾企业的农产品基地，设计科学合理的产品环境监控体系，包括水分、温度、盐分等指标的监测，以期为科学合理地进行农业经营提供依据。</t>
  </si>
  <si>
    <t xml:space="preserve">201810395047</t>
  </si>
  <si>
    <t xml:space="preserve">福州市海岸带土地利用模式变化及其生态效应的调查研究</t>
  </si>
  <si>
    <t xml:space="preserve">李良瑾</t>
  </si>
  <si>
    <t xml:space="preserve">3160505105</t>
  </si>
  <si>
    <r>
      <rPr>
        <sz val="9"/>
        <rFont val="Noto Sans"/>
        <family val="2"/>
      </rPr>
      <t xml:space="preserve">蔡天润</t>
    </r>
    <r>
      <rPr>
        <sz val="9"/>
        <rFont val="宋体"/>
        <family val="0"/>
        <charset val="134"/>
      </rPr>
      <t xml:space="preserve">/316050511
0,</t>
    </r>
    <r>
      <rPr>
        <sz val="9"/>
        <rFont val="Noto Sans"/>
        <family val="2"/>
      </rPr>
      <t xml:space="preserve">秦子珺</t>
    </r>
    <r>
      <rPr>
        <sz val="9"/>
        <rFont val="宋体"/>
        <family val="0"/>
        <charset val="134"/>
      </rPr>
      <t xml:space="preserve">/316050510
7</t>
    </r>
  </si>
  <si>
    <t xml:space="preserve">林岭</t>
  </si>
  <si>
    <r>
      <rPr>
        <sz val="9"/>
        <rFont val="Noto Sans"/>
        <family val="2"/>
      </rPr>
      <t xml:space="preserve">本项目基于</t>
    </r>
    <r>
      <rPr>
        <sz val="9"/>
        <rFont val="宋体"/>
        <family val="0"/>
        <charset val="134"/>
      </rPr>
      <t xml:space="preserve">RS</t>
    </r>
    <r>
      <rPr>
        <sz val="9"/>
        <rFont val="Noto Sans"/>
        <family val="2"/>
      </rPr>
      <t xml:space="preserve">、</t>
    </r>
    <r>
      <rPr>
        <sz val="9"/>
        <rFont val="宋体"/>
        <family val="0"/>
        <charset val="134"/>
      </rPr>
      <t xml:space="preserve">GIS</t>
    </r>
    <r>
      <rPr>
        <sz val="9"/>
        <rFont val="Noto Sans"/>
        <family val="2"/>
      </rPr>
      <t xml:space="preserve">对福州海岸带的土地利用变化进行调查，分析在不同时空条件下生态环境对土地利用模式变化的响应。海岸带资源丰富，区位优势明显，但因处于大陆和大洋两大生态系统的交界带，稳定性差，自然灾害频发，是典型的脆弱生态系统。近十年来随着经济快速发展，福州城市空间不断拓展，土地利用模式发生着改变。本研究对探索海岸带经济与生态建设协调发展有重要意义。</t>
    </r>
  </si>
  <si>
    <t xml:space="preserve">201810395048</t>
  </si>
  <si>
    <t xml:space="preserve">骑行裤的舒适性与功能性研究</t>
  </si>
  <si>
    <t xml:space="preserve">吴玉琴</t>
  </si>
  <si>
    <r>
      <rPr>
        <sz val="9"/>
        <rFont val="Noto Sans"/>
        <family val="2"/>
      </rPr>
      <t xml:space="preserve">陈炜平</t>
    </r>
    <r>
      <rPr>
        <sz val="9"/>
        <rFont val="宋体"/>
        <family val="0"/>
        <charset val="134"/>
      </rPr>
      <t xml:space="preserve">/3172201138,</t>
    </r>
    <r>
      <rPr>
        <sz val="9"/>
        <rFont val="Noto Sans"/>
        <family val="2"/>
      </rPr>
      <t xml:space="preserve">张志佳</t>
    </r>
    <r>
      <rPr>
        <sz val="9"/>
        <rFont val="宋体"/>
        <family val="0"/>
        <charset val="134"/>
      </rPr>
      <t xml:space="preserve">/3172201122</t>
    </r>
  </si>
  <si>
    <t xml:space="preserve">程朋朋</t>
  </si>
  <si>
    <t xml:space="preserve">本课题针对国内自行车骑行裤在款式、色彩、工艺及对人体保护措施等方面的缺陷，选取骑行裤的功能性设计要素、面料材质的选择与使用、舒适性、便利性、时尚性等方面进行了探讨与论证，其重点是如何将骑行裤设计理论分析运用到生产实践中去。骑行裤的设计注重实用功能性和舒适性，在满足基本功能的同时还应注意其美观性。在制作时，骑行裤的实用功能性和舒适性互为关联、相辅相成，功能性、舒适性和美观性三位一体、缺一不可。 </t>
  </si>
  <si>
    <t xml:space="preserve">201810395049</t>
  </si>
  <si>
    <t xml:space="preserve">儿童平衡车骑行服设计及舒适度研究</t>
  </si>
  <si>
    <t xml:space="preserve">林雪丽</t>
  </si>
  <si>
    <r>
      <rPr>
        <sz val="9"/>
        <rFont val="Noto Sans"/>
        <family val="2"/>
      </rPr>
      <t xml:space="preserve">陈文宇</t>
    </r>
    <r>
      <rPr>
        <sz val="9"/>
        <rFont val="宋体"/>
        <family val="0"/>
        <charset val="134"/>
      </rPr>
      <t xml:space="preserve">/3161301225,</t>
    </r>
    <r>
      <rPr>
        <sz val="9"/>
        <rFont val="Noto Sans"/>
        <family val="2"/>
      </rPr>
      <t xml:space="preserve">戴金萍</t>
    </r>
    <r>
      <rPr>
        <sz val="9"/>
        <rFont val="宋体"/>
        <family val="0"/>
        <charset val="134"/>
      </rPr>
      <t xml:space="preserve">/3161301126,</t>
    </r>
    <r>
      <rPr>
        <sz val="9"/>
        <rFont val="Noto Sans"/>
        <family val="2"/>
      </rPr>
      <t xml:space="preserve">张莉</t>
    </r>
    <r>
      <rPr>
        <sz val="9"/>
        <rFont val="宋体"/>
        <family val="0"/>
        <charset val="134"/>
      </rPr>
      <t xml:space="preserve">/3161301213</t>
    </r>
  </si>
  <si>
    <t xml:space="preserve">杨倩</t>
  </si>
  <si>
    <t xml:space="preserve">虽然骑平衡车有利于锻炼孩子的平衡能力，但在骑行过程中存在较大安全隐患，故本项目设计勒一套具有安全性的平衡车服装。在安全性平衡车服装设计过程中最大限度保证儿童的安全以及符合儿童穿着的舒适性、运动性、美观性的特点。我们的设计主要构建一种符合使用者感官和心理安全需求的产品。</t>
  </si>
  <si>
    <t xml:space="preserve">201810395050</t>
  </si>
  <si>
    <r>
      <rPr>
        <sz val="9"/>
        <rFont val="Noto Sans"/>
        <family val="2"/>
      </rPr>
      <t xml:space="preserve">基于</t>
    </r>
    <r>
      <rPr>
        <sz val="9"/>
        <rFont val="宋体"/>
        <family val="0"/>
        <charset val="134"/>
      </rPr>
      <t xml:space="preserve">Plant Simulation</t>
    </r>
    <r>
      <rPr>
        <sz val="9"/>
        <rFont val="Noto Sans"/>
        <family val="2"/>
      </rPr>
      <t xml:space="preserve">的服装生产流水仿真研究</t>
    </r>
  </si>
  <si>
    <t xml:space="preserve">赖燕珠</t>
  </si>
  <si>
    <r>
      <rPr>
        <sz val="9"/>
        <rFont val="Noto Sans"/>
        <family val="2"/>
      </rPr>
      <t xml:space="preserve">刘清</t>
    </r>
    <r>
      <rPr>
        <sz val="9"/>
        <rFont val="宋体"/>
        <family val="0"/>
        <charset val="134"/>
      </rPr>
      <t xml:space="preserve">/3161301226,</t>
    </r>
    <r>
      <rPr>
        <sz val="9"/>
        <rFont val="Noto Sans"/>
        <family val="2"/>
      </rPr>
      <t xml:space="preserve">傅桂华</t>
    </r>
    <r>
      <rPr>
        <sz val="9"/>
        <rFont val="宋体"/>
        <family val="0"/>
        <charset val="134"/>
      </rPr>
      <t xml:space="preserve">/3161301229,</t>
    </r>
    <r>
      <rPr>
        <sz val="9"/>
        <rFont val="Noto Sans"/>
        <family val="2"/>
      </rPr>
      <t xml:space="preserve">温李红</t>
    </r>
    <r>
      <rPr>
        <sz val="9"/>
        <rFont val="宋体"/>
        <family val="0"/>
        <charset val="134"/>
      </rPr>
      <t xml:space="preserve">/3161301216,</t>
    </r>
    <r>
      <rPr>
        <sz val="9"/>
        <rFont val="Noto Sans"/>
        <family val="2"/>
      </rPr>
      <t xml:space="preserve">杜丹</t>
    </r>
    <r>
      <rPr>
        <sz val="9"/>
        <rFont val="宋体"/>
        <family val="0"/>
        <charset val="134"/>
      </rPr>
      <t xml:space="preserve">/3161304133</t>
    </r>
  </si>
  <si>
    <t xml:space="preserve">黄珍珍</t>
  </si>
  <si>
    <r>
      <rPr>
        <sz val="9"/>
        <rFont val="Noto Sans"/>
        <family val="2"/>
      </rPr>
      <t xml:space="preserve">课题主要对服装生产工序以及现有生产流水设备资源等进行数据分析，采用</t>
    </r>
    <r>
      <rPr>
        <sz val="9"/>
        <rFont val="宋体"/>
        <family val="0"/>
        <charset val="134"/>
      </rPr>
      <t xml:space="preserve">Plant Simulation</t>
    </r>
    <r>
      <rPr>
        <sz val="9"/>
        <rFont val="Noto Sans"/>
        <family val="2"/>
      </rPr>
      <t xml:space="preserve">软件，对多种服装生产流水进行建模，实施多次仿真实验，并分析验证仿真结果，找到服装生产流水仿真难点并提出一种解决方案，总结出一种服装生产流水仿真的关键性仿真数据和适用性建模方法。从而优化生产流水，缩短生产周期，提高生产效率，为服装生产提供一种产前预判的可视化调整方案。</t>
    </r>
  </si>
  <si>
    <t xml:space="preserve">201810395051</t>
  </si>
  <si>
    <t xml:space="preserve">基于机器视觉的灭火扫地机器人</t>
  </si>
  <si>
    <t xml:space="preserve">周锋</t>
  </si>
  <si>
    <r>
      <rPr>
        <sz val="9"/>
        <rFont val="Noto Sans"/>
        <family val="2"/>
      </rPr>
      <t xml:space="preserve">林鸿凯</t>
    </r>
    <r>
      <rPr>
        <sz val="9"/>
        <rFont val="宋体"/>
        <family val="0"/>
        <charset val="134"/>
      </rPr>
      <t xml:space="preserve">/3161102148,</t>
    </r>
    <r>
      <rPr>
        <sz val="9"/>
        <rFont val="Noto Sans"/>
        <family val="2"/>
      </rPr>
      <t xml:space="preserve">亢红亮</t>
    </r>
    <r>
      <rPr>
        <sz val="9"/>
        <rFont val="宋体"/>
        <family val="0"/>
        <charset val="134"/>
      </rPr>
      <t xml:space="preserve">/3161102127</t>
    </r>
  </si>
  <si>
    <r>
      <rPr>
        <sz val="9"/>
        <rFont val="Noto Sans"/>
        <family val="2"/>
      </rPr>
      <t xml:space="preserve">肖良辉</t>
    </r>
    <r>
      <rPr>
        <sz val="9"/>
        <rFont val="宋体"/>
        <family val="0"/>
        <charset val="134"/>
      </rPr>
      <t xml:space="preserve">,</t>
    </r>
    <r>
      <rPr>
        <sz val="9"/>
        <rFont val="Noto Sans"/>
        <family val="2"/>
      </rPr>
      <t xml:space="preserve">张小进</t>
    </r>
  </si>
  <si>
    <r>
      <rPr>
        <sz val="9"/>
        <rFont val="Noto Sans"/>
        <family val="2"/>
      </rPr>
      <t xml:space="preserve">高级工程师</t>
    </r>
    <r>
      <rPr>
        <sz val="9"/>
        <rFont val="宋体"/>
        <family val="0"/>
        <charset val="134"/>
      </rPr>
      <t xml:space="preserve">,</t>
    </r>
    <r>
      <rPr>
        <sz val="9"/>
        <rFont val="Noto Sans"/>
        <family val="2"/>
      </rPr>
      <t xml:space="preserve">教授</t>
    </r>
  </si>
  <si>
    <r>
      <rPr>
        <sz val="9"/>
        <rFont val="Noto Sans"/>
        <family val="2"/>
      </rPr>
      <t xml:space="preserve">本系统在常用的扫地机器人基础上进行创新性改进，嵌入摄像头作为机器人的“眼睛”，用来捕获图像。搭载</t>
    </r>
    <r>
      <rPr>
        <sz val="9"/>
        <rFont val="宋体"/>
        <family val="0"/>
        <charset val="134"/>
      </rPr>
      <t xml:space="preserve">WIFI</t>
    </r>
    <r>
      <rPr>
        <sz val="9"/>
        <rFont val="Noto Sans"/>
        <family val="2"/>
      </rPr>
      <t xml:space="preserve">模组，作为数据的传输链路，可将机器人捕获的图像数据传送给</t>
    </r>
    <r>
      <rPr>
        <sz val="9"/>
        <rFont val="宋体"/>
        <family val="0"/>
        <charset val="134"/>
      </rPr>
      <t xml:space="preserve">PC</t>
    </r>
    <r>
      <rPr>
        <sz val="9"/>
        <rFont val="Noto Sans"/>
        <family val="2"/>
      </rPr>
      <t xml:space="preserve">机，</t>
    </r>
    <r>
      <rPr>
        <sz val="9"/>
        <rFont val="宋体"/>
        <family val="0"/>
        <charset val="134"/>
      </rPr>
      <t xml:space="preserve">PC</t>
    </r>
    <r>
      <rPr>
        <sz val="9"/>
        <rFont val="Noto Sans"/>
        <family val="2"/>
      </rPr>
      <t xml:space="preserve">软件结合深度学习算法对图像进行处理。将处理结果反馈给机器人，判断视线范围内是否有火况，以及火况的坐标。系统在后期将进一步研究路径规划方案，使之不仅能够实现对家中环境的清洁，更可在无人情况下对家中火况进行侦测、警报及紧急处理。</t>
    </r>
  </si>
  <si>
    <t xml:space="preserve">201810395052</t>
  </si>
  <si>
    <r>
      <rPr>
        <sz val="9"/>
        <rFont val="Noto Sans"/>
        <family val="2"/>
      </rPr>
      <t xml:space="preserve">基于</t>
    </r>
    <r>
      <rPr>
        <sz val="9"/>
        <rFont val="宋体"/>
        <family val="0"/>
        <charset val="134"/>
      </rPr>
      <t xml:space="preserve">VR</t>
    </r>
    <r>
      <rPr>
        <sz val="9"/>
        <rFont val="Noto Sans"/>
        <family val="2"/>
      </rPr>
      <t xml:space="preserve">的实景地形绘制</t>
    </r>
  </si>
  <si>
    <t xml:space="preserve">刘晓峰</t>
  </si>
  <si>
    <r>
      <rPr>
        <sz val="9"/>
        <rFont val="Noto Sans"/>
        <family val="2"/>
      </rPr>
      <t xml:space="preserve">宋祥福</t>
    </r>
    <r>
      <rPr>
        <sz val="9"/>
        <rFont val="宋体"/>
        <family val="0"/>
        <charset val="134"/>
      </rPr>
      <t xml:space="preserve">/3151101207,</t>
    </r>
    <r>
      <rPr>
        <sz val="9"/>
        <rFont val="Noto Sans"/>
        <family val="2"/>
      </rPr>
      <t xml:space="preserve">赵丕阳</t>
    </r>
    <r>
      <rPr>
        <sz val="9"/>
        <rFont val="宋体"/>
        <family val="0"/>
        <charset val="134"/>
      </rPr>
      <t xml:space="preserve">/3151101220,</t>
    </r>
    <r>
      <rPr>
        <sz val="9"/>
        <rFont val="Noto Sans"/>
        <family val="2"/>
      </rPr>
      <t xml:space="preserve">王若君</t>
    </r>
    <r>
      <rPr>
        <sz val="9"/>
        <rFont val="宋体"/>
        <family val="0"/>
        <charset val="134"/>
      </rPr>
      <t xml:space="preserve">/3151101235,</t>
    </r>
    <r>
      <rPr>
        <sz val="9"/>
        <rFont val="Noto Sans"/>
        <family val="2"/>
      </rPr>
      <t xml:space="preserve">张群</t>
    </r>
    <r>
      <rPr>
        <sz val="9"/>
        <rFont val="宋体"/>
        <family val="0"/>
        <charset val="134"/>
      </rPr>
      <t xml:space="preserve">/3151101257</t>
    </r>
  </si>
  <si>
    <t xml:space="preserve">张小进</t>
  </si>
  <si>
    <t xml:space="preserve">随着信息化建设的快速发展，数字地球的理论与技术逐渐成熟，而利用虚拟现实技术进行地形仿真建模是虚拟现实技术应用中非常重要的一个环节。采用虚拟现实技术来进行三维地形建模，不仅可以在旅游，军事，虚拟校园，道路建设等方面提供直观的影像信息、地理信息、建筑模型，还可以为人们提供丰富的空间地理信息，更可以实现三维空间分析，可用来旅游规划，军事渗透，土方计算、线路选择、通视分析、地貌分析等。</t>
  </si>
  <si>
    <t xml:space="preserve">201810395053</t>
  </si>
  <si>
    <t xml:space="preserve">基于脑波技术的空中飞鼠</t>
  </si>
  <si>
    <t xml:space="preserve">王泽举</t>
  </si>
  <si>
    <r>
      <rPr>
        <sz val="9"/>
        <rFont val="Noto Sans"/>
        <family val="2"/>
      </rPr>
      <t xml:space="preserve">李伟强</t>
    </r>
    <r>
      <rPr>
        <sz val="9"/>
        <rFont val="宋体"/>
        <family val="0"/>
        <charset val="134"/>
      </rPr>
      <t xml:space="preserve">/3151101244,</t>
    </r>
    <r>
      <rPr>
        <sz val="9"/>
        <rFont val="Noto Sans"/>
        <family val="2"/>
      </rPr>
      <t xml:space="preserve">李晓露</t>
    </r>
    <r>
      <rPr>
        <sz val="9"/>
        <rFont val="宋体"/>
        <family val="0"/>
        <charset val="134"/>
      </rPr>
      <t xml:space="preserve">/3151101259,</t>
    </r>
    <r>
      <rPr>
        <sz val="9"/>
        <rFont val="Noto Sans"/>
        <family val="2"/>
      </rPr>
      <t xml:space="preserve">林婷</t>
    </r>
    <r>
      <rPr>
        <sz val="9"/>
        <rFont val="宋体"/>
        <family val="0"/>
        <charset val="134"/>
      </rPr>
      <t xml:space="preserve">/3151905126,</t>
    </r>
    <r>
      <rPr>
        <sz val="9"/>
        <rFont val="Noto Sans"/>
        <family val="2"/>
      </rPr>
      <t xml:space="preserve">巫月</t>
    </r>
    <r>
      <rPr>
        <sz val="9"/>
        <rFont val="宋体"/>
        <family val="0"/>
        <charset val="134"/>
      </rPr>
      <t xml:space="preserve">/3151903126</t>
    </r>
  </si>
  <si>
    <t xml:space="preserve">在电脑普及的今天，每个人都有使用电脑的需求，即使是手脚不方便的特殊人群。针对这类人群，我们将研发这款“空中飞鼠”，利用脑波专注度和头脑晃动代替双手完成鼠标移动、点击，在输入环节利用屏幕软键盘进行输入，帮助用户达到搜索浏览网页等使用电脑需求，使用户无需双手，即可便捷有效地体验到电脑功能。</t>
  </si>
  <si>
    <t xml:space="preserve">201810395054</t>
  </si>
  <si>
    <r>
      <rPr>
        <sz val="9"/>
        <rFont val="Noto Sans"/>
        <family val="2"/>
      </rPr>
      <t xml:space="preserve">基于</t>
    </r>
    <r>
      <rPr>
        <sz val="9"/>
        <rFont val="宋体"/>
        <family val="0"/>
        <charset val="134"/>
      </rPr>
      <t xml:space="preserve">Python</t>
    </r>
    <r>
      <rPr>
        <sz val="9"/>
        <rFont val="Noto Sans"/>
        <family val="2"/>
      </rPr>
      <t xml:space="preserve">的就业岗位数据分析</t>
    </r>
  </si>
  <si>
    <t xml:space="preserve">林长谋</t>
  </si>
  <si>
    <r>
      <rPr>
        <sz val="9"/>
        <rFont val="Noto Sans"/>
        <family val="2"/>
      </rPr>
      <t xml:space="preserve">林杰</t>
    </r>
    <r>
      <rPr>
        <sz val="9"/>
        <rFont val="宋体"/>
        <family val="0"/>
        <charset val="134"/>
      </rPr>
      <t xml:space="preserve">/3157102214,</t>
    </r>
    <r>
      <rPr>
        <sz val="9"/>
        <rFont val="Noto Sans"/>
        <family val="2"/>
      </rPr>
      <t xml:space="preserve">徐玉如</t>
    </r>
    <r>
      <rPr>
        <sz val="9"/>
        <rFont val="宋体"/>
        <family val="0"/>
        <charset val="134"/>
      </rPr>
      <t xml:space="preserve">/3157102209,</t>
    </r>
    <r>
      <rPr>
        <sz val="9"/>
        <rFont val="Noto Sans"/>
        <family val="2"/>
      </rPr>
      <t xml:space="preserve">黄凯云</t>
    </r>
    <r>
      <rPr>
        <sz val="9"/>
        <rFont val="宋体"/>
        <family val="0"/>
        <charset val="134"/>
      </rPr>
      <t xml:space="preserve">/3157102217,</t>
    </r>
    <r>
      <rPr>
        <sz val="9"/>
        <rFont val="Noto Sans"/>
        <family val="2"/>
      </rPr>
      <t xml:space="preserve">陈利娟</t>
    </r>
    <r>
      <rPr>
        <sz val="9"/>
        <rFont val="宋体"/>
        <family val="0"/>
        <charset val="134"/>
      </rPr>
      <t xml:space="preserve">/3157102207</t>
    </r>
  </si>
  <si>
    <t xml:space="preserve">黄玮</t>
  </si>
  <si>
    <r>
      <rPr>
        <sz val="9"/>
        <rFont val="Noto Sans"/>
        <family val="2"/>
      </rPr>
      <t xml:space="preserve">项目是采用</t>
    </r>
    <r>
      <rPr>
        <sz val="9"/>
        <rFont val="宋体"/>
        <family val="0"/>
        <charset val="134"/>
      </rPr>
      <t xml:space="preserve">Python</t>
    </r>
    <r>
      <rPr>
        <sz val="9"/>
        <rFont val="Noto Sans"/>
        <family val="2"/>
      </rPr>
      <t xml:space="preserve">进行数据分析的一套分析方案，该方案分为两个部分。一是采用</t>
    </r>
    <r>
      <rPr>
        <sz val="9"/>
        <rFont val="宋体"/>
        <family val="0"/>
        <charset val="134"/>
      </rPr>
      <t xml:space="preserve">Python</t>
    </r>
    <r>
      <rPr>
        <sz val="9"/>
        <rFont val="Noto Sans"/>
        <family val="2"/>
      </rPr>
      <t xml:space="preserve">编写爬虫，从各招聘网站获取相应的招聘信息。二是采用</t>
    </r>
    <r>
      <rPr>
        <sz val="9"/>
        <rFont val="宋体"/>
        <family val="0"/>
        <charset val="134"/>
      </rPr>
      <t xml:space="preserve">Python</t>
    </r>
    <r>
      <rPr>
        <sz val="9"/>
        <rFont val="Noto Sans"/>
        <family val="2"/>
      </rPr>
      <t xml:space="preserve">数据分析方法，对所获得的数据进行分析，从中发现相关招聘岗位的变化趋势，技术潮流变迁等隐藏在招聘信息中的规律，以便为学生的就业创业、选课修课，甚至课程修订等提供参考。</t>
    </r>
  </si>
  <si>
    <t xml:space="preserve">201810395055</t>
  </si>
  <si>
    <r>
      <rPr>
        <sz val="9"/>
        <rFont val="Noto Sans"/>
        <family val="2"/>
      </rPr>
      <t xml:space="preserve">随机五边形网格图的几何</t>
    </r>
    <r>
      <rPr>
        <sz val="9"/>
        <rFont val="宋体"/>
        <family val="0"/>
        <charset val="134"/>
      </rPr>
      <t xml:space="preserve">-</t>
    </r>
    <r>
      <rPr>
        <sz val="9"/>
        <rFont val="Noto Sans"/>
        <family val="2"/>
      </rPr>
      <t xml:space="preserve">代数指标（</t>
    </r>
    <r>
      <rPr>
        <sz val="9"/>
        <rFont val="宋体"/>
        <family val="0"/>
        <charset val="134"/>
      </rPr>
      <t xml:space="preserve">GA</t>
    </r>
    <r>
      <rPr>
        <sz val="9"/>
        <rFont val="Noto Sans"/>
        <family val="2"/>
      </rPr>
      <t xml:space="preserve">指标）的研究</t>
    </r>
  </si>
  <si>
    <t xml:space="preserve">胡晓婷</t>
  </si>
  <si>
    <r>
      <rPr>
        <sz val="9"/>
        <rFont val="Noto Sans"/>
        <family val="2"/>
      </rPr>
      <t xml:space="preserve">余倩倩</t>
    </r>
    <r>
      <rPr>
        <sz val="9"/>
        <rFont val="宋体"/>
        <family val="0"/>
        <charset val="134"/>
      </rPr>
      <t xml:space="preserve">/3160905128,</t>
    </r>
    <r>
      <rPr>
        <sz val="9"/>
        <rFont val="Noto Sans"/>
        <family val="2"/>
      </rPr>
      <t xml:space="preserve">谢丹</t>
    </r>
    <r>
      <rPr>
        <sz val="9"/>
        <rFont val="宋体"/>
        <family val="0"/>
        <charset val="134"/>
      </rPr>
      <t xml:space="preserve">/3160905101</t>
    </r>
  </si>
  <si>
    <t xml:space="preserve">魏首柳</t>
  </si>
  <si>
    <r>
      <rPr>
        <sz val="9"/>
        <rFont val="Noto Sans"/>
        <family val="2"/>
      </rPr>
      <t xml:space="preserve">本项目拟利用代数学以及方程理论中的方法研究随机大规模五边网格链图的</t>
    </r>
    <r>
      <rPr>
        <sz val="9"/>
        <rFont val="宋体"/>
        <family val="0"/>
        <charset val="134"/>
      </rPr>
      <t xml:space="preserve">GA</t>
    </r>
    <r>
      <rPr>
        <sz val="9"/>
        <rFont val="Noto Sans"/>
        <family val="2"/>
      </rPr>
      <t xml:space="preserve">指标的计算问题。该问题的研究有助于进一步完善图的拓扑不变量问题的研究。 </t>
    </r>
  </si>
  <si>
    <t xml:space="preserve">201810395056</t>
  </si>
  <si>
    <t xml:space="preserve">福州漆器跨境电商模式探讨</t>
  </si>
  <si>
    <t xml:space="preserve">蒋林芸</t>
  </si>
  <si>
    <r>
      <rPr>
        <sz val="9"/>
        <rFont val="Noto Sans"/>
        <family val="2"/>
      </rPr>
      <t xml:space="preserve">曹阿笑</t>
    </r>
    <r>
      <rPr>
        <sz val="9"/>
        <rFont val="宋体"/>
        <family val="0"/>
        <charset val="134"/>
      </rPr>
      <t xml:space="preserve">/3161901123,</t>
    </r>
    <r>
      <rPr>
        <sz val="9"/>
        <rFont val="Noto Sans"/>
        <family val="2"/>
      </rPr>
      <t xml:space="preserve">王蕴智</t>
    </r>
    <r>
      <rPr>
        <sz val="9"/>
        <rFont val="宋体"/>
        <family val="0"/>
        <charset val="134"/>
      </rPr>
      <t xml:space="preserve">/3161901121,</t>
    </r>
    <r>
      <rPr>
        <sz val="9"/>
        <rFont val="Noto Sans"/>
        <family val="2"/>
      </rPr>
      <t xml:space="preserve">金旭辉</t>
    </r>
    <r>
      <rPr>
        <sz val="9"/>
        <rFont val="宋体"/>
        <family val="0"/>
        <charset val="134"/>
      </rPr>
      <t xml:space="preserve">/3161901137</t>
    </r>
  </si>
  <si>
    <t xml:space="preserve">翁曼莉</t>
  </si>
  <si>
    <t xml:space="preserve">研究福州漆器出口的优势和劣势，通过对现状进行分析，发现跨境电商出口的瓶颈所在，如海关过审、运输成本等，跨境电商与传统贸易的不同点有，文化上的接受度，对于漆器的理解等，探讨可行且效益最大化的跨境电商出口模式。</t>
  </si>
  <si>
    <t xml:space="preserve">201810395057</t>
  </si>
  <si>
    <t xml:space="preserve">福建省校企合作新模式探讨——以邮政为例</t>
  </si>
  <si>
    <t xml:space="preserve">单惠敏</t>
  </si>
  <si>
    <r>
      <rPr>
        <sz val="9"/>
        <rFont val="Noto Sans"/>
        <family val="2"/>
      </rPr>
      <t xml:space="preserve">王艳鸿</t>
    </r>
    <r>
      <rPr>
        <sz val="9"/>
        <rFont val="宋体"/>
        <family val="0"/>
        <charset val="134"/>
      </rPr>
      <t xml:space="preserve">/3161901148,</t>
    </r>
    <r>
      <rPr>
        <sz val="9"/>
        <rFont val="Noto Sans"/>
        <family val="2"/>
      </rPr>
      <t xml:space="preserve">徐莉芳</t>
    </r>
    <r>
      <rPr>
        <sz val="9"/>
        <rFont val="宋体"/>
        <family val="0"/>
        <charset val="134"/>
      </rPr>
      <t xml:space="preserve">/3161901139,</t>
    </r>
    <r>
      <rPr>
        <sz val="9"/>
        <rFont val="Noto Sans"/>
        <family val="2"/>
      </rPr>
      <t xml:space="preserve">谢青蓉</t>
    </r>
    <r>
      <rPr>
        <sz val="9"/>
        <rFont val="宋体"/>
        <family val="0"/>
        <charset val="134"/>
      </rPr>
      <t xml:space="preserve">/3161901146,</t>
    </r>
    <r>
      <rPr>
        <sz val="9"/>
        <rFont val="Noto Sans"/>
        <family val="2"/>
      </rPr>
      <t xml:space="preserve">王芳芳</t>
    </r>
    <r>
      <rPr>
        <sz val="9"/>
        <rFont val="宋体"/>
        <family val="0"/>
        <charset val="134"/>
      </rPr>
      <t xml:space="preserve">/3161901120</t>
    </r>
  </si>
  <si>
    <t xml:space="preserve">王莹</t>
  </si>
  <si>
    <r>
      <rPr>
        <sz val="9"/>
        <rFont val="Noto Sans"/>
        <family val="2"/>
      </rPr>
      <t xml:space="preserve">本项目主要探究在“互联网</t>
    </r>
    <r>
      <rPr>
        <sz val="9"/>
        <rFont val="宋体"/>
        <family val="0"/>
        <charset val="134"/>
      </rPr>
      <t xml:space="preserve">+”</t>
    </r>
    <r>
      <rPr>
        <sz val="9"/>
        <rFont val="Noto Sans"/>
        <family val="2"/>
      </rPr>
      <t xml:space="preserve">的浪潮下，“校企合作”模式兴起之际，</t>
    </r>
    <r>
      <rPr>
        <sz val="9"/>
        <rFont val="宋体"/>
        <family val="0"/>
        <charset val="134"/>
      </rPr>
      <t xml:space="preserve">EMS</t>
    </r>
    <r>
      <rPr>
        <sz val="9"/>
        <rFont val="Noto Sans"/>
        <family val="2"/>
      </rPr>
      <t xml:space="preserve">将如何携手高校，在打造一条富有校园特色的集商品、物流、资金、信息等为一体的综合生态产业链的同时，又将如何更好的实现资源共享以此来为大学生成长发展提供更为广阔的发展空间。
</t>
    </r>
  </si>
  <si>
    <t xml:space="preserve">201810395058</t>
  </si>
  <si>
    <t xml:space="preserve">福建省农村经济增长方式转变和增长可持续性研究</t>
  </si>
  <si>
    <t xml:space="preserve">孟如萍</t>
  </si>
  <si>
    <r>
      <rPr>
        <sz val="9"/>
        <rFont val="Noto Sans"/>
        <family val="2"/>
      </rPr>
      <t xml:space="preserve">王昌荣</t>
    </r>
    <r>
      <rPr>
        <sz val="9"/>
        <rFont val="宋体"/>
        <family val="0"/>
        <charset val="134"/>
      </rPr>
      <t xml:space="preserve">/3171701103,</t>
    </r>
    <r>
      <rPr>
        <sz val="9"/>
        <rFont val="Noto Sans"/>
        <family val="2"/>
      </rPr>
      <t xml:space="preserve">梁蓥</t>
    </r>
    <r>
      <rPr>
        <sz val="9"/>
        <rFont val="宋体"/>
        <family val="0"/>
        <charset val="134"/>
      </rPr>
      <t xml:space="preserve">/3171701107</t>
    </r>
  </si>
  <si>
    <t xml:space="preserve">邹文通</t>
  </si>
  <si>
    <r>
      <rPr>
        <sz val="9"/>
        <rFont val="Noto Sans"/>
        <family val="2"/>
      </rPr>
      <t xml:space="preserve">基于</t>
    </r>
    <r>
      <rPr>
        <sz val="9"/>
        <rFont val="宋体"/>
        <family val="0"/>
        <charset val="134"/>
      </rPr>
      <t xml:space="preserve">1985-2017</t>
    </r>
    <r>
      <rPr>
        <sz val="9"/>
        <rFont val="Noto Sans"/>
        <family val="2"/>
      </rPr>
      <t xml:space="preserve">年福建省的面板数据，结合卢卡斯内生增长模型及其扩展，本项目建立了物力资本、人力资本、</t>
    </r>
    <r>
      <rPr>
        <sz val="9"/>
        <rFont val="宋体"/>
        <family val="0"/>
        <charset val="134"/>
      </rPr>
      <t xml:space="preserve">TFP</t>
    </r>
    <r>
      <rPr>
        <sz val="9"/>
        <rFont val="Noto Sans"/>
        <family val="2"/>
      </rPr>
      <t xml:space="preserve">对农村经济增长贡献多元回归扩展模型，并对农村经济增长进行核算，考察福建省农村经济增长方式转变的进程，影响这种转变的主要因素，以及需要进行哪些政策调整以在未来几年或更长时间里保持经济的可持续健康增长。</t>
    </r>
  </si>
  <si>
    <t xml:space="preserve">201810395059</t>
  </si>
  <si>
    <t xml:space="preserve">福建省农村金融特征研究</t>
  </si>
  <si>
    <t xml:space="preserve">甘越</t>
  </si>
  <si>
    <r>
      <rPr>
        <sz val="9"/>
        <rFont val="Noto Sans"/>
        <family val="2"/>
      </rPr>
      <t xml:space="preserve">陈登星</t>
    </r>
    <r>
      <rPr>
        <sz val="9"/>
        <rFont val="宋体"/>
        <family val="0"/>
        <charset val="134"/>
      </rPr>
      <t xml:space="preserve">/3156104113,</t>
    </r>
    <r>
      <rPr>
        <sz val="9"/>
        <rFont val="Noto Sans"/>
        <family val="2"/>
      </rPr>
      <t xml:space="preserve">陈志强</t>
    </r>
    <r>
      <rPr>
        <sz val="9"/>
        <rFont val="宋体"/>
        <family val="0"/>
        <charset val="134"/>
      </rPr>
      <t xml:space="preserve">/3156104102,</t>
    </r>
    <r>
      <rPr>
        <sz val="9"/>
        <rFont val="Noto Sans"/>
        <family val="2"/>
      </rPr>
      <t xml:space="preserve">林晴</t>
    </r>
    <r>
      <rPr>
        <sz val="9"/>
        <rFont val="宋体"/>
        <family val="0"/>
        <charset val="134"/>
      </rPr>
      <t xml:space="preserve">/3176104228</t>
    </r>
  </si>
  <si>
    <t xml:space="preserve">郑大川</t>
  </si>
  <si>
    <t xml:space="preserve">本研究拟从理财投资、民间借贷、银行存款以及农村消费的数据入手，研究福建省农村金融在起步发展中的现状，找出农村金融发展之中亟待解决的问题。预期最终形成研究报告，寻求出农村金融可持续发展的必要条件，从而可以为相关政府部门提供政策支持与建议来创新农村金融体制，发展完善现代农村金融体系，具有较强的现实意义。</t>
  </si>
  <si>
    <t xml:space="preserve">201810395060</t>
  </si>
  <si>
    <t xml:space="preserve">新型城镇化背景下进城老人的幸福感及其影响因素探究——基于福州市调研</t>
  </si>
  <si>
    <t xml:space="preserve">李嵫玉</t>
  </si>
  <si>
    <r>
      <rPr>
        <sz val="9"/>
        <rFont val="Noto Sans"/>
        <family val="2"/>
      </rPr>
      <t xml:space="preserve">罗洁</t>
    </r>
    <r>
      <rPr>
        <sz val="9"/>
        <rFont val="宋体"/>
        <family val="0"/>
        <charset val="134"/>
      </rPr>
      <t xml:space="preserve">/3166113217,</t>
    </r>
    <r>
      <rPr>
        <sz val="9"/>
        <rFont val="Noto Sans"/>
        <family val="2"/>
      </rPr>
      <t xml:space="preserve">倪梦媛</t>
    </r>
    <r>
      <rPr>
        <sz val="9"/>
        <rFont val="宋体"/>
        <family val="0"/>
        <charset val="134"/>
      </rPr>
      <t xml:space="preserve">/3166113211,</t>
    </r>
    <r>
      <rPr>
        <sz val="9"/>
        <rFont val="Noto Sans"/>
        <family val="2"/>
      </rPr>
      <t xml:space="preserve">罗茜</t>
    </r>
    <r>
      <rPr>
        <sz val="9"/>
        <rFont val="宋体"/>
        <family val="0"/>
        <charset val="134"/>
      </rPr>
      <t xml:space="preserve">/3166113220,</t>
    </r>
    <r>
      <rPr>
        <sz val="9"/>
        <rFont val="Noto Sans"/>
        <family val="2"/>
      </rPr>
      <t xml:space="preserve">张一驰</t>
    </r>
    <r>
      <rPr>
        <sz val="9"/>
        <rFont val="宋体"/>
        <family val="0"/>
        <charset val="134"/>
      </rPr>
      <t xml:space="preserve">/3176117104</t>
    </r>
  </si>
  <si>
    <t xml:space="preserve">刘伟霞</t>
  </si>
  <si>
    <r>
      <rPr>
        <sz val="9"/>
        <rFont val="Noto Sans"/>
        <family val="2"/>
      </rPr>
      <t xml:space="preserve">随着政府提出建立新型城镇化以来，各大城市开始将城镇化作为首要发展目标。在快速城镇化进程中，我们往往忽视了农村老年人的生活。本项目通过调查福州市农村失地老人的幸福感，结合</t>
    </r>
    <r>
      <rPr>
        <sz val="9"/>
        <rFont val="宋体"/>
        <family val="0"/>
        <charset val="134"/>
      </rPr>
      <t xml:space="preserve">SPSS</t>
    </r>
    <r>
      <rPr>
        <sz val="9"/>
        <rFont val="Noto Sans"/>
        <family val="2"/>
      </rPr>
      <t xml:space="preserve">对新型城镇化后进城老人的主观幸福感及其影响因素探究分析。</t>
    </r>
  </si>
  <si>
    <t xml:space="preserve">201810395061</t>
  </si>
  <si>
    <r>
      <rPr>
        <sz val="9"/>
        <rFont val="Noto Sans"/>
        <family val="2"/>
      </rPr>
      <t xml:space="preserve">基于混合研究法的闽台大学生“互联网</t>
    </r>
    <r>
      <rPr>
        <sz val="9"/>
        <rFont val="宋体"/>
        <family val="0"/>
        <charset val="134"/>
      </rPr>
      <t xml:space="preserve">+” </t>
    </r>
    <r>
      <rPr>
        <sz val="9"/>
        <rFont val="Noto Sans"/>
        <family val="2"/>
      </rPr>
      <t xml:space="preserve">创新创业激励因素比较调查分析 </t>
    </r>
  </si>
  <si>
    <t xml:space="preserve">肖子濠</t>
  </si>
  <si>
    <r>
      <rPr>
        <sz val="9"/>
        <rFont val="Noto Sans"/>
        <family val="2"/>
      </rPr>
      <t xml:space="preserve">林珊</t>
    </r>
    <r>
      <rPr>
        <sz val="9"/>
        <rFont val="宋体"/>
        <family val="0"/>
        <charset val="134"/>
      </rPr>
      <t xml:space="preserve">/3166108118,</t>
    </r>
    <r>
      <rPr>
        <sz val="9"/>
        <rFont val="Noto Sans"/>
        <family val="2"/>
      </rPr>
      <t xml:space="preserve">周碧华</t>
    </r>
    <r>
      <rPr>
        <sz val="9"/>
        <rFont val="宋体"/>
        <family val="0"/>
        <charset val="134"/>
      </rPr>
      <t xml:space="preserve">/3166113207,</t>
    </r>
    <r>
      <rPr>
        <sz val="9"/>
        <rFont val="Noto Sans"/>
        <family val="2"/>
      </rPr>
      <t xml:space="preserve">卢宇锋</t>
    </r>
    <r>
      <rPr>
        <sz val="9"/>
        <rFont val="宋体"/>
        <family val="0"/>
        <charset val="134"/>
      </rPr>
      <t xml:space="preserve">/3176102216</t>
    </r>
  </si>
  <si>
    <r>
      <rPr>
        <sz val="9"/>
        <rFont val="Noto Sans"/>
        <family val="2"/>
      </rPr>
      <t xml:space="preserve">黄蕾</t>
    </r>
    <r>
      <rPr>
        <sz val="9"/>
        <rFont val="宋体"/>
        <family val="0"/>
        <charset val="134"/>
      </rPr>
      <t xml:space="preserve">,</t>
    </r>
    <r>
      <rPr>
        <sz val="9"/>
        <rFont val="Noto Sans"/>
        <family val="2"/>
      </rPr>
      <t xml:space="preserve">张锦文</t>
    </r>
  </si>
  <si>
    <r>
      <rPr>
        <sz val="9"/>
        <rFont val="Noto Sans"/>
        <family val="2"/>
      </rPr>
      <t xml:space="preserve">本项目结合当前“互联网</t>
    </r>
    <r>
      <rPr>
        <sz val="9"/>
        <rFont val="宋体"/>
        <family val="0"/>
        <charset val="134"/>
      </rPr>
      <t xml:space="preserve">+”</t>
    </r>
    <r>
      <rPr>
        <sz val="9"/>
        <rFont val="Noto Sans"/>
        <family val="2"/>
      </rPr>
      <t xml:space="preserve">的最新形势</t>
    </r>
    <r>
      <rPr>
        <sz val="9"/>
        <rFont val="宋体"/>
        <family val="0"/>
        <charset val="134"/>
      </rPr>
      <t xml:space="preserve">,</t>
    </r>
    <r>
      <rPr>
        <sz val="9"/>
        <rFont val="Noto Sans"/>
        <family val="2"/>
      </rPr>
      <t xml:space="preserve">以调查问卷、深入访谈的方式对福建省大学生及在闽创业的台湾青年进行抽样调查，对影响其创业诉求的因素进行了较为深入的比较分析。同时结合国家政策研究当前大学生在创业过程中存在的困难与挑战，最后尝试提出相关对策与建议。</t>
    </r>
  </si>
  <si>
    <t xml:space="preserve">201810395062</t>
  </si>
  <si>
    <t xml:space="preserve">翻译体和汉语杂合研究</t>
  </si>
  <si>
    <t xml:space="preserve">任俊可</t>
  </si>
  <si>
    <r>
      <rPr>
        <sz val="9"/>
        <rFont val="Noto Sans"/>
        <family val="2"/>
      </rPr>
      <t xml:space="preserve">吴洁林</t>
    </r>
    <r>
      <rPr>
        <sz val="9"/>
        <rFont val="宋体"/>
        <family val="0"/>
        <charset val="134"/>
      </rPr>
      <t xml:space="preserve">/3160202617,</t>
    </r>
    <r>
      <rPr>
        <sz val="9"/>
        <rFont val="Noto Sans"/>
        <family val="2"/>
      </rPr>
      <t xml:space="preserve">朱娅兴</t>
    </r>
    <r>
      <rPr>
        <sz val="9"/>
        <rFont val="宋体"/>
        <family val="0"/>
        <charset val="134"/>
      </rPr>
      <t xml:space="preserve">/3160202520,</t>
    </r>
    <r>
      <rPr>
        <sz val="9"/>
        <rFont val="Noto Sans"/>
        <family val="2"/>
      </rPr>
      <t xml:space="preserve">卢梦迪</t>
    </r>
    <r>
      <rPr>
        <sz val="9"/>
        <rFont val="宋体"/>
        <family val="0"/>
        <charset val="134"/>
      </rPr>
      <t xml:space="preserve">/3172401510</t>
    </r>
  </si>
  <si>
    <t xml:space="preserve">罗晓蓉</t>
  </si>
  <si>
    <t xml:space="preserve">项目尝试从词汇、语法、文学等方面阐述翻译体对汉语的影响，以及分析分类翻译体在中国文化杂合方面所发挥的作用，并且能在以往众多材料中找到详尽的例子进行分析阐述，尽可能为翻译体给出清晰明了的定义，同时将其异化翻译的在后殖民翻译视野下眼光朝“外”的研究转个向，侧重研究其在外汉翻译中保留外语语言特点翻译体对汉语杂合的影响，从而拓展异化翻译研究视野，为今后翻译体研究提供必备数据。</t>
  </si>
  <si>
    <t xml:space="preserve">201810395063</t>
  </si>
  <si>
    <t xml:space="preserve">福建籍翻译家罗郁正与汉诗译介研究</t>
  </si>
  <si>
    <t xml:space="preserve">连丽雯</t>
  </si>
  <si>
    <r>
      <rPr>
        <sz val="9"/>
        <rFont val="Noto Sans"/>
        <family val="2"/>
      </rPr>
      <t xml:space="preserve">侯珺婷</t>
    </r>
    <r>
      <rPr>
        <sz val="9"/>
        <rFont val="宋体"/>
        <family val="0"/>
        <charset val="134"/>
      </rPr>
      <t xml:space="preserve">/3160202614</t>
    </r>
  </si>
  <si>
    <t xml:space="preserve">何晓花</t>
  </si>
  <si>
    <t xml:space="preserve">项目通过调查法研究福建籍翻译家罗郁正的生平和翻译思想；研究其所编译的《葵晔集》和《待麟集》中中国文化意象的翻译及其深层意义；然后研究罗郁正中国古典诗词译文的特色和失误，提出相应建议；接着讨论其译诗中的“文化共生”与“文化寻根”理念；最后从中国文化软实力建设以及文化自信提升的角度阐述汉诗的英译和研究工作对跨文化交流的意义，以及如何有效构建中西方文化交流平台，让汉语诗词及中国传统文化走向世界。 </t>
  </si>
  <si>
    <t xml:space="preserve">201810395064</t>
  </si>
  <si>
    <t xml:space="preserve">英语专业本科生词块能力研究—以闽江学院为例</t>
  </si>
  <si>
    <t xml:space="preserve">郑凯萍</t>
  </si>
  <si>
    <r>
      <rPr>
        <sz val="9"/>
        <rFont val="Noto Sans"/>
        <family val="2"/>
      </rPr>
      <t xml:space="preserve">叶心甜</t>
    </r>
    <r>
      <rPr>
        <sz val="9"/>
        <rFont val="宋体"/>
        <family val="0"/>
        <charset val="134"/>
      </rPr>
      <t xml:space="preserve">/3172401204,</t>
    </r>
    <r>
      <rPr>
        <sz val="9"/>
        <rFont val="Noto Sans"/>
        <family val="2"/>
      </rPr>
      <t xml:space="preserve">石若云</t>
    </r>
    <r>
      <rPr>
        <sz val="9"/>
        <rFont val="宋体"/>
        <family val="0"/>
        <charset val="134"/>
      </rPr>
      <t xml:space="preserve">/3172401311,</t>
    </r>
    <r>
      <rPr>
        <sz val="9"/>
        <rFont val="Noto Sans"/>
        <family val="2"/>
      </rPr>
      <t xml:space="preserve">吴倩</t>
    </r>
    <r>
      <rPr>
        <sz val="9"/>
        <rFont val="宋体"/>
        <family val="0"/>
        <charset val="134"/>
      </rPr>
      <t xml:space="preserve">/3160202220,</t>
    </r>
    <r>
      <rPr>
        <sz val="9"/>
        <rFont val="Noto Sans"/>
        <family val="2"/>
      </rPr>
      <t xml:space="preserve">陈利勋</t>
    </r>
    <r>
      <rPr>
        <sz val="9"/>
        <rFont val="宋体"/>
        <family val="0"/>
        <charset val="134"/>
      </rPr>
      <t xml:space="preserve">/3172401601</t>
    </r>
  </si>
  <si>
    <t xml:space="preserve">林淑熠</t>
  </si>
  <si>
    <t xml:space="preserve">国内外研究者对词块输入与口译输出研究刚刚起步，该项目研究或许可以为词块和教学研究提供一些新思路。本项目以闽江英语专业本科生为研究对象，进行问卷调查及实验，收集数据，进行数据分析，了解学生的词块输入与输出水平，为提高闽江英语专业教学质量提供数据支持，并可应用于本科英语口语、写作和口译词块训练模式构建。 </t>
  </si>
  <si>
    <t xml:space="preserve">201810395065</t>
  </si>
  <si>
    <t xml:space="preserve">上街镇青州村文化资源调查</t>
  </si>
  <si>
    <t xml:space="preserve">郭嘉嘉</t>
  </si>
  <si>
    <r>
      <rPr>
        <sz val="9"/>
        <rFont val="Noto Sans"/>
        <family val="2"/>
      </rPr>
      <t xml:space="preserve">曹妍</t>
    </r>
    <r>
      <rPr>
        <sz val="9"/>
        <rFont val="宋体"/>
        <family val="0"/>
        <charset val="134"/>
      </rPr>
      <t xml:space="preserve">/3160102102,</t>
    </r>
    <r>
      <rPr>
        <sz val="9"/>
        <rFont val="Noto Sans"/>
        <family val="2"/>
      </rPr>
      <t xml:space="preserve">侯燕冰</t>
    </r>
    <r>
      <rPr>
        <sz val="9"/>
        <rFont val="宋体"/>
        <family val="0"/>
        <charset val="134"/>
      </rPr>
      <t xml:space="preserve">/3150401134,</t>
    </r>
    <r>
      <rPr>
        <sz val="9"/>
        <rFont val="Noto Sans"/>
        <family val="2"/>
      </rPr>
      <t xml:space="preserve">蓝芬</t>
    </r>
    <r>
      <rPr>
        <sz val="9"/>
        <rFont val="宋体"/>
        <family val="0"/>
        <charset val="134"/>
      </rPr>
      <t xml:space="preserve">/3160102113</t>
    </r>
  </si>
  <si>
    <r>
      <rPr>
        <sz val="9"/>
        <rFont val="Noto Sans"/>
        <family val="2"/>
      </rPr>
      <t xml:space="preserve">杨晓</t>
    </r>
    <r>
      <rPr>
        <sz val="9"/>
        <rFont val="宋体"/>
        <family val="0"/>
        <charset val="134"/>
      </rPr>
      <t xml:space="preserve">,</t>
    </r>
    <r>
      <rPr>
        <sz val="9"/>
        <rFont val="Noto Sans"/>
        <family val="2"/>
      </rPr>
      <t xml:space="preserve">陈建明</t>
    </r>
  </si>
  <si>
    <t xml:space="preserve">随着经济的发展和现代化进程的推进，中国传统村落，特别是保留了传统的人文风貌和优良的生态环境，蕴含着中华民族传统文化的深厚积淀的历史文化名村，受到大部分旅游者的青睐。然而因为自然原因、其在开发过程中的破坏与古村人生活观念的改变，古村落的数量和分布越来越少，古村落资源的稀缺性日益凸显，古村文化资源的保护面临巨大的挑战。</t>
  </si>
  <si>
    <t xml:space="preserve">201810395066</t>
  </si>
  <si>
    <t xml:space="preserve">海洋文化影响下的福建近代教育改革——以蒙学教材《闽中新乐府》为实例</t>
  </si>
  <si>
    <t xml:space="preserve">康燕昕</t>
  </si>
  <si>
    <r>
      <rPr>
        <sz val="9"/>
        <rFont val="Noto Sans"/>
        <family val="2"/>
      </rPr>
      <t xml:space="preserve">林涵佳</t>
    </r>
    <r>
      <rPr>
        <sz val="9"/>
        <rFont val="宋体"/>
        <family val="0"/>
        <charset val="134"/>
      </rPr>
      <t xml:space="preserve">/3160102116,</t>
    </r>
    <r>
      <rPr>
        <sz val="9"/>
        <rFont val="Noto Sans"/>
        <family val="2"/>
      </rPr>
      <t xml:space="preserve">许昕怡</t>
    </r>
    <r>
      <rPr>
        <sz val="9"/>
        <rFont val="宋体"/>
        <family val="0"/>
        <charset val="134"/>
      </rPr>
      <t xml:space="preserve">/3160102327,</t>
    </r>
    <r>
      <rPr>
        <sz val="9"/>
        <rFont val="Noto Sans"/>
        <family val="2"/>
      </rPr>
      <t xml:space="preserve">蓝晓婷</t>
    </r>
    <r>
      <rPr>
        <sz val="9"/>
        <rFont val="宋体"/>
        <family val="0"/>
        <charset val="134"/>
      </rPr>
      <t xml:space="preserve">/3160102311,</t>
    </r>
    <r>
      <rPr>
        <sz val="9"/>
        <rFont val="Noto Sans"/>
        <family val="2"/>
      </rPr>
      <t xml:space="preserve">杜丽花</t>
    </r>
    <r>
      <rPr>
        <sz val="9"/>
        <rFont val="宋体"/>
        <family val="0"/>
        <charset val="134"/>
      </rPr>
      <t xml:space="preserve">/3160102304,</t>
    </r>
    <r>
      <rPr>
        <sz val="9"/>
        <rFont val="Noto Sans"/>
        <family val="2"/>
      </rPr>
      <t xml:space="preserve">郭嘉嘉</t>
    </r>
    <r>
      <rPr>
        <sz val="9"/>
        <rFont val="宋体"/>
        <family val="0"/>
        <charset val="134"/>
      </rPr>
      <t xml:space="preserve">/3160102108</t>
    </r>
  </si>
  <si>
    <t xml:space="preserve">张胜璋</t>
  </si>
  <si>
    <r>
      <rPr>
        <sz val="9"/>
        <rFont val="宋体"/>
        <family val="0"/>
        <charset val="134"/>
      </rPr>
      <t xml:space="preserve">1897</t>
    </r>
    <r>
      <rPr>
        <sz val="9"/>
        <rFont val="Noto Sans"/>
        <family val="2"/>
      </rPr>
      <t xml:space="preserve">，闽籍翻译家——林纾仿照白居易讽喻新乐府创作的歌谣体儿童训蒙读物《闽中新乐府》在福州刻版印行，此书的出版赞助者是时任马尾船政工程处总司的魏瀚，闽籍著名出版人高梦旦和知名爱国华侨邱菽园是再版的推动者。它随后登上昔日影响中国华南风气的大报《知新报》，并在新加坡等华人居留地成为畅销教材。《闽中新乐府》所展现的卓越视野和犀利思考是福建近代知识分子群体的才识与境界的共同表征。</t>
    </r>
  </si>
  <si>
    <t xml:space="preserve">201810395067</t>
  </si>
  <si>
    <t xml:space="preserve">“非遗”漆工艺与文
创品的融合设计</t>
  </si>
  <si>
    <t xml:space="preserve">庄福勇</t>
  </si>
  <si>
    <r>
      <rPr>
        <sz val="9"/>
        <rFont val="Noto Sans"/>
        <family val="2"/>
      </rPr>
      <t xml:space="preserve">林良铠</t>
    </r>
    <r>
      <rPr>
        <sz val="9"/>
        <rFont val="宋体"/>
        <family val="0"/>
        <charset val="134"/>
      </rPr>
      <t xml:space="preserve">/3151406205,</t>
    </r>
    <r>
      <rPr>
        <sz val="9"/>
        <rFont val="Noto Sans"/>
        <family val="2"/>
      </rPr>
      <t xml:space="preserve">林海鸿</t>
    </r>
    <r>
      <rPr>
        <sz val="9"/>
        <rFont val="宋体"/>
        <family val="0"/>
        <charset val="134"/>
      </rPr>
      <t xml:space="preserve">/3151406207,</t>
    </r>
    <r>
      <rPr>
        <sz val="9"/>
        <rFont val="Noto Sans"/>
        <family val="2"/>
      </rPr>
      <t xml:space="preserve">陈学会</t>
    </r>
    <r>
      <rPr>
        <sz val="9"/>
        <rFont val="宋体"/>
        <family val="0"/>
        <charset val="134"/>
      </rPr>
      <t xml:space="preserve">/3151406213</t>
    </r>
  </si>
  <si>
    <t xml:space="preserve">陈捷</t>
  </si>
  <si>
    <t xml:space="preserve">此项目围绕在“非遗”漆工艺与现代文创品的融合设计研究，以“礼品”入手，针对日常使用、商务交流、礼品馈赠等用途进行，一般，中档，高档的文化创意产品定位设计研究，将具有代表性的非遗漆工艺运用到文化创意产品的设计中。视觉效果兼具国际化的审美需求突出漆工艺特色，整体视觉效果更具创意性，为地方文化创意产业的文创品设计提供有效的参考方案。</t>
  </si>
  <si>
    <t xml:space="preserve">201810395068</t>
  </si>
  <si>
    <t xml:space="preserve">漆艺视角下中国文人
精神之开创与产品实践</t>
  </si>
  <si>
    <t xml:space="preserve">孙家强</t>
  </si>
  <si>
    <r>
      <rPr>
        <sz val="9"/>
        <rFont val="Noto Sans"/>
        <family val="2"/>
      </rPr>
      <t xml:space="preserve">杨梓田</t>
    </r>
    <r>
      <rPr>
        <sz val="9"/>
        <rFont val="宋体"/>
        <family val="0"/>
        <charset val="134"/>
      </rPr>
      <t xml:space="preserve">/3161404219</t>
    </r>
  </si>
  <si>
    <t xml:space="preserve">黄俊嘉</t>
  </si>
  <si>
    <t xml:space="preserve">本项目在观念创新上：了解中国中国文人精神的具体内涵后结合市场需求设计漆器器型；删繁就简即可节省成本，又可降低市场价格；将中国书法上的线条艺术与漆器结合。具体操作上：目前我们的漆艺项目也在努力探索漆艺发展的新方向，现已研究出的漆艺方向有首饰装饰类（吊坠、耳饰、手串佛珠等）、器物实用类（茶具、餐具、文房四宝等）、文物修复类（金缮）三大种。
</t>
  </si>
  <si>
    <t xml:space="preserve">201810395069</t>
  </si>
  <si>
    <t xml:space="preserve">古典钢琴作品常用织体
在中国民族声乐作品即兴伴奏中的应用研究</t>
  </si>
  <si>
    <t xml:space="preserve">郑莹</t>
  </si>
  <si>
    <r>
      <rPr>
        <sz val="9"/>
        <rFont val="Noto Sans"/>
        <family val="2"/>
      </rPr>
      <t xml:space="preserve">郑莹</t>
    </r>
    <r>
      <rPr>
        <sz val="9"/>
        <rFont val="宋体"/>
        <family val="0"/>
        <charset val="134"/>
      </rPr>
      <t xml:space="preserve">/3151602136</t>
    </r>
  </si>
  <si>
    <t xml:space="preserve">刘雪颖</t>
  </si>
  <si>
    <t xml:space="preserve">本项目通过对具有代表性的古典钢琴作品的部分乐谱、文献、视频资料的收集整理，沿用国内外各高校、科研机构、学者所形成的知识库和咨询系统，探寻古典钢琴伴奏织体在中国民族声乐作品即兴伴奏中的应用，该研究旨在摒弃单纯针对钢琴作品结构进行分析的研究方法，而着重于古典钢琴常用织体和中国民族声乐作品即兴伴奏的对比性、应用性研究。</t>
  </si>
  <si>
    <t xml:space="preserve">11498</t>
  </si>
  <si>
    <t xml:space="preserve">莆田学院</t>
  </si>
  <si>
    <t xml:space="preserve">201811498025</t>
  </si>
  <si>
    <t xml:space="preserve">可调节式的解剖床的设计以及应用</t>
  </si>
  <si>
    <t xml:space="preserve">王慧敏</t>
  </si>
  <si>
    <t xml:space="preserve">201611901236</t>
  </si>
  <si>
    <r>
      <rPr>
        <sz val="9"/>
        <rFont val="Noto Sans"/>
        <family val="2"/>
      </rPr>
      <t xml:space="preserve">魏建铭</t>
    </r>
    <r>
      <rPr>
        <sz val="9"/>
        <rFont val="宋体"/>
        <family val="0"/>
        <charset val="134"/>
      </rPr>
      <t xml:space="preserve">/201411901405,</t>
    </r>
    <r>
      <rPr>
        <sz val="9"/>
        <rFont val="Noto Sans"/>
        <family val="2"/>
      </rPr>
      <t xml:space="preserve">凌建华</t>
    </r>
    <r>
      <rPr>
        <sz val="9"/>
        <rFont val="宋体"/>
        <family val="0"/>
        <charset val="134"/>
      </rPr>
      <t xml:space="preserve">/201411901319,</t>
    </r>
    <r>
      <rPr>
        <sz val="9"/>
        <rFont val="Noto Sans"/>
        <family val="2"/>
      </rPr>
      <t xml:space="preserve">罗须鹏</t>
    </r>
    <r>
      <rPr>
        <sz val="9"/>
        <rFont val="宋体"/>
        <family val="0"/>
        <charset val="134"/>
      </rPr>
      <t xml:space="preserve">/201611901229,</t>
    </r>
    <r>
      <rPr>
        <sz val="9"/>
        <rFont val="Noto Sans"/>
        <family val="2"/>
      </rPr>
      <t xml:space="preserve">曾斯馨</t>
    </r>
    <r>
      <rPr>
        <sz val="9"/>
        <rFont val="宋体"/>
        <family val="0"/>
        <charset val="134"/>
      </rPr>
      <t xml:space="preserve">/201611901402</t>
    </r>
  </si>
  <si>
    <t xml:space="preserve">张金添</t>
  </si>
  <si>
    <t xml:space="preserve">5000</t>
  </si>
  <si>
    <t xml:space="preserve">10000</t>
  </si>
  <si>
    <t xml:space="preserve">310</t>
  </si>
  <si>
    <t xml:space="preserve">解剖床是实验室中必不可少的设备，传统的解剖床一般拥有固定的解剖平面，且解剖过程中不易收集解剖所产生的废弃组织。另外解剖过程中由于福尔马林的散发，比较容易影响解剖操作。该项目基于以上的问题，拟设计一种新型的解剖床，并应用于解剖实验室，以提升教学效果，教学质量以及实验操作的便携性。
</t>
  </si>
  <si>
    <t xml:space="preserve">201811498026</t>
  </si>
  <si>
    <t xml:space="preserve">基于临床路径优化指导下的临床医疗器械研发</t>
  </si>
  <si>
    <t xml:space="preserve">魏建铭</t>
  </si>
  <si>
    <t xml:space="preserve">201411901405</t>
  </si>
  <si>
    <r>
      <rPr>
        <sz val="9"/>
        <rFont val="Noto Sans"/>
        <family val="2"/>
      </rPr>
      <t xml:space="preserve">凌建华</t>
    </r>
    <r>
      <rPr>
        <sz val="9"/>
        <rFont val="宋体"/>
        <family val="0"/>
        <charset val="134"/>
      </rPr>
      <t xml:space="preserve">/201411901319,</t>
    </r>
    <r>
      <rPr>
        <sz val="9"/>
        <rFont val="Noto Sans"/>
        <family val="2"/>
      </rPr>
      <t xml:space="preserve">李慧春</t>
    </r>
    <r>
      <rPr>
        <sz val="9"/>
        <rFont val="宋体"/>
        <family val="0"/>
        <charset val="134"/>
      </rPr>
      <t xml:space="preserve">/201411901321,</t>
    </r>
    <r>
      <rPr>
        <sz val="9"/>
        <rFont val="Noto Sans"/>
        <family val="2"/>
      </rPr>
      <t xml:space="preserve">郑君毅</t>
    </r>
    <r>
      <rPr>
        <sz val="9"/>
        <rFont val="宋体"/>
        <family val="0"/>
        <charset val="134"/>
      </rPr>
      <t xml:space="preserve">/201711901328</t>
    </r>
  </si>
  <si>
    <t xml:space="preserve">王守安</t>
  </si>
  <si>
    <t xml:space="preserve">320</t>
  </si>
  <si>
    <r>
      <rPr>
        <sz val="9"/>
        <rFont val="Noto Sans"/>
        <family val="2"/>
      </rPr>
      <t xml:space="preserve">本项目是基于优化临床路径（</t>
    </r>
    <r>
      <rPr>
        <sz val="9"/>
        <rFont val="宋体"/>
        <family val="0"/>
        <charset val="134"/>
      </rPr>
      <t xml:space="preserve">Clinical pathway)</t>
    </r>
    <r>
      <rPr>
        <sz val="9"/>
        <rFont val="Noto Sans"/>
        <family val="2"/>
      </rPr>
      <t xml:space="preserve">理念指导下的临床医疗器械研发</t>
    </r>
    <r>
      <rPr>
        <sz val="9"/>
        <rFont val="宋体"/>
        <family val="0"/>
        <charset val="134"/>
      </rPr>
      <t xml:space="preserve">,</t>
    </r>
    <r>
      <rPr>
        <sz val="9"/>
        <rFont val="Noto Sans"/>
        <family val="2"/>
      </rPr>
      <t xml:space="preserve">通过前期临床问卷调研和文献整理，拟研发针对呼吸内科、妇产科以及骨科的三个应用场景下的医疗辅助仪器，帮助优化临床路径某个环节或者节点，对医院可以起到规范医疗行为，提高减少变异，降低成本，提高质量的作用以及患者满意度。</t>
    </r>
  </si>
  <si>
    <t xml:space="preserve">201811498027</t>
  </si>
  <si>
    <t xml:space="preserve">甘草提取物祛斑美容缓释微针的研发</t>
  </si>
  <si>
    <t xml:space="preserve">叶雅玲</t>
  </si>
  <si>
    <t xml:space="preserve">201612001147</t>
  </si>
  <si>
    <r>
      <rPr>
        <sz val="9"/>
        <rFont val="Noto Sans"/>
        <family val="2"/>
      </rPr>
      <t xml:space="preserve">王美霞</t>
    </r>
    <r>
      <rPr>
        <sz val="9"/>
        <rFont val="宋体"/>
        <family val="0"/>
        <charset val="134"/>
      </rPr>
      <t xml:space="preserve">/201712001140,</t>
    </r>
    <r>
      <rPr>
        <sz val="9"/>
        <rFont val="Noto Sans"/>
        <family val="2"/>
      </rPr>
      <t xml:space="preserve">董有桦</t>
    </r>
    <r>
      <rPr>
        <sz val="9"/>
        <rFont val="宋体"/>
        <family val="0"/>
        <charset val="134"/>
      </rPr>
      <t xml:space="preserve">/201612001105,</t>
    </r>
    <r>
      <rPr>
        <sz val="9"/>
        <rFont val="Noto Sans"/>
        <family val="2"/>
      </rPr>
      <t xml:space="preserve">颜鑫馨</t>
    </r>
    <r>
      <rPr>
        <sz val="9"/>
        <rFont val="宋体"/>
        <family val="0"/>
        <charset val="134"/>
      </rPr>
      <t xml:space="preserve">/201612001143,</t>
    </r>
    <r>
      <rPr>
        <sz val="9"/>
        <rFont val="Noto Sans"/>
        <family val="2"/>
      </rPr>
      <t xml:space="preserve">吴晨圆</t>
    </r>
    <r>
      <rPr>
        <sz val="9"/>
        <rFont val="宋体"/>
        <family val="0"/>
        <charset val="134"/>
      </rPr>
      <t xml:space="preserve">/201712001143</t>
    </r>
  </si>
  <si>
    <t xml:space="preserve">陈健敏</t>
  </si>
  <si>
    <t xml:space="preserve">350</t>
  </si>
  <si>
    <t xml:space="preserve">目前市面上的祛斑产品多如牛毛，但效果却不理想，因为有效成分不能透过角质层，皮肤难以吸收。本项目拟将祛斑效果好的甘草提取物（光甘草定）制成缓释微针，打破角质层障碍的同时持续性增强皮肤吸收，获得理想的祛斑效果。</t>
  </si>
  <si>
    <t xml:space="preserve">201811498028</t>
  </si>
  <si>
    <t xml:space="preserve">锰改性生物炭的制备及其催化过硫酸盐性能的研究</t>
  </si>
  <si>
    <t xml:space="preserve">黄雨槺</t>
  </si>
  <si>
    <t xml:space="preserve">201510302108</t>
  </si>
  <si>
    <r>
      <rPr>
        <sz val="9"/>
        <rFont val="Noto Sans"/>
        <family val="2"/>
      </rPr>
      <t xml:space="preserve">李江远</t>
    </r>
    <r>
      <rPr>
        <sz val="9"/>
        <rFont val="宋体"/>
        <family val="0"/>
        <charset val="134"/>
      </rPr>
      <t xml:space="preserve">/201510302209,</t>
    </r>
    <r>
      <rPr>
        <sz val="9"/>
        <rFont val="Noto Sans"/>
        <family val="2"/>
      </rPr>
      <t xml:space="preserve">史伊伊</t>
    </r>
    <r>
      <rPr>
        <sz val="9"/>
        <rFont val="宋体"/>
        <family val="0"/>
        <charset val="134"/>
      </rPr>
      <t xml:space="preserve">/201510302224,</t>
    </r>
    <r>
      <rPr>
        <sz val="9"/>
        <rFont val="Noto Sans"/>
        <family val="2"/>
      </rPr>
      <t xml:space="preserve">陈春如</t>
    </r>
    <r>
      <rPr>
        <sz val="9"/>
        <rFont val="宋体"/>
        <family val="0"/>
        <charset val="134"/>
      </rPr>
      <t xml:space="preserve">/201510302102,</t>
    </r>
    <r>
      <rPr>
        <sz val="9"/>
        <rFont val="Noto Sans"/>
        <family val="2"/>
      </rPr>
      <t xml:space="preserve">母静宇</t>
    </r>
    <r>
      <rPr>
        <sz val="9"/>
        <rFont val="宋体"/>
        <family val="0"/>
        <charset val="134"/>
      </rPr>
      <t xml:space="preserve">/201510302121</t>
    </r>
  </si>
  <si>
    <t xml:space="preserve">黄晓丹</t>
  </si>
  <si>
    <t xml:space="preserve">采用锰元素对生物炭进行改性，研究其对过硫酸盐的催化性能，并以印染废水为处理对象，探讨催化降解过程的影响因素及其降解机制，为废水处理提供高效成本低廉的治理技术。</t>
  </si>
  <si>
    <t xml:space="preserve">201811498029</t>
  </si>
  <si>
    <t xml:space="preserve">膨大剂对枇杷果实品质形成的影响</t>
  </si>
  <si>
    <t xml:space="preserve">黄春华</t>
  </si>
  <si>
    <t xml:space="preserve">201510303212</t>
  </si>
  <si>
    <r>
      <rPr>
        <sz val="9"/>
        <rFont val="Noto Sans"/>
        <family val="2"/>
      </rPr>
      <t xml:space="preserve">林锦锦</t>
    </r>
    <r>
      <rPr>
        <sz val="9"/>
        <rFont val="宋体"/>
        <family val="0"/>
        <charset val="134"/>
      </rPr>
      <t xml:space="preserve">/201410303123,</t>
    </r>
    <r>
      <rPr>
        <sz val="9"/>
        <rFont val="Noto Sans"/>
        <family val="2"/>
      </rPr>
      <t xml:space="preserve">何婷</t>
    </r>
    <r>
      <rPr>
        <sz val="9"/>
        <rFont val="宋体"/>
        <family val="0"/>
        <charset val="134"/>
      </rPr>
      <t xml:space="preserve">/201510303211,</t>
    </r>
    <r>
      <rPr>
        <sz val="9"/>
        <rFont val="Noto Sans"/>
        <family val="2"/>
      </rPr>
      <t xml:space="preserve">邓波</t>
    </r>
    <r>
      <rPr>
        <sz val="9"/>
        <rFont val="宋体"/>
        <family val="0"/>
        <charset val="134"/>
      </rPr>
      <t xml:space="preserve">/201510303204</t>
    </r>
  </si>
  <si>
    <t xml:space="preserve">吴锦程</t>
  </si>
  <si>
    <r>
      <rPr>
        <sz val="9"/>
        <rFont val="Noto Sans"/>
        <family val="2"/>
      </rPr>
      <t xml:space="preserve">近年来，因膨大剂在增大枇杷果实、改善外观品质方面成效显著，膨大剂在枇杷生产上的应用被迅速推广</t>
    </r>
    <r>
      <rPr>
        <sz val="9"/>
        <rFont val="宋体"/>
        <family val="0"/>
        <charset val="134"/>
      </rPr>
      <t xml:space="preserve">, </t>
    </r>
    <r>
      <rPr>
        <sz val="9"/>
        <rFont val="Noto Sans"/>
        <family val="2"/>
      </rPr>
      <t xml:space="preserve">但也表现出果实内在品质下降的弊端。本研究以“早钟</t>
    </r>
    <r>
      <rPr>
        <sz val="9"/>
        <rFont val="宋体"/>
        <family val="0"/>
        <charset val="134"/>
      </rPr>
      <t xml:space="preserve">6</t>
    </r>
    <r>
      <rPr>
        <sz val="9"/>
        <rFont val="Noto Sans"/>
        <family val="2"/>
      </rPr>
      <t xml:space="preserve">号”枇杷为试材，从枇杷着色期和完熟期分析膨大剂处理的枇杷果实与对照果实之间的酸代谢、糖代谢和积累机制的差异性</t>
    </r>
    <r>
      <rPr>
        <sz val="9"/>
        <rFont val="宋体"/>
        <family val="0"/>
        <charset val="134"/>
      </rPr>
      <t xml:space="preserve">, </t>
    </r>
    <r>
      <rPr>
        <sz val="9"/>
        <rFont val="Noto Sans"/>
        <family val="2"/>
      </rPr>
      <t xml:space="preserve">以期从酸代谢、糖代谢方面探明膨大剂导致枇杷品质下降的影响机制</t>
    </r>
    <r>
      <rPr>
        <sz val="9"/>
        <rFont val="宋体"/>
        <family val="0"/>
        <charset val="134"/>
      </rPr>
      <t xml:space="preserve">, </t>
    </r>
    <r>
      <rPr>
        <sz val="9"/>
        <rFont val="Noto Sans"/>
        <family val="2"/>
      </rPr>
      <t xml:space="preserve">为改善膨大剂处理的枇杷果实品质提供依据。
</t>
    </r>
  </si>
  <si>
    <t xml:space="preserve">201811498030</t>
  </si>
  <si>
    <t xml:space="preserve">“沙鼠兼职”大学生服务平台</t>
  </si>
  <si>
    <t xml:space="preserve">吴再友</t>
  </si>
  <si>
    <t xml:space="preserve">201611803123</t>
  </si>
  <si>
    <r>
      <rPr>
        <sz val="9"/>
        <rFont val="Noto Sans"/>
        <family val="2"/>
      </rPr>
      <t xml:space="preserve">蔡鑫婷</t>
    </r>
    <r>
      <rPr>
        <sz val="9"/>
        <rFont val="宋体"/>
        <family val="0"/>
        <charset val="134"/>
      </rPr>
      <t xml:space="preserve">/201611803103,</t>
    </r>
    <r>
      <rPr>
        <sz val="9"/>
        <rFont val="Noto Sans"/>
        <family val="2"/>
      </rPr>
      <t xml:space="preserve">池钱茂</t>
    </r>
    <r>
      <rPr>
        <sz val="9"/>
        <rFont val="宋体"/>
        <family val="0"/>
        <charset val="134"/>
      </rPr>
      <t xml:space="preserve">/201611803108,</t>
    </r>
    <r>
      <rPr>
        <sz val="9"/>
        <rFont val="Noto Sans"/>
        <family val="2"/>
      </rPr>
      <t xml:space="preserve">王惠萍</t>
    </r>
    <r>
      <rPr>
        <sz val="9"/>
        <rFont val="宋体"/>
        <family val="0"/>
        <charset val="134"/>
      </rPr>
      <t xml:space="preserve">/201611801129,</t>
    </r>
    <r>
      <rPr>
        <sz val="9"/>
        <rFont val="Noto Sans"/>
        <family val="2"/>
      </rPr>
      <t xml:space="preserve">吴孙桥</t>
    </r>
    <r>
      <rPr>
        <sz val="9"/>
        <rFont val="宋体"/>
        <family val="0"/>
        <charset val="134"/>
      </rPr>
      <t xml:space="preserve">/201611803121</t>
    </r>
  </si>
  <si>
    <t xml:space="preserve">蔡瑞雷</t>
  </si>
  <si>
    <t xml:space="preserve">413</t>
  </si>
  <si>
    <t xml:space="preserve">“沙鼠兼职”就是为现代大学生们提供了一个兼职的机会。通过互联网，建立一个只面对大学生的兼职平台。通过平台学生可以寻找合适的兼职工作，平台为学生提供工作职位。沙鼠是生活在干旱、沙漠地区的鼠类动物，它们日常凡有闲暇时间便是挖沙洞寻找食物。所以，我们取名沙鼠兼职，便是希望学生们能够像沙鼠一样，利用闲暇时间来平台寻找兼职。</t>
  </si>
  <si>
    <t xml:space="preserve">201811498031</t>
  </si>
  <si>
    <t xml:space="preserve">钴钴车内安全检测装置</t>
  </si>
  <si>
    <t xml:space="preserve">陈剑欣</t>
  </si>
  <si>
    <t xml:space="preserve">201511505101</t>
  </si>
  <si>
    <r>
      <rPr>
        <sz val="9"/>
        <rFont val="Noto Sans"/>
        <family val="2"/>
      </rPr>
      <t xml:space="preserve">江一艇</t>
    </r>
    <r>
      <rPr>
        <sz val="9"/>
        <rFont val="宋体"/>
        <family val="0"/>
        <charset val="134"/>
      </rPr>
      <t xml:space="preserve">/201511505110,</t>
    </r>
    <r>
      <rPr>
        <sz val="9"/>
        <rFont val="Noto Sans"/>
        <family val="2"/>
      </rPr>
      <t xml:space="preserve">刘艺勇</t>
    </r>
    <r>
      <rPr>
        <sz val="9"/>
        <rFont val="宋体"/>
        <family val="0"/>
        <charset val="134"/>
      </rPr>
      <t xml:space="preserve">/201511505122,</t>
    </r>
    <r>
      <rPr>
        <sz val="9"/>
        <rFont val="Noto Sans"/>
        <family val="2"/>
      </rPr>
      <t xml:space="preserve">谢智钊</t>
    </r>
    <r>
      <rPr>
        <sz val="9"/>
        <rFont val="宋体"/>
        <family val="0"/>
        <charset val="134"/>
      </rPr>
      <t xml:space="preserve">/201511505128,</t>
    </r>
    <r>
      <rPr>
        <sz val="9"/>
        <rFont val="Noto Sans"/>
        <family val="2"/>
      </rPr>
      <t xml:space="preserve">姚永锋</t>
    </r>
    <r>
      <rPr>
        <sz val="9"/>
        <rFont val="宋体"/>
        <family val="0"/>
        <charset val="134"/>
      </rPr>
      <t xml:space="preserve">/201511505136</t>
    </r>
  </si>
  <si>
    <t xml:space="preserve">陈军</t>
  </si>
  <si>
    <r>
      <rPr>
        <sz val="9"/>
        <rFont val="Noto Sans"/>
        <family val="2"/>
      </rPr>
      <t xml:space="preserve">由于汽车发动机在运转时会不断产生</t>
    </r>
    <r>
      <rPr>
        <sz val="9"/>
        <rFont val="宋体"/>
        <family val="0"/>
        <charset val="134"/>
      </rPr>
      <t xml:space="preserve">CO</t>
    </r>
    <r>
      <rPr>
        <sz val="9"/>
        <rFont val="Noto Sans"/>
        <family val="2"/>
      </rPr>
      <t xml:space="preserve">。随着时间的增加，发动机排出的</t>
    </r>
    <r>
      <rPr>
        <sz val="9"/>
        <rFont val="宋体"/>
        <family val="0"/>
        <charset val="134"/>
      </rPr>
      <t xml:space="preserve">CO </t>
    </r>
    <r>
      <rPr>
        <sz val="9"/>
        <rFont val="Noto Sans"/>
        <family val="2"/>
      </rPr>
      <t xml:space="preserve">逐渐聚集在车内，会使车内氧气含量减少，导致车内人员中毒，严重的甚至死亡。从汽车安全的角度考虑，此设计通过测量车内的</t>
    </r>
    <r>
      <rPr>
        <sz val="9"/>
        <rFont val="宋体"/>
        <family val="0"/>
        <charset val="134"/>
      </rPr>
      <t xml:space="preserve">CO</t>
    </r>
    <r>
      <rPr>
        <sz val="9"/>
        <rFont val="Noto Sans"/>
        <family val="2"/>
      </rPr>
      <t xml:space="preserve">气体浓度，当</t>
    </r>
    <r>
      <rPr>
        <sz val="9"/>
        <rFont val="宋体"/>
        <family val="0"/>
        <charset val="134"/>
      </rPr>
      <t xml:space="preserve">CO</t>
    </r>
    <r>
      <rPr>
        <sz val="9"/>
        <rFont val="Noto Sans"/>
        <family val="2"/>
      </rPr>
      <t xml:space="preserve">的浓度达到一定值时，就自动打开车窗，流通空气，从根本上解决了这一问题，另外该设计采用</t>
    </r>
    <r>
      <rPr>
        <sz val="9"/>
        <rFont val="宋体"/>
        <family val="0"/>
        <charset val="134"/>
      </rPr>
      <t xml:space="preserve">GSM</t>
    </r>
    <r>
      <rPr>
        <sz val="9"/>
        <rFont val="Noto Sans"/>
        <family val="2"/>
      </rPr>
      <t xml:space="preserve">通讯模块、</t>
    </r>
    <r>
      <rPr>
        <sz val="9"/>
        <rFont val="宋体"/>
        <family val="0"/>
        <charset val="134"/>
      </rPr>
      <t xml:space="preserve">GPS</t>
    </r>
    <r>
      <rPr>
        <sz val="9"/>
        <rFont val="Noto Sans"/>
        <family val="2"/>
      </rPr>
      <t xml:space="preserve">定位模块，对指定的人发送信息求救，极大程度保障了人们的人身安全。
</t>
    </r>
  </si>
  <si>
    <t xml:space="preserve">201811498032</t>
  </si>
  <si>
    <t xml:space="preserve">集成耳机功能的智能一体化鼠标设计</t>
  </si>
  <si>
    <t xml:space="preserve">陈文斌</t>
  </si>
  <si>
    <t xml:space="preserve">201511404206</t>
  </si>
  <si>
    <r>
      <rPr>
        <sz val="9"/>
        <rFont val="Noto Sans"/>
        <family val="2"/>
      </rPr>
      <t xml:space="preserve">陈密钦</t>
    </r>
    <r>
      <rPr>
        <sz val="9"/>
        <rFont val="宋体"/>
        <family val="0"/>
        <charset val="134"/>
      </rPr>
      <t xml:space="preserve">/201511404205,</t>
    </r>
    <r>
      <rPr>
        <sz val="9"/>
        <rFont val="Noto Sans"/>
        <family val="2"/>
      </rPr>
      <t xml:space="preserve">安林娜</t>
    </r>
    <r>
      <rPr>
        <sz val="9"/>
        <rFont val="宋体"/>
        <family val="0"/>
        <charset val="134"/>
      </rPr>
      <t xml:space="preserve">/201511404201</t>
    </r>
  </si>
  <si>
    <t xml:space="preserve">周超</t>
  </si>
  <si>
    <r>
      <rPr>
        <sz val="9"/>
        <rFont val="Noto Sans"/>
        <family val="2"/>
      </rPr>
      <t xml:space="preserve">该设备利用</t>
    </r>
    <r>
      <rPr>
        <sz val="9"/>
        <rFont val="Arial"/>
        <family val="2"/>
      </rPr>
      <t xml:space="preserve">arduino</t>
    </r>
    <r>
      <rPr>
        <sz val="9"/>
        <rFont val="Noto Sans"/>
        <family val="2"/>
      </rPr>
      <t xml:space="preserve">芯片为主控核心，利用耳机外壳为载体，通过重力感应系统控制电脑光标的移动，再配合</t>
    </r>
    <r>
      <rPr>
        <sz val="9"/>
        <rFont val="Arial"/>
        <family val="2"/>
      </rPr>
      <t xml:space="preserve">LD3320</t>
    </r>
    <r>
      <rPr>
        <sz val="9"/>
        <rFont val="Noto Sans"/>
        <family val="2"/>
      </rPr>
      <t xml:space="preserve">语音识别模块，以语音实现鼠标的单击、双击、右键、关闭当前窗口等功能的快捷操作，借助</t>
    </r>
    <r>
      <rPr>
        <sz val="9"/>
        <rFont val="Arial"/>
        <family val="2"/>
      </rPr>
      <t xml:space="preserve">Visual Basic</t>
    </r>
    <r>
      <rPr>
        <sz val="9"/>
        <rFont val="Noto Sans"/>
        <family val="2"/>
      </rPr>
      <t xml:space="preserve">编写的鼠标功能集成工具和物联网通信软件，实现耳机与鼠标的智能一体化，来实现上网冲浪、观看视频等基本电脑操作，且该设备可以利用物联网技术通过电脑的上位机软件来控制家用电器、窗户和门灯家具的开关情况。</t>
    </r>
  </si>
  <si>
    <t xml:space="preserve">201811498033</t>
  </si>
  <si>
    <t xml:space="preserve">印迹交联壳聚糖微球的制备及其吸附性能研究</t>
  </si>
  <si>
    <t xml:space="preserve">叶玉娟</t>
  </si>
  <si>
    <r>
      <rPr>
        <sz val="9"/>
        <rFont val="Noto Sans"/>
        <family val="2"/>
      </rPr>
      <t xml:space="preserve">陈靖雯</t>
    </r>
    <r>
      <rPr>
        <sz val="9"/>
        <rFont val="宋体"/>
        <family val="0"/>
        <charset val="134"/>
      </rPr>
      <t xml:space="preserve">/201510304102,</t>
    </r>
    <r>
      <rPr>
        <sz val="9"/>
        <rFont val="Noto Sans"/>
        <family val="2"/>
      </rPr>
      <t xml:space="preserve">林晓萍</t>
    </r>
    <r>
      <rPr>
        <sz val="9"/>
        <rFont val="宋体"/>
        <family val="0"/>
        <charset val="134"/>
      </rPr>
      <t xml:space="preserve">/201510304118,</t>
    </r>
    <r>
      <rPr>
        <sz val="9"/>
        <rFont val="Noto Sans"/>
        <family val="2"/>
      </rPr>
      <t xml:space="preserve">王娜</t>
    </r>
    <r>
      <rPr>
        <sz val="9"/>
        <rFont val="宋体"/>
        <family val="0"/>
        <charset val="134"/>
      </rPr>
      <t xml:space="preserve">/201510304123,</t>
    </r>
    <r>
      <rPr>
        <sz val="9"/>
        <rFont val="Noto Sans"/>
        <family val="2"/>
      </rPr>
      <t xml:space="preserve">黄梨平</t>
    </r>
    <r>
      <rPr>
        <sz val="9"/>
        <rFont val="宋体"/>
        <family val="0"/>
        <charset val="134"/>
      </rPr>
      <t xml:space="preserve">/201510304211</t>
    </r>
  </si>
  <si>
    <t xml:space="preserve">傅明连</t>
  </si>
  <si>
    <t xml:space="preserve">壳聚糖为模板，铜离子为印迹离子，制备铜离子印迹壳聚糖微球，研究确定其最佳制备工艺条件。研究印迹壳聚糖微球在单组分体系中对铜离子的吸附性能，考察吸附影响因素，探索吸附动力学、吸附等温线及其再生吸附性能。</t>
  </si>
  <si>
    <t xml:space="preserve">201811498034</t>
  </si>
  <si>
    <t xml:space="preserve">不同品种枇杷叶挥发油成分及其相对含量分析</t>
  </si>
  <si>
    <t xml:space="preserve">陈晴</t>
  </si>
  <si>
    <t xml:space="preserve">201510304103</t>
  </si>
  <si>
    <r>
      <rPr>
        <sz val="9"/>
        <rFont val="Noto Sans"/>
        <family val="2"/>
      </rPr>
      <t xml:space="preserve">陈少娟</t>
    </r>
    <r>
      <rPr>
        <sz val="9"/>
        <rFont val="宋体"/>
        <family val="0"/>
        <charset val="134"/>
      </rPr>
      <t xml:space="preserve">/201510304201,</t>
    </r>
    <r>
      <rPr>
        <sz val="9"/>
        <rFont val="Noto Sans"/>
        <family val="2"/>
      </rPr>
      <t xml:space="preserve">刘玲玲</t>
    </r>
    <r>
      <rPr>
        <sz val="9"/>
        <rFont val="宋体"/>
        <family val="0"/>
        <charset val="134"/>
      </rPr>
      <t xml:space="preserve">/201510304119,</t>
    </r>
    <r>
      <rPr>
        <sz val="9"/>
        <rFont val="Noto Sans"/>
        <family val="2"/>
      </rPr>
      <t xml:space="preserve">闭玉霞</t>
    </r>
    <r>
      <rPr>
        <sz val="9"/>
        <rFont val="宋体"/>
        <family val="0"/>
        <charset val="134"/>
      </rPr>
      <t xml:space="preserve">/201610304101,</t>
    </r>
    <r>
      <rPr>
        <sz val="9"/>
        <rFont val="Noto Sans"/>
        <family val="2"/>
      </rPr>
      <t xml:space="preserve">李沈楠</t>
    </r>
    <r>
      <rPr>
        <sz val="9"/>
        <rFont val="宋体"/>
        <family val="0"/>
        <charset val="134"/>
      </rPr>
      <t xml:space="preserve">/201510304110</t>
    </r>
  </si>
  <si>
    <t xml:space="preserve">林素英</t>
  </si>
  <si>
    <r>
      <rPr>
        <sz val="9"/>
        <rFont val="Noto Sans"/>
        <family val="2"/>
      </rPr>
      <t xml:space="preserve">枇杷叶具有止咳、清肺和胃、降气化痰的功效，其挥发油成分对药效有影响，本实验拟以福建产枇杷叶为材料，收集不同季节的及不同品种的枇杷叶，对挥发油化学成分进行分析。采用传统的水蒸气蒸馏法提取挥发油</t>
    </r>
    <r>
      <rPr>
        <sz val="9"/>
        <rFont val="宋体"/>
        <family val="0"/>
        <charset val="134"/>
      </rPr>
      <t xml:space="preserve">, </t>
    </r>
    <r>
      <rPr>
        <sz val="9"/>
        <rFont val="Noto Sans"/>
        <family val="2"/>
      </rPr>
      <t xml:space="preserve">通过</t>
    </r>
    <r>
      <rPr>
        <sz val="9"/>
        <rFont val="宋体"/>
        <family val="0"/>
        <charset val="134"/>
      </rPr>
      <t xml:space="preserve">GC-MS</t>
    </r>
    <r>
      <rPr>
        <sz val="9"/>
        <rFont val="Noto Sans"/>
        <family val="2"/>
      </rPr>
      <t xml:space="preserve">联用技术分析枇杷叶中挥发油的成分及其相对百分含量，为枇杷叶在药用等方面的合理开发利用提供科学依据。</t>
    </r>
  </si>
  <si>
    <t xml:space="preserve">201811498035</t>
  </si>
  <si>
    <t xml:space="preserve">打造莆田本土文博衍生创意产品</t>
  </si>
  <si>
    <t xml:space="preserve">刘雅婷</t>
  </si>
  <si>
    <t xml:space="preserve">201511702324</t>
  </si>
  <si>
    <r>
      <rPr>
        <sz val="9"/>
        <rFont val="Noto Sans"/>
        <family val="2"/>
      </rPr>
      <t xml:space="preserve">李彦</t>
    </r>
    <r>
      <rPr>
        <sz val="9"/>
        <rFont val="宋体"/>
        <family val="0"/>
        <charset val="134"/>
      </rPr>
      <t xml:space="preserve">/201511702327,</t>
    </r>
    <r>
      <rPr>
        <sz val="9"/>
        <rFont val="Noto Sans"/>
        <family val="2"/>
      </rPr>
      <t xml:space="preserve">陈智聪</t>
    </r>
    <r>
      <rPr>
        <sz val="9"/>
        <rFont val="宋体"/>
        <family val="0"/>
        <charset val="134"/>
      </rPr>
      <t xml:space="preserve">/201511702207,</t>
    </r>
    <r>
      <rPr>
        <sz val="9"/>
        <rFont val="Noto Sans"/>
        <family val="2"/>
      </rPr>
      <t xml:space="preserve">李运兴</t>
    </r>
    <r>
      <rPr>
        <sz val="9"/>
        <rFont val="宋体"/>
        <family val="0"/>
        <charset val="134"/>
      </rPr>
      <t xml:space="preserve">/201511702326,</t>
    </r>
    <r>
      <rPr>
        <sz val="9"/>
        <rFont val="Noto Sans"/>
        <family val="2"/>
      </rPr>
      <t xml:space="preserve">吴巧迎</t>
    </r>
    <r>
      <rPr>
        <sz val="9"/>
        <rFont val="宋体"/>
        <family val="0"/>
        <charset val="134"/>
      </rPr>
      <t xml:space="preserve">/201511702322</t>
    </r>
  </si>
  <si>
    <t xml:space="preserve">陈高</t>
  </si>
  <si>
    <t xml:space="preserve">本项目是以我市博物馆馆藏资源为设计指向，让文物走进生活，以全新思维深入挖掘文物资源的价值内涵和文化元素，根据设计需求，找到其中的实用点，将莆仙文化具象化，开发具有福建历史印记的原创文创产品，延伸文博衍生产品产业链条，拓展文博创意产品的发展空间；生活类作品具有丰富文化内涵，家具设计美观大方，各种文化元素与最新的时尚理念相结合，能体现设计者的创新思维、文化品位与修养，具有市场开发前景。
</t>
  </si>
  <si>
    <t xml:space="preserve">201811498036</t>
  </si>
  <si>
    <t xml:space="preserve">莆田市主城区行道树种规划设计</t>
  </si>
  <si>
    <t xml:space="preserve">林青娇</t>
  </si>
  <si>
    <t xml:space="preserve">201610904128</t>
  </si>
  <si>
    <r>
      <rPr>
        <sz val="9"/>
        <rFont val="Noto Sans"/>
        <family val="2"/>
      </rPr>
      <t xml:space="preserve">薛悟鑫</t>
    </r>
    <r>
      <rPr>
        <sz val="9"/>
        <rFont val="宋体"/>
        <family val="0"/>
        <charset val="134"/>
      </rPr>
      <t xml:space="preserve">/201510301229,</t>
    </r>
    <r>
      <rPr>
        <sz val="9"/>
        <rFont val="Noto Sans"/>
        <family val="2"/>
      </rPr>
      <t xml:space="preserve">郏曙光</t>
    </r>
    <r>
      <rPr>
        <sz val="9"/>
        <rFont val="宋体"/>
        <family val="0"/>
        <charset val="134"/>
      </rPr>
      <t xml:space="preserve">/201510301116,</t>
    </r>
    <r>
      <rPr>
        <sz val="9"/>
        <rFont val="Noto Sans"/>
        <family val="2"/>
      </rPr>
      <t xml:space="preserve">张凌海</t>
    </r>
    <r>
      <rPr>
        <sz val="9"/>
        <rFont val="宋体"/>
        <family val="0"/>
        <charset val="134"/>
      </rPr>
      <t xml:space="preserve">/201610904227</t>
    </r>
  </si>
  <si>
    <t xml:space="preserve">朱金水</t>
  </si>
  <si>
    <r>
      <rPr>
        <sz val="9"/>
        <rFont val="Noto Sans"/>
        <family val="2"/>
      </rPr>
      <t xml:space="preserve">此项目是基于对莆田市主城区行道树树种的调查研究</t>
    </r>
    <r>
      <rPr>
        <sz val="9"/>
        <rFont val="宋体"/>
        <family val="0"/>
        <charset val="134"/>
      </rPr>
      <t xml:space="preserve">,</t>
    </r>
    <r>
      <rPr>
        <sz val="9"/>
        <rFont val="Noto Sans"/>
        <family val="2"/>
      </rPr>
      <t xml:space="preserve">针对莆田市树种规划中存在的问题及城市绿化发展的趋势</t>
    </r>
    <r>
      <rPr>
        <sz val="9"/>
        <rFont val="宋体"/>
        <family val="0"/>
        <charset val="134"/>
      </rPr>
      <t xml:space="preserve">,</t>
    </r>
    <r>
      <rPr>
        <sz val="9"/>
        <rFont val="Noto Sans"/>
        <family val="2"/>
      </rPr>
      <t xml:space="preserve">结合莆田市的气候环境特征、植物的生态习性及城市树种规划目标</t>
    </r>
    <r>
      <rPr>
        <sz val="9"/>
        <rFont val="宋体"/>
        <family val="0"/>
        <charset val="134"/>
      </rPr>
      <t xml:space="preserve">,</t>
    </r>
    <r>
      <rPr>
        <sz val="9"/>
        <rFont val="Noto Sans"/>
        <family val="2"/>
      </rPr>
      <t xml:space="preserve">从城市园林绿化的多样性、复合性和可持续出发</t>
    </r>
    <r>
      <rPr>
        <sz val="9"/>
        <rFont val="宋体"/>
        <family val="0"/>
        <charset val="134"/>
      </rPr>
      <t xml:space="preserve">,</t>
    </r>
    <r>
      <rPr>
        <sz val="9"/>
        <rFont val="Noto Sans"/>
        <family val="2"/>
      </rPr>
      <t xml:space="preserve">提出了适宜莆田市城市园林绿化的树种规划原则</t>
    </r>
    <r>
      <rPr>
        <sz val="9"/>
        <rFont val="宋体"/>
        <family val="0"/>
        <charset val="134"/>
      </rPr>
      <t xml:space="preserve">,</t>
    </r>
    <r>
      <rPr>
        <sz val="9"/>
        <rFont val="Noto Sans"/>
        <family val="2"/>
      </rPr>
      <t xml:space="preserve">为今后城市建设提供科学依据。
</t>
    </r>
  </si>
  <si>
    <t xml:space="preserve">201811498037</t>
  </si>
  <si>
    <t xml:space="preserve">黄连素联合阿奇霉素对小鼠腹腔金黄色葡萄球菌早期生物被膜感染的体内影响</t>
  </si>
  <si>
    <t xml:space="preserve">魏文珺</t>
  </si>
  <si>
    <t xml:space="preserve">201512001133</t>
  </si>
  <si>
    <r>
      <rPr>
        <sz val="9"/>
        <rFont val="Noto Sans"/>
        <family val="2"/>
      </rPr>
      <t xml:space="preserve">李雪</t>
    </r>
    <r>
      <rPr>
        <sz val="9"/>
        <rFont val="宋体"/>
        <family val="0"/>
        <charset val="134"/>
      </rPr>
      <t xml:space="preserve">/201512001134,</t>
    </r>
    <r>
      <rPr>
        <sz val="9"/>
        <rFont val="Noto Sans"/>
        <family val="2"/>
      </rPr>
      <t xml:space="preserve">李晓梦</t>
    </r>
    <r>
      <rPr>
        <sz val="9"/>
        <rFont val="宋体"/>
        <family val="0"/>
        <charset val="134"/>
      </rPr>
      <t xml:space="preserve">/201512001160,</t>
    </r>
    <r>
      <rPr>
        <sz val="9"/>
        <rFont val="Noto Sans"/>
        <family val="2"/>
      </rPr>
      <t xml:space="preserve">甘小翠</t>
    </r>
    <r>
      <rPr>
        <sz val="9"/>
        <rFont val="宋体"/>
        <family val="0"/>
        <charset val="134"/>
      </rPr>
      <t xml:space="preserve">/201612001107,</t>
    </r>
    <r>
      <rPr>
        <sz val="9"/>
        <rFont val="Noto Sans"/>
        <family val="2"/>
      </rPr>
      <t xml:space="preserve">郭雯雯</t>
    </r>
    <r>
      <rPr>
        <sz val="9"/>
        <rFont val="宋体"/>
        <family val="0"/>
        <charset val="134"/>
      </rPr>
      <t xml:space="preserve">/201612001108</t>
    </r>
  </si>
  <si>
    <t xml:space="preserve">林健</t>
  </si>
  <si>
    <r>
      <rPr>
        <sz val="9"/>
        <rFont val="Noto Sans"/>
        <family val="2"/>
      </rPr>
      <t xml:space="preserve">本项目使用金黄色葡萄球菌标准菌株（</t>
    </r>
    <r>
      <rPr>
        <sz val="9"/>
        <rFont val="宋体"/>
        <family val="0"/>
        <charset val="134"/>
      </rPr>
      <t xml:space="preserve">ATCC25923</t>
    </r>
    <r>
      <rPr>
        <sz val="9"/>
        <rFont val="Noto Sans"/>
        <family val="2"/>
      </rPr>
      <t xml:space="preserve">）和输液管制备体外生物被膜，植入小鼠体内建立腹腔感染模型，分别给予黄连素、阿奇霉素单独与联合作用后，观察体内生物被膜的变化及机体的炎症反应，证实黄连素对金黄色葡萄球菌生物被膜体内感染的治疗作用，为今后黄连素在临床上的应用提供理论基础。 </t>
    </r>
  </si>
  <si>
    <t xml:space="preserve">201811498038</t>
  </si>
  <si>
    <t xml:space="preserve">医学检验血细胞形态学教学资源库的建设</t>
  </si>
  <si>
    <t xml:space="preserve">秦嘉慧</t>
  </si>
  <si>
    <t xml:space="preserve">201612003130</t>
  </si>
  <si>
    <r>
      <rPr>
        <sz val="9"/>
        <rFont val="Noto Sans"/>
        <family val="2"/>
      </rPr>
      <t xml:space="preserve">黄嘉君</t>
    </r>
    <r>
      <rPr>
        <sz val="9"/>
        <rFont val="宋体"/>
        <family val="0"/>
        <charset val="134"/>
      </rPr>
      <t xml:space="preserve">/201612003116,</t>
    </r>
    <r>
      <rPr>
        <sz val="9"/>
        <rFont val="Noto Sans"/>
        <family val="2"/>
      </rPr>
      <t xml:space="preserve">许婷</t>
    </r>
    <r>
      <rPr>
        <sz val="9"/>
        <rFont val="宋体"/>
        <family val="0"/>
        <charset val="134"/>
      </rPr>
      <t xml:space="preserve">/201612003141</t>
    </r>
  </si>
  <si>
    <t xml:space="preserve">于增国</t>
  </si>
  <si>
    <t xml:space="preserve">本项目是以学校应用型课程建设为契机，紧紧围绕专业课教学实际需要，以构建与课程教学内容相配套的、着力培养学生实践技能的血细胞形态学教学资源库为目标。资源库建设的核心内容包括“骨髓涂片标本库”和“血细胞形态数字图片库”两项。通过该资源库的建设，以填补我校乃至整个莆田地区在此项的“空白”，从根本上解决目前本课程教学资源匮乏和不足的问题，使其能够达到人才培养目标的需求。
</t>
  </si>
  <si>
    <t xml:space="preserve">201811498039</t>
  </si>
  <si>
    <t xml:space="preserve">磁耦合无线电能传输装置</t>
  </si>
  <si>
    <t xml:space="preserve">刘煌伟</t>
  </si>
  <si>
    <t xml:space="preserve">201511502215</t>
  </si>
  <si>
    <r>
      <rPr>
        <sz val="9"/>
        <rFont val="Noto Sans"/>
        <family val="2"/>
      </rPr>
      <t xml:space="preserve">翁超华</t>
    </r>
    <r>
      <rPr>
        <sz val="9"/>
        <rFont val="宋体"/>
        <family val="0"/>
        <charset val="134"/>
      </rPr>
      <t xml:space="preserve">/201511502222,</t>
    </r>
    <r>
      <rPr>
        <sz val="9"/>
        <rFont val="Noto Sans"/>
        <family val="2"/>
      </rPr>
      <t xml:space="preserve">周云飞</t>
    </r>
    <r>
      <rPr>
        <sz val="9"/>
        <rFont val="宋体"/>
        <family val="0"/>
        <charset val="134"/>
      </rPr>
      <t xml:space="preserve">/201511502232,</t>
    </r>
    <r>
      <rPr>
        <sz val="9"/>
        <rFont val="Noto Sans"/>
        <family val="2"/>
      </rPr>
      <t xml:space="preserve">江诗杰</t>
    </r>
    <r>
      <rPr>
        <sz val="9"/>
        <rFont val="宋体"/>
        <family val="0"/>
        <charset val="134"/>
      </rPr>
      <t xml:space="preserve">/201511505109,</t>
    </r>
    <r>
      <rPr>
        <sz val="9"/>
        <rFont val="Noto Sans"/>
        <family val="2"/>
      </rPr>
      <t xml:space="preserve">郑文杰</t>
    </r>
    <r>
      <rPr>
        <sz val="9"/>
        <rFont val="宋体"/>
        <family val="0"/>
        <charset val="134"/>
      </rPr>
      <t xml:space="preserve">/201511502427</t>
    </r>
  </si>
  <si>
    <t xml:space="preserve">陈学军</t>
  </si>
  <si>
    <t xml:space="preserve">470</t>
  </si>
  <si>
    <t xml:space="preserve">磁耦合无线电能传输装置利用电磁耦合谐振式无线电能传输系统实现电能的无线传输，可实现较高功率和效率的能量传输，且磁场耦合对人体没有伤害。</t>
  </si>
  <si>
    <t xml:space="preserve">201811498040</t>
  </si>
  <si>
    <t xml:space="preserve">基于人工智能技术的建筑工程造价估算研究</t>
  </si>
  <si>
    <t xml:space="preserve">邓新镁</t>
  </si>
  <si>
    <t xml:space="preserve">201710903115</t>
  </si>
  <si>
    <r>
      <rPr>
        <sz val="9"/>
        <rFont val="Noto Sans"/>
        <family val="2"/>
      </rPr>
      <t xml:space="preserve">林雅洳</t>
    </r>
    <r>
      <rPr>
        <sz val="9"/>
        <rFont val="宋体"/>
        <family val="0"/>
        <charset val="134"/>
      </rPr>
      <t xml:space="preserve">/201710903141,</t>
    </r>
    <r>
      <rPr>
        <sz val="9"/>
        <rFont val="Noto Sans"/>
        <family val="2"/>
      </rPr>
      <t xml:space="preserve">樊芸伶</t>
    </r>
    <r>
      <rPr>
        <sz val="9"/>
        <rFont val="宋体"/>
        <family val="0"/>
        <charset val="134"/>
      </rPr>
      <t xml:space="preserve">/201710903116,</t>
    </r>
    <r>
      <rPr>
        <sz val="9"/>
        <rFont val="Noto Sans"/>
        <family val="2"/>
      </rPr>
      <t xml:space="preserve">郭晓玥</t>
    </r>
    <r>
      <rPr>
        <sz val="9"/>
        <rFont val="宋体"/>
        <family val="0"/>
        <charset val="134"/>
      </rPr>
      <t xml:space="preserve">/201710903119,</t>
    </r>
    <r>
      <rPr>
        <sz val="9"/>
        <rFont val="Noto Sans"/>
        <family val="2"/>
      </rPr>
      <t xml:space="preserve">林紫莹</t>
    </r>
    <r>
      <rPr>
        <sz val="9"/>
        <rFont val="宋体"/>
        <family val="0"/>
        <charset val="134"/>
      </rPr>
      <t xml:space="preserve">/201710903201</t>
    </r>
  </si>
  <si>
    <t xml:space="preserve">陈国成</t>
  </si>
  <si>
    <t xml:space="preserve">项目将人工智能技术融入到现代建筑工程造价估算中，采用科学的计算方法进行估算，以提高建筑工程项目造价估算的准确度。</t>
  </si>
  <si>
    <t xml:space="preserve">201811498041</t>
  </si>
  <si>
    <t xml:space="preserve">带有自洁功能的医学实验室垃圾桶设计</t>
  </si>
  <si>
    <t xml:space="preserve">潘翠萍</t>
  </si>
  <si>
    <t xml:space="preserve">201611901233</t>
  </si>
  <si>
    <r>
      <rPr>
        <sz val="9"/>
        <rFont val="Noto Sans"/>
        <family val="2"/>
      </rPr>
      <t xml:space="preserve">魏建铭</t>
    </r>
    <r>
      <rPr>
        <sz val="9"/>
        <rFont val="宋体"/>
        <family val="0"/>
        <charset val="134"/>
      </rPr>
      <t xml:space="preserve">/201411901405,</t>
    </r>
    <r>
      <rPr>
        <sz val="9"/>
        <rFont val="Noto Sans"/>
        <family val="2"/>
      </rPr>
      <t xml:space="preserve">罗须鹏</t>
    </r>
    <r>
      <rPr>
        <sz val="9"/>
        <rFont val="宋体"/>
        <family val="0"/>
        <charset val="134"/>
      </rPr>
      <t xml:space="preserve">/201611901229,</t>
    </r>
    <r>
      <rPr>
        <sz val="9"/>
        <rFont val="Noto Sans"/>
        <family val="2"/>
      </rPr>
      <t xml:space="preserve">王慧敏</t>
    </r>
    <r>
      <rPr>
        <sz val="9"/>
        <rFont val="宋体"/>
        <family val="0"/>
        <charset val="134"/>
      </rPr>
      <t xml:space="preserve">/201611901236,</t>
    </r>
    <r>
      <rPr>
        <sz val="9"/>
        <rFont val="Noto Sans"/>
        <family val="2"/>
      </rPr>
      <t xml:space="preserve">凌建华</t>
    </r>
    <r>
      <rPr>
        <sz val="9"/>
        <rFont val="宋体"/>
        <family val="0"/>
        <charset val="134"/>
      </rPr>
      <t xml:space="preserve">/201411901319</t>
    </r>
  </si>
  <si>
    <t xml:space="preserve">由于医学实验比较多涉及细菌以及其他有害污染物，所以对于实验中的垃圾桶生物安全性要求较高，但是目前医学实验室的垃圾桶研发较少，且不能有效对垃圾桶进行消毒净化。传统的生物医疗废物要进行集中处理，比较浪费人力物力。本项目从医学实验室环境分析，前期观察分析医学实验室垃圾类别，拟设计一类适用于医学实验室垃圾桶，且能够自带净化功能，实现医学垃圾桶内直接处理，节约成本。</t>
  </si>
  <si>
    <t xml:space="preserve">201811498042</t>
  </si>
  <si>
    <t xml:space="preserve">羊栖菜多糖分离及生物活性研究</t>
  </si>
  <si>
    <t xml:space="preserve">高坛玉</t>
  </si>
  <si>
    <t xml:space="preserve">201510303209</t>
  </si>
  <si>
    <r>
      <rPr>
        <sz val="9"/>
        <rFont val="Noto Sans"/>
        <family val="2"/>
      </rPr>
      <t xml:space="preserve">李丽钦</t>
    </r>
    <r>
      <rPr>
        <sz val="9"/>
        <rFont val="宋体"/>
        <family val="0"/>
        <charset val="134"/>
      </rPr>
      <t xml:space="preserve">/201510303215,</t>
    </r>
    <r>
      <rPr>
        <sz val="9"/>
        <rFont val="Noto Sans"/>
        <family val="2"/>
      </rPr>
      <t xml:space="preserve">康丽娥</t>
    </r>
    <r>
      <rPr>
        <sz val="9"/>
        <rFont val="宋体"/>
        <family val="0"/>
        <charset val="134"/>
      </rPr>
      <t xml:space="preserve">/201510303213</t>
    </r>
  </si>
  <si>
    <t xml:space="preserve">林国荣</t>
  </si>
  <si>
    <r>
      <rPr>
        <sz val="9"/>
        <rFont val="Noto Sans"/>
        <family val="2"/>
      </rPr>
      <t xml:space="preserve">羊栖菜多糖是从羊栖菜全藻中提取到的一种水溶性多糖，包括褐藻酸、褐藻多糖硫酸酯及褐藻淀粉。羊栖菜不仅具有很高的食用价值</t>
    </r>
    <r>
      <rPr>
        <sz val="9"/>
        <rFont val="宋体"/>
        <family val="0"/>
        <charset val="134"/>
      </rPr>
      <t xml:space="preserve">, </t>
    </r>
    <r>
      <rPr>
        <sz val="9"/>
        <rFont val="Noto Sans"/>
        <family val="2"/>
      </rPr>
      <t xml:space="preserve">而且还具有较高的药用价值。研究从羊栖菜中提取多糖的工艺条件，探讨了不同因素对浸出率的影响规律，并在此基础上进行正交实验选出了优化的因素组合；并利用现代化学、生物方法、大孔树脂和柱层析方法制备高纯度的多糖；对多糖结构组成进行鉴定和不同多糖对体外抗氧化及免疫活性的评价。
</t>
    </r>
  </si>
  <si>
    <t xml:space="preserve">201811498043</t>
  </si>
  <si>
    <r>
      <rPr>
        <sz val="9"/>
        <rFont val="Noto Sans"/>
        <family val="2"/>
      </rPr>
      <t xml:space="preserve">大学生对</t>
    </r>
    <r>
      <rPr>
        <sz val="9"/>
        <rFont val="宋体"/>
        <family val="0"/>
        <charset val="134"/>
      </rPr>
      <t xml:space="preserve">CPR</t>
    </r>
    <r>
      <rPr>
        <sz val="9"/>
        <rFont val="Noto Sans"/>
        <family val="2"/>
      </rPr>
      <t xml:space="preserve">认知现状与实施意愿调查分析——以莆田学院为例</t>
    </r>
  </si>
  <si>
    <t xml:space="preserve">庄巧靖</t>
  </si>
  <si>
    <t xml:space="preserve">201612101249</t>
  </si>
  <si>
    <r>
      <rPr>
        <sz val="9"/>
        <rFont val="Noto Sans"/>
        <family val="2"/>
      </rPr>
      <t xml:space="preserve">陈艳平</t>
    </r>
    <r>
      <rPr>
        <sz val="9"/>
        <rFont val="宋体"/>
        <family val="0"/>
        <charset val="134"/>
      </rPr>
      <t xml:space="preserve">/201612101206,</t>
    </r>
    <r>
      <rPr>
        <sz val="9"/>
        <rFont val="Noto Sans"/>
        <family val="2"/>
      </rPr>
      <t xml:space="preserve">蒋丽媛</t>
    </r>
    <r>
      <rPr>
        <sz val="9"/>
        <rFont val="宋体"/>
        <family val="0"/>
        <charset val="134"/>
      </rPr>
      <t xml:space="preserve">/201612101215,</t>
    </r>
    <r>
      <rPr>
        <sz val="9"/>
        <rFont val="Noto Sans"/>
        <family val="2"/>
      </rPr>
      <t xml:space="preserve">吴金云</t>
    </r>
    <r>
      <rPr>
        <sz val="9"/>
        <rFont val="宋体"/>
        <family val="0"/>
        <charset val="134"/>
      </rPr>
      <t xml:space="preserve">/201612101235,</t>
    </r>
    <r>
      <rPr>
        <sz val="9"/>
        <rFont val="Noto Sans"/>
        <family val="2"/>
      </rPr>
      <t xml:space="preserve">颜思莲</t>
    </r>
    <r>
      <rPr>
        <sz val="9"/>
        <rFont val="宋体"/>
        <family val="0"/>
        <charset val="134"/>
      </rPr>
      <t xml:space="preserve">/201612101240</t>
    </r>
  </si>
  <si>
    <t xml:space="preserve">曾海</t>
  </si>
  <si>
    <t xml:space="preserve">330</t>
  </si>
  <si>
    <r>
      <rPr>
        <sz val="9"/>
        <rFont val="Noto Sans"/>
        <family val="2"/>
      </rPr>
      <t xml:space="preserve">本项目采取随机抽样抽取</t>
    </r>
    <r>
      <rPr>
        <sz val="9"/>
        <rFont val="宋体"/>
        <family val="0"/>
        <charset val="134"/>
      </rPr>
      <t xml:space="preserve">500</t>
    </r>
    <r>
      <rPr>
        <sz val="9"/>
        <rFont val="Noto Sans"/>
        <family val="2"/>
      </rPr>
      <t xml:space="preserve">名莆田学院在读本科生，自行设计的问卷调查，问卷设计参考</t>
    </r>
    <r>
      <rPr>
        <sz val="9"/>
        <rFont val="宋体"/>
        <family val="0"/>
        <charset val="134"/>
      </rPr>
      <t xml:space="preserve">2017</t>
    </r>
    <r>
      <rPr>
        <sz val="9"/>
        <rFont val="Noto Sans"/>
        <family val="2"/>
      </rPr>
      <t xml:space="preserve">年</t>
    </r>
    <r>
      <rPr>
        <sz val="9"/>
        <rFont val="宋体"/>
        <family val="0"/>
        <charset val="134"/>
      </rPr>
      <t xml:space="preserve">AHA</t>
    </r>
    <r>
      <rPr>
        <sz val="9"/>
        <rFont val="Noto Sans"/>
        <family val="2"/>
      </rPr>
      <t xml:space="preserve">心肺复苏指南及相关资料制订</t>
    </r>
    <r>
      <rPr>
        <sz val="9"/>
        <rFont val="宋体"/>
        <family val="0"/>
        <charset val="134"/>
      </rPr>
      <t xml:space="preserve">, </t>
    </r>
    <r>
      <rPr>
        <sz val="9"/>
        <rFont val="Noto Sans"/>
        <family val="2"/>
      </rPr>
      <t xml:space="preserve">问卷内容包括一般资料、大学生</t>
    </r>
    <r>
      <rPr>
        <sz val="9"/>
        <rFont val="宋体"/>
        <family val="0"/>
        <charset val="134"/>
      </rPr>
      <t xml:space="preserve">CPR</t>
    </r>
    <r>
      <rPr>
        <sz val="9"/>
        <rFont val="Noto Sans"/>
        <family val="2"/>
      </rPr>
      <t xml:space="preserve">认知度、参与院前</t>
    </r>
    <r>
      <rPr>
        <sz val="9"/>
        <rFont val="宋体"/>
        <family val="0"/>
        <charset val="134"/>
      </rPr>
      <t xml:space="preserve">CPR</t>
    </r>
    <r>
      <rPr>
        <sz val="9"/>
        <rFont val="Noto Sans"/>
        <family val="2"/>
      </rPr>
      <t xml:space="preserve">意愿、决策影响因素、推广</t>
    </r>
    <r>
      <rPr>
        <sz val="9"/>
        <rFont val="宋体"/>
        <family val="0"/>
        <charset val="134"/>
      </rPr>
      <t xml:space="preserve">CPR</t>
    </r>
    <r>
      <rPr>
        <sz val="9"/>
        <rFont val="Noto Sans"/>
        <family val="2"/>
      </rPr>
      <t xml:space="preserve">的应对策略。通过对问卷结果，分析</t>
    </r>
    <r>
      <rPr>
        <sz val="9"/>
        <rFont val="宋体"/>
        <family val="0"/>
        <charset val="134"/>
      </rPr>
      <t xml:space="preserve">CPR</t>
    </r>
    <r>
      <rPr>
        <sz val="9"/>
        <rFont val="Noto Sans"/>
        <family val="2"/>
      </rPr>
      <t xml:space="preserve">知识的普及现状及相关因素，分析大学生实施</t>
    </r>
    <r>
      <rPr>
        <sz val="9"/>
        <rFont val="宋体"/>
        <family val="0"/>
        <charset val="134"/>
      </rPr>
      <t xml:space="preserve">CPR</t>
    </r>
    <r>
      <rPr>
        <sz val="9"/>
        <rFont val="Noto Sans"/>
        <family val="2"/>
      </rPr>
      <t xml:space="preserve">的意愿及其影响因素、探讨</t>
    </r>
    <r>
      <rPr>
        <sz val="9"/>
        <rFont val="宋体"/>
        <family val="0"/>
        <charset val="134"/>
      </rPr>
      <t xml:space="preserve">CPR</t>
    </r>
    <r>
      <rPr>
        <sz val="9"/>
        <rFont val="Noto Sans"/>
        <family val="2"/>
      </rPr>
      <t xml:space="preserve">普及中的障碍，根据研究分析结果提出</t>
    </r>
    <r>
      <rPr>
        <sz val="9"/>
        <rFont val="宋体"/>
        <family val="0"/>
        <charset val="134"/>
      </rPr>
      <t xml:space="preserve">CPR</t>
    </r>
    <r>
      <rPr>
        <sz val="9"/>
        <rFont val="Noto Sans"/>
        <family val="2"/>
      </rPr>
      <t xml:space="preserve">推广策略。</t>
    </r>
  </si>
  <si>
    <t xml:space="preserve">201811498044</t>
  </si>
  <si>
    <t xml:space="preserve">《关于莆田市高校大学生对乙肝认知、防范意识及影响调查研究》</t>
  </si>
  <si>
    <t xml:space="preserve">詹清清</t>
  </si>
  <si>
    <t xml:space="preserve">201612101138</t>
  </si>
  <si>
    <r>
      <rPr>
        <sz val="9"/>
        <rFont val="Noto Sans"/>
        <family val="2"/>
      </rPr>
      <t xml:space="preserve">程瑶</t>
    </r>
    <r>
      <rPr>
        <sz val="9"/>
        <rFont val="宋体"/>
        <family val="0"/>
        <charset val="134"/>
      </rPr>
      <t xml:space="preserve">/201612101105,</t>
    </r>
    <r>
      <rPr>
        <sz val="9"/>
        <rFont val="Noto Sans"/>
        <family val="2"/>
      </rPr>
      <t xml:space="preserve">项秋莲</t>
    </r>
    <r>
      <rPr>
        <sz val="9"/>
        <rFont val="宋体"/>
        <family val="0"/>
        <charset val="134"/>
      </rPr>
      <t xml:space="preserve">/201612101133</t>
    </r>
  </si>
  <si>
    <t xml:space="preserve">为了解并掌握大学生对乙肝认知、防范意识及其影响，对其开展研究。通过问卷调查、数据分析得知大学生对乙肝的了解程度和防范意识，分析不同专业、不同年级、不同性别对乙型肝炎传播途径知晓率、乙型肝炎病原体知识，日常生活接触能否感染，以及感染乙肝后对乙肝病人、乙肝病毒携带者心理方面、生活方面、工作方面的影响，并对研究的结果提出应对方式和可行性措施。
</t>
  </si>
  <si>
    <t xml:space="preserve">201811498045</t>
  </si>
  <si>
    <t xml:space="preserve">一种防止换热管磨损的结构</t>
  </si>
  <si>
    <t xml:space="preserve">胡志雄</t>
  </si>
  <si>
    <t xml:space="preserve">201511505107</t>
  </si>
  <si>
    <r>
      <rPr>
        <sz val="9"/>
        <rFont val="Noto Sans"/>
        <family val="2"/>
      </rPr>
      <t xml:space="preserve">林明超</t>
    </r>
    <r>
      <rPr>
        <sz val="9"/>
        <rFont val="宋体"/>
        <family val="0"/>
        <charset val="134"/>
      </rPr>
      <t xml:space="preserve">/201411503315,</t>
    </r>
    <r>
      <rPr>
        <sz val="9"/>
        <rFont val="Noto Sans"/>
        <family val="2"/>
      </rPr>
      <t xml:space="preserve">许媛媛</t>
    </r>
    <r>
      <rPr>
        <sz val="9"/>
        <rFont val="宋体"/>
        <family val="0"/>
        <charset val="134"/>
      </rPr>
      <t xml:space="preserve">/201511505131,</t>
    </r>
    <r>
      <rPr>
        <sz val="9"/>
        <rFont val="Noto Sans"/>
        <family val="2"/>
      </rPr>
      <t xml:space="preserve">陈宁义</t>
    </r>
    <r>
      <rPr>
        <sz val="9"/>
        <rFont val="宋体"/>
        <family val="0"/>
        <charset val="134"/>
      </rPr>
      <t xml:space="preserve">/201511503205,</t>
    </r>
    <r>
      <rPr>
        <sz val="9"/>
        <rFont val="Noto Sans"/>
        <family val="2"/>
      </rPr>
      <t xml:space="preserve">林伟</t>
    </r>
    <r>
      <rPr>
        <sz val="9"/>
        <rFont val="宋体"/>
        <family val="0"/>
        <charset val="134"/>
      </rPr>
      <t xml:space="preserve">/201511503222</t>
    </r>
  </si>
  <si>
    <t xml:space="preserve">李文芳</t>
  </si>
  <si>
    <t xml:space="preserve">本研究针对目前换热装置安装在除尘器前对待处理气体进行加热，防止待处理气体结露使除尘器失效，未处理的气体中粉尘浓度高，经过换热装置中的换热管时，对换热管冲刷磨损较严重这一问题而设计的，防磨损换热管中间设计突变大锥形腔可以有效的将气流的流速大大降低，可以有效减小对换热管的冲击和磨损，以达到防磨损的目的，并设置粉尘清理机构保证换热片的使用性能，延长换热片的使用寿命，满足企业生产需求。</t>
  </si>
  <si>
    <t xml:space="preserve">201811498046</t>
  </si>
  <si>
    <t xml:space="preserve">“小根”创客吧</t>
  </si>
  <si>
    <t xml:space="preserve">黄艺婷</t>
  </si>
  <si>
    <t xml:space="preserve">201511504111</t>
  </si>
  <si>
    <r>
      <rPr>
        <sz val="9"/>
        <rFont val="Noto Sans"/>
        <family val="2"/>
      </rPr>
      <t xml:space="preserve">连文灿</t>
    </r>
    <r>
      <rPr>
        <sz val="9"/>
        <rFont val="宋体"/>
        <family val="0"/>
        <charset val="134"/>
      </rPr>
      <t xml:space="preserve">/201511505113,</t>
    </r>
    <r>
      <rPr>
        <sz val="9"/>
        <rFont val="Noto Sans"/>
        <family val="2"/>
      </rPr>
      <t xml:space="preserve">王宏</t>
    </r>
    <r>
      <rPr>
        <sz val="9"/>
        <rFont val="宋体"/>
        <family val="0"/>
        <charset val="134"/>
      </rPr>
      <t xml:space="preserve">/201511503125,</t>
    </r>
    <r>
      <rPr>
        <sz val="9"/>
        <rFont val="Noto Sans"/>
        <family val="2"/>
      </rPr>
      <t xml:space="preserve">林冬花</t>
    </r>
    <r>
      <rPr>
        <sz val="9"/>
        <rFont val="宋体"/>
        <family val="0"/>
        <charset val="134"/>
      </rPr>
      <t xml:space="preserve">/201511502317,</t>
    </r>
    <r>
      <rPr>
        <sz val="9"/>
        <rFont val="Noto Sans"/>
        <family val="2"/>
      </rPr>
      <t xml:space="preserve">陈晓萍</t>
    </r>
    <r>
      <rPr>
        <sz val="9"/>
        <rFont val="宋体"/>
        <family val="0"/>
        <charset val="134"/>
      </rPr>
      <t xml:space="preserve">/201511503104</t>
    </r>
  </si>
  <si>
    <t xml:space="preserve">徐卫民</t>
  </si>
  <si>
    <t xml:space="preserve">通过“小根”创客吧建设，结合创客教学体系，以学生的兴趣爱好为导向，提高学生的创新能力和学习兴趣以及交流表达能力，让学生以“创客”方式在学习过程中思考，综合运用不同学科的理论，实现跨领域的融合，并不断在设计中创造。通过各具特色、充满活力的创客教育，通过教育与产业之间得联动，实现创新兴型创业人才的培养目标。</t>
  </si>
  <si>
    <t xml:space="preserve">201811498047</t>
  </si>
  <si>
    <r>
      <rPr>
        <sz val="9"/>
        <rFont val="Noto Sans"/>
        <family val="2"/>
      </rPr>
      <t xml:space="preserve">关于莆田湄洲女动漫</t>
    </r>
    <r>
      <rPr>
        <sz val="9"/>
        <rFont val="宋体"/>
        <family val="0"/>
        <charset val="134"/>
      </rPr>
      <t xml:space="preserve">IP</t>
    </r>
    <r>
      <rPr>
        <sz val="9"/>
        <rFont val="Noto Sans"/>
        <family val="2"/>
      </rPr>
      <t xml:space="preserve">造型设计</t>
    </r>
  </si>
  <si>
    <t xml:space="preserve">江文清</t>
  </si>
  <si>
    <t xml:space="preserve">201510103106</t>
  </si>
  <si>
    <r>
      <rPr>
        <sz val="9"/>
        <rFont val="Noto Sans"/>
        <family val="2"/>
      </rPr>
      <t xml:space="preserve">包会营</t>
    </r>
    <r>
      <rPr>
        <sz val="9"/>
        <rFont val="宋体"/>
        <family val="0"/>
        <charset val="134"/>
      </rPr>
      <t xml:space="preserve">/201510103108,</t>
    </r>
    <r>
      <rPr>
        <sz val="9"/>
        <rFont val="Noto Sans"/>
        <family val="2"/>
      </rPr>
      <t xml:space="preserve">李巧莉</t>
    </r>
    <r>
      <rPr>
        <sz val="9"/>
        <rFont val="宋体"/>
        <family val="0"/>
        <charset val="134"/>
      </rPr>
      <t xml:space="preserve">/201510101115,</t>
    </r>
    <r>
      <rPr>
        <sz val="9"/>
        <rFont val="Noto Sans"/>
        <family val="2"/>
      </rPr>
      <t xml:space="preserve">曹焕</t>
    </r>
    <r>
      <rPr>
        <sz val="9"/>
        <rFont val="宋体"/>
        <family val="0"/>
        <charset val="134"/>
      </rPr>
      <t xml:space="preserve">/201510101138,</t>
    </r>
    <r>
      <rPr>
        <sz val="9"/>
        <rFont val="Noto Sans"/>
        <family val="2"/>
      </rPr>
      <t xml:space="preserve">施舒婧</t>
    </r>
    <r>
      <rPr>
        <sz val="9"/>
        <rFont val="宋体"/>
        <family val="0"/>
        <charset val="134"/>
      </rPr>
      <t xml:space="preserve">/201610101127</t>
    </r>
  </si>
  <si>
    <t xml:space="preserve">郭潇</t>
  </si>
  <si>
    <t xml:space="preserve">860</t>
  </si>
  <si>
    <t xml:space="preserve">本项目以莆田湄洲岛内湄洲女形象为原型，设计一组关于湄洲女形象的动漫造型。莆田湄洲女形象最显著特征表现在其发型和服装上，因此我们打算着重于在湄洲女的头饰，服饰以及身上配饰进行设计，所以“帆船头、大海裳、红黑裤子”等这些都是我们在设计时需要考虑进去的因素。</t>
  </si>
  <si>
    <t xml:space="preserve">201811498048</t>
  </si>
  <si>
    <t xml:space="preserve">喹诺酮类药物荧光分析新方法的研究</t>
  </si>
  <si>
    <t xml:space="preserve">沈毅萍</t>
  </si>
  <si>
    <t xml:space="preserve">201512001147</t>
  </si>
  <si>
    <r>
      <rPr>
        <sz val="9"/>
        <rFont val="Noto Sans"/>
        <family val="2"/>
      </rPr>
      <t xml:space="preserve">侯慧青</t>
    </r>
    <r>
      <rPr>
        <sz val="9"/>
        <rFont val="宋体"/>
        <family val="0"/>
        <charset val="134"/>
      </rPr>
      <t xml:space="preserve">/201512001129,</t>
    </r>
    <r>
      <rPr>
        <sz val="9"/>
        <rFont val="Noto Sans"/>
        <family val="2"/>
      </rPr>
      <t xml:space="preserve">王洁婷</t>
    </r>
    <r>
      <rPr>
        <sz val="9"/>
        <rFont val="宋体"/>
        <family val="0"/>
        <charset val="134"/>
      </rPr>
      <t xml:space="preserve">/201512001148,</t>
    </r>
    <r>
      <rPr>
        <sz val="9"/>
        <rFont val="Noto Sans"/>
        <family val="2"/>
      </rPr>
      <t xml:space="preserve">王欣</t>
    </r>
    <r>
      <rPr>
        <sz val="9"/>
        <rFont val="宋体"/>
        <family val="0"/>
        <charset val="134"/>
      </rPr>
      <t xml:space="preserve">/201512001113</t>
    </r>
    <r>
      <rPr>
        <sz val="9"/>
        <rFont val="Noto Sans"/>
        <family val="2"/>
      </rPr>
      <t xml:space="preserve">，黄梦涵</t>
    </r>
    <r>
      <rPr>
        <sz val="9"/>
        <rFont val="宋体"/>
        <family val="0"/>
        <charset val="134"/>
      </rPr>
      <t xml:space="preserve">/201512001101</t>
    </r>
  </si>
  <si>
    <t xml:space="preserve">蔡其洪</t>
  </si>
  <si>
    <r>
      <rPr>
        <sz val="9"/>
        <rFont val="Noto Sans"/>
        <family val="2"/>
      </rPr>
      <t xml:space="preserve">喹诺酮类药物是人工合成的含</t>
    </r>
    <r>
      <rPr>
        <sz val="9"/>
        <rFont val="宋体"/>
        <family val="0"/>
        <charset val="134"/>
      </rPr>
      <t xml:space="preserve">4-</t>
    </r>
    <r>
      <rPr>
        <sz val="9"/>
        <rFont val="Noto Sans"/>
        <family val="2"/>
      </rPr>
      <t xml:space="preserve">喹诺酮基本结构的抗菌药，对多种革兰氏阴性菌有杀菌作用。项目研究常见喹诺酮类药物在不同条件下的荧光特性，建立起喹诺酮类药物痕量分析的新方法，结合多种荧光联用技术，克服实际样品复杂体系的干扰，减少样品的前处理步骤，并应用于实际药品的分析检测。</t>
    </r>
  </si>
  <si>
    <t xml:space="preserve">201811498049</t>
  </si>
  <si>
    <r>
      <rPr>
        <sz val="9"/>
        <rFont val="宋体"/>
        <family val="0"/>
        <charset val="134"/>
      </rPr>
      <t xml:space="preserve">C2M</t>
    </r>
    <r>
      <rPr>
        <sz val="9"/>
        <rFont val="Noto Sans"/>
        <family val="2"/>
      </rPr>
      <t xml:space="preserve">模式下基于智能推荐技术的女装个性化定制</t>
    </r>
    <r>
      <rPr>
        <sz val="9"/>
        <rFont val="宋体"/>
        <family val="0"/>
        <charset val="134"/>
      </rPr>
      <t xml:space="preserve">APP</t>
    </r>
  </si>
  <si>
    <t xml:space="preserve">张哲豪</t>
  </si>
  <si>
    <t xml:space="preserve">201710504152</t>
  </si>
  <si>
    <r>
      <rPr>
        <sz val="9"/>
        <rFont val="Noto Sans"/>
        <family val="2"/>
      </rPr>
      <t xml:space="preserve">贺中兴</t>
    </r>
    <r>
      <rPr>
        <sz val="9"/>
        <rFont val="宋体"/>
        <family val="0"/>
        <charset val="134"/>
      </rPr>
      <t xml:space="preserve">/201710504114,</t>
    </r>
    <r>
      <rPr>
        <sz val="9"/>
        <rFont val="Noto Sans"/>
        <family val="2"/>
      </rPr>
      <t xml:space="preserve">何岸钊</t>
    </r>
    <r>
      <rPr>
        <sz val="9"/>
        <rFont val="宋体"/>
        <family val="0"/>
        <charset val="134"/>
      </rPr>
      <t xml:space="preserve">/201710504112,</t>
    </r>
    <r>
      <rPr>
        <sz val="9"/>
        <rFont val="Noto Sans"/>
        <family val="2"/>
      </rPr>
      <t xml:space="preserve">欧敏智</t>
    </r>
    <r>
      <rPr>
        <sz val="9"/>
        <rFont val="宋体"/>
        <family val="0"/>
        <charset val="134"/>
      </rPr>
      <t xml:space="preserve">/201610504113,</t>
    </r>
    <r>
      <rPr>
        <sz val="9"/>
        <rFont val="Noto Sans"/>
        <family val="2"/>
      </rPr>
      <t xml:space="preserve">涂镇镇</t>
    </r>
    <r>
      <rPr>
        <sz val="9"/>
        <rFont val="宋体"/>
        <family val="0"/>
        <charset val="134"/>
      </rPr>
      <t xml:space="preserve">/201610504116</t>
    </r>
  </si>
  <si>
    <t xml:space="preserve">林超</t>
  </si>
  <si>
    <r>
      <rPr>
        <sz val="9"/>
        <rFont val="Noto Sans"/>
        <family val="2"/>
      </rPr>
      <t xml:space="preserve">我团队利用软件开发、云计算、大数据分析、人体建模、虚拟试衣等互联网相关技术，开发出一款</t>
    </r>
    <r>
      <rPr>
        <sz val="9"/>
        <rFont val="宋体"/>
        <family val="0"/>
        <charset val="134"/>
      </rPr>
      <t xml:space="preserve">C2M</t>
    </r>
    <r>
      <rPr>
        <sz val="9"/>
        <rFont val="Noto Sans"/>
        <family val="2"/>
      </rPr>
      <t xml:space="preserve">模式下专注女性服装的智能化</t>
    </r>
    <r>
      <rPr>
        <sz val="9"/>
        <rFont val="宋体"/>
        <family val="0"/>
        <charset val="134"/>
      </rPr>
      <t xml:space="preserve">APP</t>
    </r>
    <r>
      <rPr>
        <sz val="9"/>
        <rFont val="Noto Sans"/>
        <family val="2"/>
      </rPr>
      <t xml:space="preserve">。该</t>
    </r>
    <r>
      <rPr>
        <sz val="9"/>
        <rFont val="宋体"/>
        <family val="0"/>
        <charset val="134"/>
      </rPr>
      <t xml:space="preserve">APP</t>
    </r>
    <r>
      <rPr>
        <sz val="9"/>
        <rFont val="Noto Sans"/>
        <family val="2"/>
      </rPr>
      <t xml:space="preserve">为女性购买服装提供智能推荐、</t>
    </r>
    <r>
      <rPr>
        <sz val="9"/>
        <rFont val="宋体"/>
        <family val="0"/>
        <charset val="134"/>
      </rPr>
      <t xml:space="preserve">3D</t>
    </r>
    <r>
      <rPr>
        <sz val="9"/>
        <rFont val="Noto Sans"/>
        <family val="2"/>
      </rPr>
      <t xml:space="preserve">虚拟试衣、个性化设计等服务；为商家提供按需制造、设计方案、预测流行趋势等服务；同时通过线上平台，加盟知名服装设计师，为不同层次的用户提供私人订制等服务。
</t>
    </r>
  </si>
  <si>
    <t xml:space="preserve">201811498050</t>
  </si>
  <si>
    <r>
      <rPr>
        <sz val="9"/>
        <rFont val="宋体"/>
        <family val="0"/>
        <charset val="134"/>
      </rPr>
      <t xml:space="preserve">zzya</t>
    </r>
    <r>
      <rPr>
        <sz val="9"/>
        <rFont val="Noto Sans"/>
        <family val="2"/>
      </rPr>
      <t xml:space="preserve">共享充电宝有限公司</t>
    </r>
  </si>
  <si>
    <t xml:space="preserve">朱炼清</t>
  </si>
  <si>
    <t xml:space="preserve">201611802140</t>
  </si>
  <si>
    <r>
      <rPr>
        <sz val="9"/>
        <rFont val="Noto Sans"/>
        <family val="2"/>
      </rPr>
      <t xml:space="preserve">杨琼兰</t>
    </r>
    <r>
      <rPr>
        <sz val="9"/>
        <rFont val="宋体"/>
        <family val="0"/>
        <charset val="134"/>
      </rPr>
      <t xml:space="preserve">/201611802133,</t>
    </r>
    <r>
      <rPr>
        <sz val="9"/>
        <rFont val="Noto Sans"/>
        <family val="2"/>
      </rPr>
      <t xml:space="preserve">张晓娟</t>
    </r>
    <r>
      <rPr>
        <sz val="9"/>
        <rFont val="宋体"/>
        <family val="0"/>
        <charset val="134"/>
      </rPr>
      <t xml:space="preserve">/201611802136</t>
    </r>
  </si>
  <si>
    <t xml:space="preserve">曾建山</t>
  </si>
  <si>
    <t xml:space="preserve">共享充电宝有限公司是为客户提供共享移动充电宝、具体经营发展和合作一体服务。共享充电宝，简言之便是通过租赁充电宝的方式满足学生或者老师用户的充电需求。我们的商业模式是先购买专利产品招募代理（学校勤工俭学的学生以及想为自己创业积累经验的学生）与渠道合作同步进行。鼓励团购、办理会员、招代理、累计用户量等方式来获取盈利。
</t>
  </si>
  <si>
    <t xml:space="preserve">201811498051</t>
  </si>
  <si>
    <r>
      <rPr>
        <sz val="9"/>
        <rFont val="Noto Sans"/>
        <family val="2"/>
      </rPr>
      <t xml:space="preserve">望世界跨境电商运营工作室——基于</t>
    </r>
    <r>
      <rPr>
        <sz val="9"/>
        <rFont val="宋体"/>
        <family val="0"/>
        <charset val="134"/>
      </rPr>
      <t xml:space="preserve">Amazon</t>
    </r>
    <r>
      <rPr>
        <sz val="9"/>
        <rFont val="Noto Sans"/>
        <family val="2"/>
      </rPr>
      <t xml:space="preserve">跨境电商平台运营</t>
    </r>
  </si>
  <si>
    <t xml:space="preserve">林伟智</t>
  </si>
  <si>
    <t xml:space="preserve">201710202215</t>
  </si>
  <si>
    <r>
      <rPr>
        <sz val="9"/>
        <rFont val="Noto Sans"/>
        <family val="2"/>
      </rPr>
      <t xml:space="preserve">叶芳梅</t>
    </r>
    <r>
      <rPr>
        <sz val="9"/>
        <rFont val="宋体"/>
        <family val="0"/>
        <charset val="134"/>
      </rPr>
      <t xml:space="preserve">/201710202126,</t>
    </r>
    <r>
      <rPr>
        <sz val="9"/>
        <rFont val="Noto Sans"/>
        <family val="2"/>
      </rPr>
      <t xml:space="preserve">陈碧杭</t>
    </r>
    <r>
      <rPr>
        <sz val="9"/>
        <rFont val="宋体"/>
        <family val="0"/>
        <charset val="134"/>
      </rPr>
      <t xml:space="preserve">/201710201201,</t>
    </r>
    <r>
      <rPr>
        <sz val="9"/>
        <rFont val="Noto Sans"/>
        <family val="2"/>
      </rPr>
      <t xml:space="preserve">陈海燕</t>
    </r>
    <r>
      <rPr>
        <sz val="9"/>
        <rFont val="宋体"/>
        <family val="0"/>
        <charset val="134"/>
      </rPr>
      <t xml:space="preserve">/201710202102,</t>
    </r>
    <r>
      <rPr>
        <sz val="9"/>
        <rFont val="Noto Sans"/>
        <family val="2"/>
      </rPr>
      <t xml:space="preserve">黄梦秋</t>
    </r>
    <r>
      <rPr>
        <sz val="9"/>
        <rFont val="宋体"/>
        <family val="0"/>
        <charset val="134"/>
      </rPr>
      <t xml:space="preserve">/201710201206</t>
    </r>
  </si>
  <si>
    <t xml:space="preserve">陈家荣</t>
  </si>
  <si>
    <t xml:space="preserve">二级实习指导教师</t>
  </si>
  <si>
    <t xml:space="preserve">740</t>
  </si>
  <si>
    <r>
      <rPr>
        <sz val="9"/>
        <rFont val="Noto Sans"/>
        <family val="2"/>
      </rPr>
      <t xml:space="preserve">工作室现阶段运营业务平台主要为</t>
    </r>
    <r>
      <rPr>
        <sz val="9"/>
        <rFont val="宋体"/>
        <family val="0"/>
        <charset val="134"/>
      </rPr>
      <t xml:space="preserve">Amazon</t>
    </r>
    <r>
      <rPr>
        <sz val="9"/>
        <rFont val="Noto Sans"/>
        <family val="2"/>
      </rPr>
      <t xml:space="preserve">平台，充分发挥外国语学院学生的外语优势和商务专业技能，初期产品销售以电子产品为核心，发展到合适程度时业务拓展至鞋子定制、特色手工艺品定制、服装定制等其他领域。工作室实现的是将传统大众化的消费产品通过专业运营，为顾客提供私人定制，满足顾客的个性消费，将国内传统商品推向国外市场。
</t>
    </r>
  </si>
  <si>
    <t xml:space="preserve">201811498052</t>
  </si>
  <si>
    <t xml:space="preserve">自来水中消毒副产物的光催化处理研究</t>
  </si>
  <si>
    <t xml:space="preserve">黄丽婷</t>
  </si>
  <si>
    <t xml:space="preserve">201510304106</t>
  </si>
  <si>
    <r>
      <rPr>
        <sz val="9"/>
        <rFont val="Noto Sans"/>
        <family val="2"/>
      </rPr>
      <t xml:space="preserve">许江峰</t>
    </r>
    <r>
      <rPr>
        <sz val="9"/>
        <rFont val="宋体"/>
        <family val="0"/>
        <charset val="134"/>
      </rPr>
      <t xml:space="preserve">/201510304233,</t>
    </r>
    <r>
      <rPr>
        <sz val="9"/>
        <rFont val="Noto Sans"/>
        <family val="2"/>
      </rPr>
      <t xml:space="preserve">雷佳瑶</t>
    </r>
    <r>
      <rPr>
        <sz val="9"/>
        <rFont val="宋体"/>
        <family val="0"/>
        <charset val="134"/>
      </rPr>
      <t xml:space="preserve">/201610304110,</t>
    </r>
    <r>
      <rPr>
        <sz val="9"/>
        <rFont val="Noto Sans"/>
        <family val="2"/>
      </rPr>
      <t xml:space="preserve">李之斌</t>
    </r>
    <r>
      <rPr>
        <sz val="9"/>
        <rFont val="宋体"/>
        <family val="0"/>
        <charset val="134"/>
      </rPr>
      <t xml:space="preserve">/201510304215,</t>
    </r>
    <r>
      <rPr>
        <sz val="9"/>
        <rFont val="Noto Sans"/>
        <family val="2"/>
      </rPr>
      <t xml:space="preserve">王伟伟</t>
    </r>
    <r>
      <rPr>
        <sz val="9"/>
        <rFont val="宋体"/>
        <family val="0"/>
        <charset val="134"/>
      </rPr>
      <t xml:space="preserve">/201610304125</t>
    </r>
  </si>
  <si>
    <t xml:space="preserve">谢丽燕</t>
  </si>
  <si>
    <t xml:space="preserve">150</t>
  </si>
  <si>
    <t xml:space="preserve">目前随着饮用水水源的污染加重和分析技术的发展，越来越多的新型卤代消毒副产物，如二氯甲烷、卤乙腈和卤代硝基甲烷等，频频在饮用水中被检出。这些新型消毒副产物毒性强，对人类健康的危害更大。鉴于传统水处理工艺存在的弊端，亟需开发高效的水质净化技术，对饮用水中的消毒副产物进行深度净化处理。本项目拟利用光催化氧化技术和装置，对自来水中的消毒副产物进行光催化降解从而达到深度水质净化的效果。
</t>
  </si>
  <si>
    <t xml:space="preserve">201811498053</t>
  </si>
  <si>
    <t xml:space="preserve">大肠癌易感性相关基因文献计量学及生物信息学分析</t>
  </si>
  <si>
    <t xml:space="preserve">郑丽衡</t>
  </si>
  <si>
    <t xml:space="preserve">201512003149</t>
  </si>
  <si>
    <r>
      <rPr>
        <sz val="9"/>
        <rFont val="Noto Sans"/>
        <family val="2"/>
      </rPr>
      <t xml:space="preserve">王凯玲</t>
    </r>
    <r>
      <rPr>
        <sz val="9"/>
        <rFont val="宋体"/>
        <family val="0"/>
        <charset val="134"/>
      </rPr>
      <t xml:space="preserve">/201512003102</t>
    </r>
  </si>
  <si>
    <t xml:space="preserve">伦永志</t>
  </si>
  <si>
    <t xml:space="preserve">大肠癌是常见的消化道恶性肿瘤，包括结肠癌和直肠癌。大肠癌发病率越来越高且早期无明显症状。大肠癌相关基因，基因突变体及其表达产物检测将对大肠癌治疗及预防有着深刻而长远的影响。当前迫切需寻找到早期预测大肠癌发生的分子生物学标志物。为了解大肠癌易感性相关基因研究动态和发展趋势，发现其中关键基因，本研究运用文献计量学方法和生物信息学方法对相关基因的研究文献及所涉及的相关基因进行系统分析。</t>
  </si>
  <si>
    <t xml:space="preserve">201811498054</t>
  </si>
  <si>
    <r>
      <rPr>
        <sz val="9"/>
        <rFont val="宋体"/>
        <family val="0"/>
        <charset val="134"/>
      </rPr>
      <t xml:space="preserve">FlyF</t>
    </r>
    <r>
      <rPr>
        <sz val="9"/>
        <rFont val="Noto Sans"/>
        <family val="2"/>
      </rPr>
      <t xml:space="preserve">风力</t>
    </r>
    <r>
      <rPr>
        <sz val="9"/>
        <rFont val="宋体"/>
        <family val="0"/>
        <charset val="134"/>
      </rPr>
      <t xml:space="preserve">--</t>
    </r>
    <r>
      <rPr>
        <sz val="9"/>
        <rFont val="Noto Sans"/>
        <family val="2"/>
      </rPr>
      <t xml:space="preserve">车载发电系统的研发</t>
    </r>
  </si>
  <si>
    <t xml:space="preserve">201510901126</t>
  </si>
  <si>
    <r>
      <rPr>
        <sz val="9"/>
        <rFont val="Noto Sans"/>
        <family val="2"/>
      </rPr>
      <t xml:space="preserve">刘艳芳</t>
    </r>
    <r>
      <rPr>
        <sz val="9"/>
        <rFont val="宋体"/>
        <family val="0"/>
        <charset val="134"/>
      </rPr>
      <t xml:space="preserve">/201510903218,</t>
    </r>
    <r>
      <rPr>
        <sz val="9"/>
        <rFont val="Noto Sans"/>
        <family val="2"/>
      </rPr>
      <t xml:space="preserve">任宏芳</t>
    </r>
    <r>
      <rPr>
        <sz val="9"/>
        <rFont val="宋体"/>
        <family val="0"/>
        <charset val="134"/>
      </rPr>
      <t xml:space="preserve">/201510903223,</t>
    </r>
    <r>
      <rPr>
        <sz val="9"/>
        <rFont val="Noto Sans"/>
        <family val="2"/>
      </rPr>
      <t xml:space="preserve">朱泽钦</t>
    </r>
    <r>
      <rPr>
        <sz val="9"/>
        <rFont val="宋体"/>
        <family val="0"/>
        <charset val="134"/>
      </rPr>
      <t xml:space="preserve">/201510901238</t>
    </r>
  </si>
  <si>
    <r>
      <rPr>
        <sz val="9"/>
        <rFont val="Noto Sans"/>
        <family val="2"/>
      </rPr>
      <t xml:space="preserve">充分利用公交车出行产生的清洁能源——风能，利用其环保特性及可再生性设计一款将风能转化为电能的车载</t>
    </r>
    <r>
      <rPr>
        <sz val="9"/>
        <rFont val="宋体"/>
        <family val="0"/>
        <charset val="134"/>
      </rPr>
      <t xml:space="preserve">USB</t>
    </r>
    <r>
      <rPr>
        <sz val="9"/>
        <rFont val="Noto Sans"/>
        <family val="2"/>
      </rPr>
      <t xml:space="preserve">发电系统，仅利用了行驶风力，解决车载设备用电需求。</t>
    </r>
  </si>
  <si>
    <t xml:space="preserve">201811498055</t>
  </si>
  <si>
    <t xml:space="preserve">妈祖壁画的保护与开发研究</t>
  </si>
  <si>
    <t xml:space="preserve">贺晨静</t>
  </si>
  <si>
    <t xml:space="preserve">201610103208</t>
  </si>
  <si>
    <r>
      <rPr>
        <sz val="9"/>
        <rFont val="Noto Sans"/>
        <family val="2"/>
      </rPr>
      <t xml:space="preserve">黄佳培</t>
    </r>
    <r>
      <rPr>
        <sz val="9"/>
        <rFont val="宋体"/>
        <family val="0"/>
        <charset val="134"/>
      </rPr>
      <t xml:space="preserve">/201611502217,</t>
    </r>
    <r>
      <rPr>
        <sz val="9"/>
        <rFont val="Noto Sans"/>
        <family val="2"/>
      </rPr>
      <t xml:space="preserve">詹慧敏</t>
    </r>
    <r>
      <rPr>
        <sz val="9"/>
        <rFont val="宋体"/>
        <family val="0"/>
        <charset val="134"/>
      </rPr>
      <t xml:space="preserve">/201610101135,</t>
    </r>
    <r>
      <rPr>
        <sz val="9"/>
        <rFont val="Noto Sans"/>
        <family val="2"/>
      </rPr>
      <t xml:space="preserve">王伊平</t>
    </r>
    <r>
      <rPr>
        <sz val="9"/>
        <rFont val="宋体"/>
        <family val="0"/>
        <charset val="134"/>
      </rPr>
      <t xml:space="preserve">/201511501230,</t>
    </r>
    <r>
      <rPr>
        <sz val="9"/>
        <rFont val="Noto Sans"/>
        <family val="2"/>
      </rPr>
      <t xml:space="preserve">方刘婧靓</t>
    </r>
    <r>
      <rPr>
        <sz val="9"/>
        <rFont val="宋体"/>
        <family val="0"/>
        <charset val="134"/>
      </rPr>
      <t xml:space="preserve">/201710101110</t>
    </r>
  </si>
  <si>
    <t xml:space="preserve">周翔华</t>
  </si>
  <si>
    <t xml:space="preserve">妈祖壁画作为妈祖文化的载体，其蕴含的精神更是妈祖文化的精髓。但由于自然消退与人为破坏等原因，妈祖壁画的破坏程度正逐渐增加，因而妈祖壁画艺术的保存与传承就显得尤为重要。本项目通过实地调查走访，收集大量资料，结合实际，向有关部门提出关于妈祖壁画保护与开发的建议，通过妈祖壁画的数字化技术运用，推动博物馆、旅游景点、妈祖宫庙等多地多角度创新性地对妈祖壁画进行系统现代性地保护与传承。</t>
  </si>
  <si>
    <t xml:space="preserve">201811498056</t>
  </si>
  <si>
    <t xml:space="preserve">原位超交联法制备层次孔碳材料及其吸附特性研究</t>
  </si>
  <si>
    <t xml:space="preserve">沈雅红</t>
  </si>
  <si>
    <t xml:space="preserve">201510304225</t>
  </si>
  <si>
    <r>
      <rPr>
        <sz val="9"/>
        <rFont val="Noto Sans"/>
        <family val="2"/>
      </rPr>
      <t xml:space="preserve">高家新</t>
    </r>
    <r>
      <rPr>
        <sz val="9"/>
        <rFont val="宋体"/>
        <family val="0"/>
        <charset val="134"/>
      </rPr>
      <t xml:space="preserve">/201510304104,</t>
    </r>
    <r>
      <rPr>
        <sz val="9"/>
        <rFont val="Noto Sans"/>
        <family val="2"/>
      </rPr>
      <t xml:space="preserve">郭子建</t>
    </r>
    <r>
      <rPr>
        <sz val="9"/>
        <rFont val="宋体"/>
        <family val="0"/>
        <charset val="134"/>
      </rPr>
      <t xml:space="preserve">/201510304139,</t>
    </r>
    <r>
      <rPr>
        <sz val="9"/>
        <rFont val="Noto Sans"/>
        <family val="2"/>
      </rPr>
      <t xml:space="preserve">钟美华</t>
    </r>
    <r>
      <rPr>
        <sz val="9"/>
        <rFont val="宋体"/>
        <family val="0"/>
        <charset val="134"/>
      </rPr>
      <t xml:space="preserve">/201710304140</t>
    </r>
  </si>
  <si>
    <t xml:space="preserve">蔡力锋</t>
  </si>
  <si>
    <r>
      <rPr>
        <sz val="9"/>
        <rFont val="Noto Sans"/>
        <family val="2"/>
      </rPr>
      <t xml:space="preserve">本项目首先设计合成出新颖反应性</t>
    </r>
    <r>
      <rPr>
        <sz val="9"/>
        <rFont val="宋体"/>
        <family val="0"/>
        <charset val="134"/>
      </rPr>
      <t xml:space="preserve">SiO2</t>
    </r>
    <r>
      <rPr>
        <sz val="9"/>
        <rFont val="Noto Sans"/>
        <family val="2"/>
      </rPr>
      <t xml:space="preserve">模板剂（即表面含苄基氯化学官能团的</t>
    </r>
    <r>
      <rPr>
        <sz val="9"/>
        <rFont val="宋体"/>
        <family val="0"/>
        <charset val="134"/>
      </rPr>
      <t xml:space="preserve">SiO2</t>
    </r>
    <r>
      <rPr>
        <sz val="9"/>
        <rFont val="Noto Sans"/>
        <family val="2"/>
      </rPr>
      <t xml:space="preserve">纳米球），然后利用</t>
    </r>
    <r>
      <rPr>
        <sz val="9"/>
        <rFont val="宋体"/>
        <family val="0"/>
        <charset val="134"/>
      </rPr>
      <t xml:space="preserve">1,4-</t>
    </r>
    <r>
      <rPr>
        <sz val="9"/>
        <rFont val="Noto Sans"/>
        <family val="2"/>
      </rPr>
      <t xml:space="preserve">对二氯苄（</t>
    </r>
    <r>
      <rPr>
        <sz val="9"/>
        <rFont val="宋体"/>
        <family val="0"/>
        <charset val="134"/>
      </rPr>
      <t xml:space="preserve">DCX</t>
    </r>
    <r>
      <rPr>
        <sz val="9"/>
        <rFont val="Noto Sans"/>
        <family val="2"/>
      </rPr>
      <t xml:space="preserve">）作为自交联功能单体，提出一种“反应性模板剂诱导原位超交联法”层次孔碳材料（</t>
    </r>
    <r>
      <rPr>
        <sz val="9"/>
        <rFont val="宋体"/>
        <family val="0"/>
        <charset val="134"/>
      </rPr>
      <t xml:space="preserve">HPC</t>
    </r>
    <r>
      <rPr>
        <sz val="9"/>
        <rFont val="Noto Sans"/>
        <family val="2"/>
      </rPr>
      <t xml:space="preserve">）的新方法。利用该法所得</t>
    </r>
    <r>
      <rPr>
        <sz val="9"/>
        <rFont val="宋体"/>
        <family val="0"/>
        <charset val="134"/>
      </rPr>
      <t xml:space="preserve">HPC</t>
    </r>
    <r>
      <rPr>
        <sz val="9"/>
        <rFont val="Noto Sans"/>
        <family val="2"/>
      </rPr>
      <t xml:space="preserve">具有独特的微孔</t>
    </r>
    <r>
      <rPr>
        <sz val="9"/>
        <rFont val="宋体"/>
        <family val="0"/>
        <charset val="134"/>
      </rPr>
      <t xml:space="preserve">-</t>
    </r>
    <r>
      <rPr>
        <sz val="9"/>
        <rFont val="Noto Sans"/>
        <family val="2"/>
      </rPr>
      <t xml:space="preserve">中孔</t>
    </r>
    <r>
      <rPr>
        <sz val="9"/>
        <rFont val="宋体"/>
        <family val="0"/>
        <charset val="134"/>
      </rPr>
      <t xml:space="preserve">-</t>
    </r>
    <r>
      <rPr>
        <sz val="9"/>
        <rFont val="Noto Sans"/>
        <family val="2"/>
      </rPr>
      <t xml:space="preserve">大孔呈层次化分布的孔结构特征，在可控制备的基础上，进一步研究</t>
    </r>
    <r>
      <rPr>
        <sz val="9"/>
        <rFont val="宋体"/>
        <family val="0"/>
        <charset val="134"/>
      </rPr>
      <t xml:space="preserve">HPC</t>
    </r>
    <r>
      <rPr>
        <sz val="9"/>
        <rFont val="Noto Sans"/>
        <family val="2"/>
      </rPr>
      <t xml:space="preserve">对有机污染物的吸附特性，阐明</t>
    </r>
    <r>
      <rPr>
        <sz val="9"/>
        <rFont val="宋体"/>
        <family val="0"/>
        <charset val="134"/>
      </rPr>
      <t xml:space="preserve">HPC</t>
    </r>
    <r>
      <rPr>
        <sz val="9"/>
        <rFont val="Noto Sans"/>
        <family val="2"/>
      </rPr>
      <t xml:space="preserve">制备—理化结构—吸附特性关联性。</t>
    </r>
  </si>
  <si>
    <t xml:space="preserve">201811498057</t>
  </si>
  <si>
    <t xml:space="preserve">福建省宝贝玩吧服务有限公司</t>
  </si>
  <si>
    <t xml:space="preserve">涂镇镇</t>
  </si>
  <si>
    <t xml:space="preserve">201610504116</t>
  </si>
  <si>
    <r>
      <rPr>
        <sz val="9"/>
        <rFont val="Noto Sans"/>
        <family val="2"/>
      </rPr>
      <t xml:space="preserve">欧敏智</t>
    </r>
    <r>
      <rPr>
        <sz val="9"/>
        <rFont val="宋体"/>
        <family val="0"/>
        <charset val="134"/>
      </rPr>
      <t xml:space="preserve">/201610504113,</t>
    </r>
    <r>
      <rPr>
        <sz val="9"/>
        <rFont val="Noto Sans"/>
        <family val="2"/>
      </rPr>
      <t xml:space="preserve">胡崇志</t>
    </r>
    <r>
      <rPr>
        <sz val="9"/>
        <rFont val="宋体"/>
        <family val="0"/>
        <charset val="134"/>
      </rPr>
      <t xml:space="preserve">/201510502134,</t>
    </r>
    <r>
      <rPr>
        <sz val="9"/>
        <rFont val="Noto Sans"/>
        <family val="2"/>
      </rPr>
      <t xml:space="preserve">张哲豪</t>
    </r>
    <r>
      <rPr>
        <sz val="9"/>
        <rFont val="宋体"/>
        <family val="0"/>
        <charset val="134"/>
      </rPr>
      <t xml:space="preserve">/201710504152</t>
    </r>
  </si>
  <si>
    <t xml:space="preserve">曾益鹏</t>
  </si>
  <si>
    <r>
      <rPr>
        <sz val="9"/>
        <rFont val="Noto Sans"/>
        <family val="2"/>
      </rPr>
      <t xml:space="preserve">本公司是一个基于互联网</t>
    </r>
    <r>
      <rPr>
        <sz val="9"/>
        <rFont val="宋体"/>
        <family val="0"/>
        <charset val="134"/>
      </rPr>
      <t xml:space="preserve">+</t>
    </r>
    <r>
      <rPr>
        <sz val="9"/>
        <rFont val="Noto Sans"/>
        <family val="2"/>
      </rPr>
      <t xml:space="preserve">浪潮下以玩具私人定制为核心，提供玩具一站式服务的公司。以玩具定制为核心，辅以“玩具租赁”、“玩具回收”、“玩具医院”、“玩具总动员”、“玩具商城”玩具一站式服务。“宝贝玩吧”抓住中国玩具市场正逐渐复苏的趋势，并从父母对于孩子玩具的硬性购买需求出发，提供一整套购买、分享、交流为一体的方案，从不同层面满足顾客的需求，提供不同于以往玩具模式的用户体验。
</t>
    </r>
  </si>
  <si>
    <t xml:space="preserve">201811498058</t>
  </si>
  <si>
    <t xml:space="preserve">基于物联网的农作物生长环境监测系统</t>
  </si>
  <si>
    <t xml:space="preserve">卢旺</t>
  </si>
  <si>
    <t xml:space="preserve">201611401123</t>
  </si>
  <si>
    <r>
      <rPr>
        <sz val="9"/>
        <rFont val="Noto Sans"/>
        <family val="2"/>
      </rPr>
      <t xml:space="preserve">欧伟</t>
    </r>
    <r>
      <rPr>
        <sz val="9"/>
        <rFont val="宋体"/>
        <family val="0"/>
        <charset val="134"/>
      </rPr>
      <t xml:space="preserve">/201611401125,</t>
    </r>
    <r>
      <rPr>
        <sz val="9"/>
        <rFont val="Noto Sans"/>
        <family val="2"/>
      </rPr>
      <t xml:space="preserve">刘黄晓东</t>
    </r>
    <r>
      <rPr>
        <sz val="9"/>
        <rFont val="宋体"/>
        <family val="0"/>
        <charset val="134"/>
      </rPr>
      <t xml:space="preserve">/201611401120,</t>
    </r>
    <r>
      <rPr>
        <sz val="9"/>
        <rFont val="Noto Sans"/>
        <family val="2"/>
      </rPr>
      <t xml:space="preserve">陈媛琳</t>
    </r>
    <r>
      <rPr>
        <sz val="9"/>
        <rFont val="宋体"/>
        <family val="0"/>
        <charset val="134"/>
      </rPr>
      <t xml:space="preserve">/201611402103,</t>
    </r>
    <r>
      <rPr>
        <sz val="9"/>
        <rFont val="Noto Sans"/>
        <family val="2"/>
      </rPr>
      <t xml:space="preserve">纪敏</t>
    </r>
    <r>
      <rPr>
        <sz val="9"/>
        <rFont val="宋体"/>
        <family val="0"/>
        <charset val="134"/>
      </rPr>
      <t xml:space="preserve">/201611402115</t>
    </r>
  </si>
  <si>
    <t xml:space="preserve">陈志辉</t>
  </si>
  <si>
    <t xml:space="preserve">物联网作为一个新经济增长点的战略新兴产业，具有良好的市场效益，广泛地应用于农业生产上，能够有效地监测农作物的生长环境、提高农作物产量和品质。通过科学施肥，在土壤检测后，针对性施肥，增加农作物需要的营养元素，以及应用科学的滴灌技术根据农作物的需水特点来合理灌溉，来实现农作物的高产、高效、优质、生态。在农业中，实现农业数字化、信息化是未来发展的趋势，对农作物生长环境进行监测具有重要的意义。</t>
  </si>
  <si>
    <t xml:space="preserve">201811498059</t>
  </si>
  <si>
    <t xml:space="preserve">八闽技艺传文工作室</t>
  </si>
  <si>
    <t xml:space="preserve">刁志文</t>
  </si>
  <si>
    <t xml:space="preserve">201510103152</t>
  </si>
  <si>
    <r>
      <rPr>
        <sz val="9"/>
        <rFont val="Noto Sans"/>
        <family val="2"/>
      </rPr>
      <t xml:space="preserve">柯庆华</t>
    </r>
    <r>
      <rPr>
        <sz val="9"/>
        <rFont val="宋体"/>
        <family val="0"/>
        <charset val="134"/>
      </rPr>
      <t xml:space="preserve">/201510103146,</t>
    </r>
    <r>
      <rPr>
        <sz val="9"/>
        <rFont val="Noto Sans"/>
        <family val="2"/>
      </rPr>
      <t xml:space="preserve">熊先明</t>
    </r>
    <r>
      <rPr>
        <sz val="9"/>
        <rFont val="宋体"/>
        <family val="0"/>
        <charset val="134"/>
      </rPr>
      <t xml:space="preserve">/201510101146,</t>
    </r>
    <r>
      <rPr>
        <sz val="9"/>
        <rFont val="Noto Sans"/>
        <family val="2"/>
      </rPr>
      <t xml:space="preserve">黄燕玲</t>
    </r>
    <r>
      <rPr>
        <sz val="9"/>
        <rFont val="宋体"/>
        <family val="0"/>
        <charset val="134"/>
      </rPr>
      <t xml:space="preserve">/201510101118,</t>
    </r>
    <r>
      <rPr>
        <sz val="9"/>
        <rFont val="Noto Sans"/>
        <family val="2"/>
      </rPr>
      <t xml:space="preserve">陈燕婷</t>
    </r>
    <r>
      <rPr>
        <sz val="9"/>
        <rFont val="宋体"/>
        <family val="0"/>
        <charset val="134"/>
      </rPr>
      <t xml:space="preserve">/201510103121</t>
    </r>
  </si>
  <si>
    <t xml:space="preserve">王中晓</t>
  </si>
  <si>
    <t xml:space="preserve">高级编辑</t>
  </si>
  <si>
    <r>
      <rPr>
        <sz val="9"/>
        <rFont val="Noto Sans"/>
        <family val="2"/>
      </rPr>
      <t xml:space="preserve">团队主要以影像的方式传播八闽技术工艺，通过视频、音频、图片、文字，向社会传播八闽技术工艺的历史和现状。项目具体内容包括：
（</t>
    </r>
    <r>
      <rPr>
        <sz val="9"/>
        <rFont val="宋体"/>
        <family val="0"/>
        <charset val="134"/>
      </rPr>
      <t xml:space="preserve">1</t>
    </r>
    <r>
      <rPr>
        <sz val="9"/>
        <rFont val="Noto Sans"/>
        <family val="2"/>
      </rPr>
      <t xml:space="preserve">）制作和传播八闽技术工艺的短视频
（</t>
    </r>
    <r>
      <rPr>
        <sz val="9"/>
        <rFont val="宋体"/>
        <family val="0"/>
        <charset val="134"/>
      </rPr>
      <t xml:space="preserve">2</t>
    </r>
    <r>
      <rPr>
        <sz val="9"/>
        <rFont val="Noto Sans"/>
        <family val="2"/>
      </rPr>
      <t xml:space="preserve">）口述史（采访八闽技艺传承人以及相关专家）
（</t>
    </r>
    <r>
      <rPr>
        <sz val="9"/>
        <rFont val="宋体"/>
        <family val="0"/>
        <charset val="134"/>
      </rPr>
      <t xml:space="preserve">3</t>
    </r>
    <r>
      <rPr>
        <sz val="9"/>
        <rFont val="Noto Sans"/>
        <family val="2"/>
      </rPr>
      <t xml:space="preserve">）建立微信公众号、微博号传播八闽技艺
</t>
    </r>
  </si>
  <si>
    <t xml:space="preserve">201811498060</t>
  </si>
  <si>
    <t xml:space="preserve">“妈祖玩创工坊”手作体验馆</t>
  </si>
  <si>
    <t xml:space="preserve">杨雨菲</t>
  </si>
  <si>
    <t xml:space="preserve">201511705131</t>
  </si>
  <si>
    <r>
      <rPr>
        <sz val="9"/>
        <rFont val="Noto Sans"/>
        <family val="2"/>
      </rPr>
      <t xml:space="preserve">徐浜聪</t>
    </r>
    <r>
      <rPr>
        <sz val="9"/>
        <rFont val="宋体"/>
        <family val="0"/>
        <charset val="134"/>
      </rPr>
      <t xml:space="preserve">/201611702121,</t>
    </r>
    <r>
      <rPr>
        <sz val="9"/>
        <rFont val="Noto Sans"/>
        <family val="2"/>
      </rPr>
      <t xml:space="preserve">蔡静琳</t>
    </r>
    <r>
      <rPr>
        <sz val="9"/>
        <rFont val="宋体"/>
        <family val="0"/>
        <charset val="134"/>
      </rPr>
      <t xml:space="preserve">/201511701214,</t>
    </r>
    <r>
      <rPr>
        <sz val="9"/>
        <rFont val="Noto Sans"/>
        <family val="2"/>
      </rPr>
      <t xml:space="preserve">李铭洁</t>
    </r>
    <r>
      <rPr>
        <sz val="9"/>
        <rFont val="宋体"/>
        <family val="0"/>
        <charset val="134"/>
      </rPr>
      <t xml:space="preserve">/201511705126,</t>
    </r>
    <r>
      <rPr>
        <sz val="9"/>
        <rFont val="Noto Sans"/>
        <family val="2"/>
      </rPr>
      <t xml:space="preserve">蒋晓钰</t>
    </r>
    <r>
      <rPr>
        <sz val="9"/>
        <rFont val="宋体"/>
        <family val="0"/>
        <charset val="134"/>
      </rPr>
      <t xml:space="preserve">/201511705127</t>
    </r>
  </si>
  <si>
    <t xml:space="preserve">詹伟锋</t>
  </si>
  <si>
    <t xml:space="preserve">“妈祖玩创工坊”手作体验馆是以手作设计体验课程为主的艺术工作室。体验馆主推手工纸艺、手工皮具、金工、及手绘等体验课程，用手作的温度让自己永远独一无二。并将莆田本土妈祖文化特色融入体验课程产品的开发设计中，成为鲜明且有文化深度意涵的文创商品，建立品牌形象、辅以视觉形象设计，以此来增强人民的文化认同感，增加产品的附加价值，创造有利行销条件。
</t>
  </si>
  <si>
    <t xml:space="preserve">201811498061</t>
  </si>
  <si>
    <t xml:space="preserve">莆仙地区特产专业供销电商平台建设</t>
  </si>
  <si>
    <t xml:space="preserve">何烽</t>
  </si>
  <si>
    <t xml:space="preserve">201710904112</t>
  </si>
  <si>
    <r>
      <rPr>
        <sz val="9"/>
        <rFont val="Noto Sans"/>
        <family val="2"/>
      </rPr>
      <t xml:space="preserve">薛悟鑫</t>
    </r>
    <r>
      <rPr>
        <sz val="9"/>
        <rFont val="宋体"/>
        <family val="0"/>
        <charset val="134"/>
      </rPr>
      <t xml:space="preserve">/201510301229,</t>
    </r>
    <r>
      <rPr>
        <sz val="9"/>
        <rFont val="Noto Sans"/>
        <family val="2"/>
      </rPr>
      <t xml:space="preserve">郏曙光</t>
    </r>
    <r>
      <rPr>
        <sz val="9"/>
        <rFont val="宋体"/>
        <family val="0"/>
        <charset val="134"/>
      </rPr>
      <t xml:space="preserve">/201510301116,</t>
    </r>
    <r>
      <rPr>
        <sz val="9"/>
        <rFont val="Noto Sans"/>
        <family val="2"/>
      </rPr>
      <t xml:space="preserve">陈鹏波</t>
    </r>
    <r>
      <rPr>
        <sz val="9"/>
        <rFont val="宋体"/>
        <family val="0"/>
        <charset val="134"/>
      </rPr>
      <t xml:space="preserve">/201510301107,</t>
    </r>
    <r>
      <rPr>
        <sz val="9"/>
        <rFont val="Noto Sans"/>
        <family val="2"/>
      </rPr>
      <t xml:space="preserve">俞小杰</t>
    </r>
    <r>
      <rPr>
        <sz val="9"/>
        <rFont val="宋体"/>
        <family val="0"/>
        <charset val="134"/>
      </rPr>
      <t xml:space="preserve">/201610904223</t>
    </r>
  </si>
  <si>
    <t xml:space="preserve">黄振霞</t>
  </si>
  <si>
    <t xml:space="preserve">莆仙地区特产专业供销电商平台是一个为广大大学生提供来自莆仙地区的特产美食的电子商务平台，比如海产品制品以及莆田四大名果等有特色的当地特产。利用莆田学院当地学生家里的产品资源，以大学生群体为目标客户，以省内高校为试点，进而向其他高校扩展分销点，逐步扩大销售范围，传承莆仙地区的美味。
</t>
  </si>
  <si>
    <t xml:space="preserve">201811498062</t>
  </si>
  <si>
    <t xml:space="preserve">莆院求职</t>
  </si>
  <si>
    <t xml:space="preserve">杨晶晶</t>
  </si>
  <si>
    <t xml:space="preserve">201510102105</t>
  </si>
  <si>
    <r>
      <rPr>
        <sz val="9"/>
        <rFont val="Noto Sans"/>
        <family val="2"/>
      </rPr>
      <t xml:space="preserve">黎忠升</t>
    </r>
    <r>
      <rPr>
        <sz val="9"/>
        <rFont val="宋体"/>
        <family val="0"/>
        <charset val="134"/>
      </rPr>
      <t xml:space="preserve">/201510102116,</t>
    </r>
    <r>
      <rPr>
        <sz val="9"/>
        <rFont val="Noto Sans"/>
        <family val="2"/>
      </rPr>
      <t xml:space="preserve">林华东</t>
    </r>
    <r>
      <rPr>
        <sz val="9"/>
        <rFont val="宋体"/>
        <family val="0"/>
        <charset val="134"/>
      </rPr>
      <t xml:space="preserve">/201510101101,</t>
    </r>
    <r>
      <rPr>
        <sz val="9"/>
        <rFont val="Noto Sans"/>
        <family val="2"/>
      </rPr>
      <t xml:space="preserve">冷舒克</t>
    </r>
    <r>
      <rPr>
        <sz val="9"/>
        <rFont val="宋体"/>
        <family val="0"/>
        <charset val="134"/>
      </rPr>
      <t xml:space="preserve">/201510102115,</t>
    </r>
    <r>
      <rPr>
        <sz val="9"/>
        <rFont val="Noto Sans"/>
        <family val="2"/>
      </rPr>
      <t xml:space="preserve">林万春</t>
    </r>
    <r>
      <rPr>
        <sz val="9"/>
        <rFont val="宋体"/>
        <family val="0"/>
        <charset val="134"/>
      </rPr>
      <t xml:space="preserve">/201510102130</t>
    </r>
  </si>
  <si>
    <t xml:space="preserve">吉峰</t>
  </si>
  <si>
    <t xml:space="preserve">公众号致力于便捷同学们寻找兼职、应届毕业生寻找公司进行实习，让同学们获得利益最大化，在学校认识更多有相同兴趣爱好的好友。</t>
  </si>
  <si>
    <t xml:space="preserve">201811498063</t>
  </si>
  <si>
    <t xml:space="preserve">洵美营销—医美中小机构转型咨询顾问</t>
  </si>
  <si>
    <t xml:space="preserve">姚劲楠</t>
  </si>
  <si>
    <t xml:space="preserve">201511801236</t>
  </si>
  <si>
    <r>
      <rPr>
        <sz val="9"/>
        <rFont val="Noto Sans"/>
        <family val="2"/>
      </rPr>
      <t xml:space="preserve">黄金放</t>
    </r>
    <r>
      <rPr>
        <sz val="9"/>
        <rFont val="宋体"/>
        <family val="0"/>
        <charset val="134"/>
      </rPr>
      <t xml:space="preserve">/201511802129,</t>
    </r>
    <r>
      <rPr>
        <sz val="9"/>
        <rFont val="Noto Sans"/>
        <family val="2"/>
      </rPr>
      <t xml:space="preserve">王萌颖</t>
    </r>
    <r>
      <rPr>
        <sz val="9"/>
        <rFont val="宋体"/>
        <family val="0"/>
        <charset val="134"/>
      </rPr>
      <t xml:space="preserve">/201511802124,</t>
    </r>
    <r>
      <rPr>
        <sz val="9"/>
        <rFont val="Noto Sans"/>
        <family val="2"/>
      </rPr>
      <t xml:space="preserve">覃崇航</t>
    </r>
    <r>
      <rPr>
        <sz val="9"/>
        <rFont val="宋体"/>
        <family val="0"/>
        <charset val="134"/>
      </rPr>
      <t xml:space="preserve">/201611802224,</t>
    </r>
    <r>
      <rPr>
        <sz val="9"/>
        <rFont val="Noto Sans"/>
        <family val="2"/>
      </rPr>
      <t xml:space="preserve">蒋亚玲</t>
    </r>
    <r>
      <rPr>
        <sz val="9"/>
        <rFont val="宋体"/>
        <family val="0"/>
        <charset val="134"/>
      </rPr>
      <t xml:space="preserve">/201611802213</t>
    </r>
  </si>
  <si>
    <r>
      <rPr>
        <sz val="9"/>
        <rFont val="Noto Sans"/>
        <family val="2"/>
      </rPr>
      <t xml:space="preserve">近年来，价格透明、渠道成本低和社交化的</t>
    </r>
    <r>
      <rPr>
        <sz val="9"/>
        <rFont val="宋体"/>
        <family val="0"/>
        <charset val="134"/>
      </rPr>
      <t xml:space="preserve">O2O</t>
    </r>
    <r>
      <rPr>
        <sz val="9"/>
        <rFont val="Noto Sans"/>
        <family val="2"/>
      </rPr>
      <t xml:space="preserve">医美平台冲击了传统的百度竞价推广，使传统的推广模式获客成本日益增高，效果日渐消减。但由于大多数中小型机构营销团队缺乏平台运营经验，运营人员紧缺，无力转型。本项目针对此现状，立足医美</t>
    </r>
    <r>
      <rPr>
        <sz val="9"/>
        <rFont val="宋体"/>
        <family val="0"/>
        <charset val="134"/>
      </rPr>
      <t xml:space="preserve">O2O</t>
    </r>
    <r>
      <rPr>
        <sz val="9"/>
        <rFont val="Noto Sans"/>
        <family val="2"/>
      </rPr>
      <t xml:space="preserve">渠道推广，建立微整形营销咨询公司，帮助中小型医美机构优化团队架构，重新确定产品定位，提供从线上线下同步推广方案到运营团队人员培训和客户关系管理的咨询和全渠道运营业务。
</t>
    </r>
  </si>
  <si>
    <t xml:space="preserve">201811498064</t>
  </si>
  <si>
    <r>
      <rPr>
        <sz val="9"/>
        <rFont val="Noto Sans"/>
        <family val="2"/>
      </rPr>
      <t xml:space="preserve">互联网</t>
    </r>
    <r>
      <rPr>
        <sz val="9"/>
        <rFont val="宋体"/>
        <family val="0"/>
        <charset val="134"/>
      </rPr>
      <t xml:space="preserve">+</t>
    </r>
    <r>
      <rPr>
        <sz val="9"/>
        <rFont val="Noto Sans"/>
        <family val="2"/>
      </rPr>
      <t xml:space="preserve">食品安全质量检测公司</t>
    </r>
  </si>
  <si>
    <t xml:space="preserve">林泽生</t>
  </si>
  <si>
    <t xml:space="preserve">201610301126</t>
  </si>
  <si>
    <r>
      <rPr>
        <sz val="9"/>
        <rFont val="Noto Sans"/>
        <family val="2"/>
      </rPr>
      <t xml:space="preserve">杨月</t>
    </r>
    <r>
      <rPr>
        <sz val="9"/>
        <rFont val="宋体"/>
        <family val="0"/>
        <charset val="134"/>
      </rPr>
      <t xml:space="preserve">/201610301150,</t>
    </r>
    <r>
      <rPr>
        <sz val="9"/>
        <rFont val="Noto Sans"/>
        <family val="2"/>
      </rPr>
      <t xml:space="preserve">张文婷</t>
    </r>
    <r>
      <rPr>
        <sz val="9"/>
        <rFont val="宋体"/>
        <family val="0"/>
        <charset val="134"/>
      </rPr>
      <t xml:space="preserve">/201610301157,</t>
    </r>
    <r>
      <rPr>
        <sz val="9"/>
        <rFont val="Noto Sans"/>
        <family val="2"/>
      </rPr>
      <t xml:space="preserve">李世胜</t>
    </r>
    <r>
      <rPr>
        <sz val="9"/>
        <rFont val="宋体"/>
        <family val="0"/>
        <charset val="134"/>
      </rPr>
      <t xml:space="preserve">/201610301121,</t>
    </r>
    <r>
      <rPr>
        <sz val="9"/>
        <rFont val="Noto Sans"/>
        <family val="2"/>
      </rPr>
      <t xml:space="preserve">林思怡</t>
    </r>
    <r>
      <rPr>
        <sz val="9"/>
        <rFont val="宋体"/>
        <family val="0"/>
        <charset val="134"/>
      </rPr>
      <t xml:space="preserve">/201610301124</t>
    </r>
  </si>
  <si>
    <t xml:space="preserve">林雨轩</t>
  </si>
  <si>
    <t xml:space="preserve">550</t>
  </si>
  <si>
    <r>
      <rPr>
        <sz val="9"/>
        <rFont val="Noto Sans"/>
        <family val="2"/>
      </rPr>
      <t xml:space="preserve">互联网</t>
    </r>
    <r>
      <rPr>
        <sz val="9"/>
        <rFont val="宋体"/>
        <family val="0"/>
        <charset val="134"/>
      </rPr>
      <t xml:space="preserve">+</t>
    </r>
    <r>
      <rPr>
        <sz val="9"/>
        <rFont val="Noto Sans"/>
        <family val="2"/>
      </rPr>
      <t xml:space="preserve">食品质量安全检测公司”于</t>
    </r>
    <r>
      <rPr>
        <sz val="9"/>
        <rFont val="宋体"/>
        <family val="0"/>
        <charset val="134"/>
      </rPr>
      <t xml:space="preserve">2017</t>
    </r>
    <r>
      <rPr>
        <sz val="9"/>
        <rFont val="Noto Sans"/>
        <family val="2"/>
      </rPr>
      <t xml:space="preserve">年</t>
    </r>
    <r>
      <rPr>
        <sz val="9"/>
        <rFont val="宋体"/>
        <family val="0"/>
        <charset val="134"/>
      </rPr>
      <t xml:space="preserve">5</t>
    </r>
    <r>
      <rPr>
        <sz val="9"/>
        <rFont val="Noto Sans"/>
        <family val="2"/>
      </rPr>
      <t xml:space="preserve">月份创立，现为莆田学院创新创业扶持资助项目。食品质量安全检测公司是一个基于服务食品健康安全，提供食品检测报告的公司。项目主要解决了“食不安，选食难，不懂食”的痛点。
</t>
    </r>
  </si>
  <si>
    <t xml:space="preserve">201811498065</t>
  </si>
  <si>
    <t xml:space="preserve">莆院学塘共享配送</t>
  </si>
  <si>
    <t xml:space="preserve">林贤平</t>
  </si>
  <si>
    <t xml:space="preserve">201610104113</t>
  </si>
  <si>
    <r>
      <rPr>
        <sz val="9"/>
        <rFont val="Noto Sans"/>
        <family val="2"/>
      </rPr>
      <t xml:space="preserve">黄鹏辉</t>
    </r>
    <r>
      <rPr>
        <sz val="9"/>
        <rFont val="宋体"/>
        <family val="0"/>
        <charset val="134"/>
      </rPr>
      <t xml:space="preserve">/201411502415,</t>
    </r>
    <r>
      <rPr>
        <sz val="9"/>
        <rFont val="Noto Sans"/>
        <family val="2"/>
      </rPr>
      <t xml:space="preserve">黄江</t>
    </r>
    <r>
      <rPr>
        <sz val="9"/>
        <rFont val="宋体"/>
        <family val="0"/>
        <charset val="134"/>
      </rPr>
      <t xml:space="preserve">/201510401230,</t>
    </r>
    <r>
      <rPr>
        <sz val="9"/>
        <rFont val="Noto Sans"/>
        <family val="2"/>
      </rPr>
      <t xml:space="preserve">王莲财</t>
    </r>
    <r>
      <rPr>
        <sz val="9"/>
        <rFont val="宋体"/>
        <family val="0"/>
        <charset val="134"/>
      </rPr>
      <t xml:space="preserve">/201610104115,</t>
    </r>
    <r>
      <rPr>
        <sz val="9"/>
        <rFont val="Noto Sans"/>
        <family val="2"/>
      </rPr>
      <t xml:space="preserve">张流喆</t>
    </r>
    <r>
      <rPr>
        <sz val="9"/>
        <rFont val="宋体"/>
        <family val="0"/>
        <charset val="134"/>
      </rPr>
      <t xml:space="preserve">/201610104122</t>
    </r>
  </si>
  <si>
    <r>
      <rPr>
        <sz val="9"/>
        <rFont val="Noto Sans"/>
        <family val="2"/>
      </rPr>
      <t xml:space="preserve">本项目前期经营主要为校园的生活服务</t>
    </r>
    <r>
      <rPr>
        <sz val="9"/>
        <rFont val="宋体"/>
        <family val="0"/>
        <charset val="134"/>
      </rPr>
      <t xml:space="preserve">o2o</t>
    </r>
    <r>
      <rPr>
        <sz val="9"/>
        <rFont val="Noto Sans"/>
        <family val="2"/>
      </rPr>
      <t xml:space="preserve">平台，后期发展为区域的生活服务平台。主要特色：创新分享经济新形式共享配送，自主开发系统让每一个学生都可以在平台发布需求，在享受便捷的同时也可成为“嘀嘀打车”的车主接单获取利益。此外还以线下实体店为配送支撑，以协作的供应链管理作为成本控制的保障，打造校园化便民生活网络平台为企业目标。
</t>
    </r>
  </si>
  <si>
    <t xml:space="preserve">201811498066</t>
  </si>
  <si>
    <t xml:space="preserve">大爱妈祖网络设计工作室</t>
  </si>
  <si>
    <t xml:space="preserve">杨登兰</t>
  </si>
  <si>
    <t xml:space="preserve">201610103121</t>
  </si>
  <si>
    <r>
      <rPr>
        <sz val="9"/>
        <rFont val="Noto Sans"/>
        <family val="2"/>
      </rPr>
      <t xml:space="preserve">张梦怡</t>
    </r>
    <r>
      <rPr>
        <sz val="9"/>
        <rFont val="宋体"/>
        <family val="0"/>
        <charset val="134"/>
      </rPr>
      <t xml:space="preserve">/201610101137,</t>
    </r>
    <r>
      <rPr>
        <sz val="9"/>
        <rFont val="Noto Sans"/>
        <family val="2"/>
      </rPr>
      <t xml:space="preserve">卓惠彬</t>
    </r>
    <r>
      <rPr>
        <sz val="9"/>
        <rFont val="宋体"/>
        <family val="0"/>
        <charset val="134"/>
      </rPr>
      <t xml:space="preserve">/201510101132,</t>
    </r>
    <r>
      <rPr>
        <sz val="9"/>
        <rFont val="Noto Sans"/>
        <family val="2"/>
      </rPr>
      <t xml:space="preserve">王军</t>
    </r>
    <r>
      <rPr>
        <sz val="9"/>
        <rFont val="宋体"/>
        <family val="0"/>
        <charset val="134"/>
      </rPr>
      <t xml:space="preserve">/201510101129,</t>
    </r>
    <r>
      <rPr>
        <sz val="9"/>
        <rFont val="Noto Sans"/>
        <family val="2"/>
      </rPr>
      <t xml:space="preserve">林贤平</t>
    </r>
    <r>
      <rPr>
        <sz val="9"/>
        <rFont val="宋体"/>
        <family val="0"/>
        <charset val="134"/>
      </rPr>
      <t xml:space="preserve">/201610104113</t>
    </r>
  </si>
  <si>
    <t xml:space="preserve">刘志</t>
  </si>
  <si>
    <r>
      <rPr>
        <sz val="9"/>
        <rFont val="Noto Sans"/>
        <family val="2"/>
      </rPr>
      <t xml:space="preserve">大爱妈祖网络设计工作室是针对：网站建设 网站制作 网站设计 做网站公司 网站推广 网站优化 营销型网站制作 微博营销 </t>
    </r>
    <r>
      <rPr>
        <sz val="9"/>
        <rFont val="宋体"/>
        <family val="0"/>
        <charset val="134"/>
      </rPr>
      <t xml:space="preserve">SEO</t>
    </r>
    <r>
      <rPr>
        <sz val="9"/>
        <rFont val="Noto Sans"/>
        <family val="2"/>
      </rPr>
      <t xml:space="preserve">优化 </t>
    </r>
    <r>
      <rPr>
        <sz val="9"/>
        <rFont val="宋体"/>
        <family val="0"/>
        <charset val="134"/>
      </rPr>
      <t xml:space="preserve">APP</t>
    </r>
    <r>
      <rPr>
        <sz val="9"/>
        <rFont val="Noto Sans"/>
        <family val="2"/>
      </rPr>
      <t xml:space="preserve">二次开发 网络安全的一家网络设计工作室。
</t>
    </r>
  </si>
  <si>
    <t xml:space="preserve">201811498067</t>
  </si>
  <si>
    <r>
      <rPr>
        <sz val="9"/>
        <rFont val="Noto Sans"/>
        <family val="2"/>
      </rPr>
      <t xml:space="preserve">“互联网</t>
    </r>
    <r>
      <rPr>
        <sz val="9"/>
        <rFont val="宋体"/>
        <family val="0"/>
        <charset val="134"/>
      </rPr>
      <t xml:space="preserve">+</t>
    </r>
    <r>
      <rPr>
        <sz val="9"/>
        <rFont val="Noto Sans"/>
        <family val="2"/>
      </rPr>
      <t xml:space="preserve">卓瑞科技教育有限责任公司”</t>
    </r>
  </si>
  <si>
    <t xml:space="preserve">林雅津</t>
  </si>
  <si>
    <t xml:space="preserve">201610401122</t>
  </si>
  <si>
    <r>
      <rPr>
        <sz val="9"/>
        <rFont val="Noto Sans"/>
        <family val="2"/>
      </rPr>
      <t xml:space="preserve">冯妍妍</t>
    </r>
    <r>
      <rPr>
        <sz val="9"/>
        <rFont val="宋体"/>
        <family val="0"/>
        <charset val="134"/>
      </rPr>
      <t xml:space="preserve">/201610401201,</t>
    </r>
    <r>
      <rPr>
        <sz val="9"/>
        <rFont val="Noto Sans"/>
        <family val="2"/>
      </rPr>
      <t xml:space="preserve">谢淋淋</t>
    </r>
    <r>
      <rPr>
        <sz val="9"/>
        <rFont val="宋体"/>
        <family val="0"/>
        <charset val="134"/>
      </rPr>
      <t xml:space="preserve">/201610401216,</t>
    </r>
    <r>
      <rPr>
        <sz val="9"/>
        <rFont val="Noto Sans"/>
        <family val="2"/>
      </rPr>
      <t xml:space="preserve">詹惠玲</t>
    </r>
    <r>
      <rPr>
        <sz val="9"/>
        <rFont val="宋体"/>
        <family val="0"/>
        <charset val="134"/>
      </rPr>
      <t xml:space="preserve">/201610401223,</t>
    </r>
    <r>
      <rPr>
        <sz val="9"/>
        <rFont val="Noto Sans"/>
        <family val="2"/>
      </rPr>
      <t xml:space="preserve">张航航</t>
    </r>
    <r>
      <rPr>
        <sz val="9"/>
        <rFont val="宋体"/>
        <family val="0"/>
        <charset val="134"/>
      </rPr>
      <t xml:space="preserve">/201610401225</t>
    </r>
  </si>
  <si>
    <t xml:space="preserve">阮其华</t>
  </si>
  <si>
    <t xml:space="preserve">110</t>
  </si>
  <si>
    <r>
      <rPr>
        <sz val="9"/>
        <rFont val="Noto Sans"/>
        <family val="2"/>
      </rPr>
      <t xml:space="preserve">“莆田市城厢区卓瑞科技教育有限责任公司”是由在校大学生成立的一家从事“互联网</t>
    </r>
    <r>
      <rPr>
        <sz val="9"/>
        <rFont val="宋体"/>
        <family val="0"/>
        <charset val="134"/>
      </rPr>
      <t xml:space="preserve">+</t>
    </r>
    <r>
      <rPr>
        <sz val="9"/>
        <rFont val="Noto Sans"/>
        <family val="2"/>
      </rPr>
      <t xml:space="preserve">科技</t>
    </r>
    <r>
      <rPr>
        <sz val="9"/>
        <rFont val="宋体"/>
        <family val="0"/>
        <charset val="134"/>
      </rPr>
      <t xml:space="preserve">+</t>
    </r>
    <r>
      <rPr>
        <sz val="9"/>
        <rFont val="Noto Sans"/>
        <family val="2"/>
      </rPr>
      <t xml:space="preserve">教育”的公司，主要以教育主导，辅以科技的创业方式申办，实现一种集科技竞赛、辅导，教育培训、辅导于一体化的模式，给难以满足需求的家庭的学生，青少年以及那些在校希望有机会家教的大学生们一个公共的平台。
</t>
    </r>
  </si>
  <si>
    <t xml:space="preserve">201811498068</t>
  </si>
  <si>
    <t xml:space="preserve">羿心传统文化馆</t>
  </si>
  <si>
    <t xml:space="preserve">曾江鑫</t>
  </si>
  <si>
    <t xml:space="preserve">201511503204</t>
  </si>
  <si>
    <r>
      <rPr>
        <sz val="9"/>
        <rFont val="Noto Sans"/>
        <family val="2"/>
      </rPr>
      <t xml:space="preserve">李成</t>
    </r>
    <r>
      <rPr>
        <sz val="9"/>
        <rFont val="宋体"/>
        <family val="0"/>
        <charset val="134"/>
      </rPr>
      <t xml:space="preserve">/201511503114,</t>
    </r>
    <r>
      <rPr>
        <sz val="9"/>
        <rFont val="Noto Sans"/>
        <family val="2"/>
      </rPr>
      <t xml:space="preserve">陈铠</t>
    </r>
    <r>
      <rPr>
        <sz val="9"/>
        <rFont val="宋体"/>
        <family val="0"/>
        <charset val="134"/>
      </rPr>
      <t xml:space="preserve">/201511503102,</t>
    </r>
    <r>
      <rPr>
        <sz val="9"/>
        <rFont val="Noto Sans"/>
        <family val="2"/>
      </rPr>
      <t xml:space="preserve">林志伟</t>
    </r>
    <r>
      <rPr>
        <sz val="9"/>
        <rFont val="宋体"/>
        <family val="0"/>
        <charset val="134"/>
      </rPr>
      <t xml:space="preserve">/201511503224,</t>
    </r>
    <r>
      <rPr>
        <sz val="9"/>
        <rFont val="Noto Sans"/>
        <family val="2"/>
      </rPr>
      <t xml:space="preserve">林晓东</t>
    </r>
    <r>
      <rPr>
        <sz val="9"/>
        <rFont val="宋体"/>
        <family val="0"/>
        <charset val="134"/>
      </rPr>
      <t xml:space="preserve">/201511503223</t>
    </r>
  </si>
  <si>
    <t xml:space="preserve">林金兰</t>
  </si>
  <si>
    <t xml:space="preserve">850</t>
  </si>
  <si>
    <t xml:space="preserve">羿心文化有限公司旨在传承和发展传统六艺和传统手工。响应国家十三五规划中对传统文化产业的扶持计划。
</t>
  </si>
  <si>
    <t xml:space="preserve">201811498069</t>
  </si>
  <si>
    <t xml:space="preserve">青春之行创业计划</t>
  </si>
  <si>
    <t xml:space="preserve">简共忆</t>
  </si>
  <si>
    <t xml:space="preserve">201611801213</t>
  </si>
  <si>
    <r>
      <rPr>
        <sz val="9"/>
        <rFont val="Noto Sans"/>
        <family val="2"/>
      </rPr>
      <t xml:space="preserve">近年来，国家颁布了数十条有利于发展跨境电商的政策，我们团队跟随政策入驻</t>
    </r>
    <r>
      <rPr>
        <sz val="9"/>
        <rFont val="宋体"/>
        <family val="0"/>
        <charset val="134"/>
      </rPr>
      <t xml:space="preserve">wish</t>
    </r>
    <r>
      <rPr>
        <sz val="9"/>
        <rFont val="Noto Sans"/>
        <family val="2"/>
      </rPr>
      <t xml:space="preserve">跨境电子商务平台进行经营。通过学校与百盛大同投资有限公司签署实习协议，并获得百盛大同投资有限公司的技术支持与资金支持。我们公司主要的盈利方式是通过寻找国内优秀的产品在</t>
    </r>
    <r>
      <rPr>
        <sz val="9"/>
        <rFont val="宋体"/>
        <family val="0"/>
        <charset val="134"/>
      </rPr>
      <t xml:space="preserve">wish</t>
    </r>
    <r>
      <rPr>
        <sz val="9"/>
        <rFont val="Noto Sans"/>
        <family val="2"/>
      </rPr>
      <t xml:space="preserve">平台上架进行出售，通过人民币与美元之间的汇率赚取差价，赚取的净利润与百盛大同投资有限公司进行分成。目前我们团队拥有</t>
    </r>
    <r>
      <rPr>
        <sz val="9"/>
        <rFont val="宋体"/>
        <family val="0"/>
        <charset val="134"/>
      </rPr>
      <t xml:space="preserve">9</t>
    </r>
    <r>
      <rPr>
        <sz val="9"/>
        <rFont val="Noto Sans"/>
        <family val="2"/>
      </rPr>
      <t xml:space="preserve">个店铺，日销售额在</t>
    </r>
    <r>
      <rPr>
        <sz val="9"/>
        <rFont val="宋体"/>
        <family val="0"/>
        <charset val="134"/>
      </rPr>
      <t xml:space="preserve">800</t>
    </r>
    <r>
      <rPr>
        <sz val="9"/>
        <rFont val="Noto Sans"/>
        <family val="2"/>
      </rPr>
      <t xml:space="preserve">美金左右。
</t>
    </r>
  </si>
  <si>
    <t xml:space="preserve">11311</t>
  </si>
  <si>
    <t xml:space="preserve">三明学院</t>
  </si>
  <si>
    <t xml:space="preserve">201811311025</t>
  </si>
  <si>
    <t xml:space="preserve">蛇形探测机器人</t>
  </si>
  <si>
    <t xml:space="preserve">闫佳宇</t>
  </si>
  <si>
    <r>
      <rPr>
        <sz val="9"/>
        <rFont val="Noto Sans"/>
        <family val="2"/>
      </rPr>
      <t xml:space="preserve">王欣然</t>
    </r>
    <r>
      <rPr>
        <sz val="9"/>
        <rFont val="宋体"/>
        <family val="0"/>
        <charset val="134"/>
      </rPr>
      <t xml:space="preserve">/20170663228,</t>
    </r>
    <r>
      <rPr>
        <sz val="9"/>
        <rFont val="Noto Sans"/>
        <family val="2"/>
      </rPr>
      <t xml:space="preserve">谢宝艳</t>
    </r>
    <r>
      <rPr>
        <sz val="9"/>
        <rFont val="宋体"/>
        <family val="0"/>
        <charset val="134"/>
      </rPr>
      <t xml:space="preserve">/20141466127,</t>
    </r>
    <r>
      <rPr>
        <sz val="9"/>
        <rFont val="Noto Sans"/>
        <family val="2"/>
      </rPr>
      <t xml:space="preserve">孙晓童</t>
    </r>
    <r>
      <rPr>
        <sz val="9"/>
        <rFont val="宋体"/>
        <family val="0"/>
        <charset val="134"/>
      </rPr>
      <t xml:space="preserve">/20170663129,</t>
    </r>
    <r>
      <rPr>
        <sz val="9"/>
        <rFont val="Noto Sans"/>
        <family val="2"/>
      </rPr>
      <t xml:space="preserve">洪亮亮</t>
    </r>
    <r>
      <rPr>
        <sz val="9"/>
        <rFont val="宋体"/>
        <family val="0"/>
        <charset val="134"/>
      </rPr>
      <t xml:space="preserve">/20141466129</t>
    </r>
  </si>
  <si>
    <t xml:space="preserve">夏尔冬</t>
  </si>
  <si>
    <r>
      <rPr>
        <sz val="9"/>
        <rFont val="Noto Sans"/>
        <family val="2"/>
      </rPr>
      <t xml:space="preserve">本项目根据对蛇的运动方式与运动姿态进行研究，设计一款蛇形探测机器人，全身总共有 </t>
    </r>
    <r>
      <rPr>
        <sz val="9"/>
        <rFont val="宋体"/>
        <family val="0"/>
        <charset val="134"/>
      </rPr>
      <t xml:space="preserve">10</t>
    </r>
    <r>
      <rPr>
        <sz val="9"/>
        <rFont val="Noto Sans"/>
        <family val="2"/>
      </rPr>
      <t xml:space="preserve">个蛇身关节模块，其中包括蛇头、蛇尾两个主要关节模块组成。在头部利用螺钉连接安装了两只眼睛，将其做成两个部件的装配结构</t>
    </r>
    <r>
      <rPr>
        <sz val="9"/>
        <rFont val="宋体"/>
        <family val="0"/>
        <charset val="134"/>
      </rPr>
      <t xml:space="preserve">,</t>
    </r>
    <r>
      <rPr>
        <sz val="9"/>
        <rFont val="Noto Sans"/>
        <family val="2"/>
      </rPr>
      <t xml:space="preserve">眼球内装有红外线传感器和摄像头</t>
    </r>
    <r>
      <rPr>
        <sz val="9"/>
        <rFont val="宋体"/>
        <family val="0"/>
        <charset val="134"/>
      </rPr>
      <t xml:space="preserve">,</t>
    </r>
    <r>
      <rPr>
        <sz val="9"/>
        <rFont val="Noto Sans"/>
        <family val="2"/>
      </rPr>
      <t xml:space="preserve">并能够实现智能控制，可用于搜救与探测。</t>
    </r>
  </si>
  <si>
    <t xml:space="preserve">201811311026</t>
  </si>
  <si>
    <t xml:space="preserve">校园虐童法律问题研究</t>
  </si>
  <si>
    <t xml:space="preserve">黄淑梅</t>
  </si>
  <si>
    <r>
      <rPr>
        <sz val="9"/>
        <rFont val="Noto Sans"/>
        <family val="2"/>
      </rPr>
      <t xml:space="preserve">曾维贤</t>
    </r>
    <r>
      <rPr>
        <sz val="9"/>
        <rFont val="宋体"/>
        <family val="0"/>
        <charset val="134"/>
      </rPr>
      <t xml:space="preserve">/20161252137,</t>
    </r>
    <r>
      <rPr>
        <sz val="9"/>
        <rFont val="Noto Sans"/>
        <family val="2"/>
      </rPr>
      <t xml:space="preserve">张敏菲</t>
    </r>
    <r>
      <rPr>
        <sz val="9"/>
        <rFont val="宋体"/>
        <family val="0"/>
        <charset val="134"/>
      </rPr>
      <t xml:space="preserve">/20161252139,</t>
    </r>
    <r>
      <rPr>
        <sz val="9"/>
        <rFont val="Noto Sans"/>
        <family val="2"/>
      </rPr>
      <t xml:space="preserve">陈鹏煌</t>
    </r>
    <r>
      <rPr>
        <sz val="9"/>
        <rFont val="宋体"/>
        <family val="0"/>
        <charset val="134"/>
      </rPr>
      <t xml:space="preserve">/20161252125,
</t>
    </r>
    <r>
      <rPr>
        <sz val="9"/>
        <rFont val="Noto Sans"/>
        <family val="2"/>
      </rPr>
      <t xml:space="preserve">邓媛</t>
    </r>
    <r>
      <rPr>
        <sz val="9"/>
        <rFont val="宋体"/>
        <family val="0"/>
        <charset val="134"/>
      </rPr>
      <t xml:space="preserve">/20161253228</t>
    </r>
  </si>
  <si>
    <t xml:space="preserve">郭晓琳</t>
  </si>
  <si>
    <t xml:space="preserve">本研究以校园“虐童”等安全事件为研究对象，通过实际调查与深度访谈青少年儿童尤其是幼儿、家长、教师、普通市民，在此基础上从法律角度分析校园“虐童”等安全事件频发的原因并尝试提出相应的解决思路和策略，也可以进一步贯彻依法治教的教育理念。</t>
  </si>
  <si>
    <t xml:space="preserve">201811311027</t>
  </si>
  <si>
    <t xml:space="preserve">基于视觉识别的微缩车研究</t>
  </si>
  <si>
    <t xml:space="preserve">李劲豪</t>
  </si>
  <si>
    <t xml:space="preserve">20150665110</t>
  </si>
  <si>
    <r>
      <rPr>
        <sz val="9"/>
        <rFont val="Noto Sans"/>
        <family val="2"/>
      </rPr>
      <t xml:space="preserve">林明燕</t>
    </r>
    <r>
      <rPr>
        <sz val="9"/>
        <rFont val="宋体"/>
        <family val="0"/>
        <charset val="134"/>
      </rPr>
      <t xml:space="preserve">/20150665140,</t>
    </r>
    <r>
      <rPr>
        <sz val="9"/>
        <rFont val="Noto Sans"/>
        <family val="2"/>
      </rPr>
      <t xml:space="preserve">刘善荣</t>
    </r>
    <r>
      <rPr>
        <sz val="9"/>
        <rFont val="宋体"/>
        <family val="0"/>
        <charset val="134"/>
      </rPr>
      <t xml:space="preserve">/20150665128,</t>
    </r>
    <r>
      <rPr>
        <sz val="9"/>
        <rFont val="Noto Sans"/>
        <family val="2"/>
      </rPr>
      <t xml:space="preserve">李笔</t>
    </r>
    <r>
      <rPr>
        <sz val="9"/>
        <rFont val="宋体"/>
        <family val="0"/>
        <charset val="134"/>
      </rPr>
      <t xml:space="preserve">/20150665228,</t>
    </r>
    <r>
      <rPr>
        <sz val="9"/>
        <rFont val="Noto Sans"/>
        <family val="2"/>
      </rPr>
      <t xml:space="preserve">刘泽庆</t>
    </r>
    <r>
      <rPr>
        <sz val="9"/>
        <rFont val="宋体"/>
        <family val="0"/>
        <charset val="134"/>
      </rPr>
      <t xml:space="preserve">/2015066252</t>
    </r>
  </si>
  <si>
    <t xml:space="preserve">翁才恩</t>
  </si>
  <si>
    <t xml:space="preserve">本项目是利用视觉摄像头识别道路信息，以实现在特定的道路上，能够通过舵机、电机，测速编码器等，将数据传入单片机，单片机通过计算识别道路的路况信息，完成微缩车的加减速，停止与启动，转向等功能，实现微缩车行驶完全智能化。只要预先编好程序，启动微缩车后就能按预先设定的程序运行。此项目提升大学生机电一体化系统设计、单片机编程、电子系统设计、自动控制算法、数字图像处理等课程综合应用能力、创新能力。</t>
  </si>
  <si>
    <t xml:space="preserve">201811311028</t>
  </si>
  <si>
    <t xml:space="preserve">基于旅游驱动地区经济发展的观点来探讨区域的旅游竞争力 ：以三明市各县市为例</t>
  </si>
  <si>
    <t xml:space="preserve">崔童真</t>
  </si>
  <si>
    <r>
      <rPr>
        <sz val="9"/>
        <rFont val="Noto Sans"/>
        <family val="2"/>
      </rPr>
      <t xml:space="preserve">方鑫</t>
    </r>
    <r>
      <rPr>
        <sz val="9"/>
        <rFont val="宋体"/>
        <family val="0"/>
        <charset val="134"/>
      </rPr>
      <t xml:space="preserve">/20150262225,</t>
    </r>
    <r>
      <rPr>
        <sz val="9"/>
        <rFont val="Noto Sans"/>
        <family val="2"/>
      </rPr>
      <t xml:space="preserve">朱亭</t>
    </r>
    <r>
      <rPr>
        <sz val="9"/>
        <rFont val="宋体"/>
        <family val="0"/>
        <charset val="134"/>
      </rPr>
      <t xml:space="preserve">/20150262250,</t>
    </r>
    <r>
      <rPr>
        <sz val="9"/>
        <rFont val="Noto Sans"/>
        <family val="2"/>
      </rPr>
      <t xml:space="preserve">甘炎贞</t>
    </r>
    <r>
      <rPr>
        <sz val="9"/>
        <rFont val="宋体"/>
        <family val="0"/>
        <charset val="134"/>
      </rPr>
      <t xml:space="preserve">/20150262244,</t>
    </r>
    <r>
      <rPr>
        <sz val="9"/>
        <rFont val="Noto Sans"/>
        <family val="2"/>
      </rPr>
      <t xml:space="preserve">李亮</t>
    </r>
    <r>
      <rPr>
        <sz val="9"/>
        <rFont val="宋体"/>
        <family val="0"/>
        <charset val="134"/>
      </rPr>
      <t xml:space="preserve">/20150262218</t>
    </r>
  </si>
  <si>
    <t xml:space="preserve">黄三麟</t>
  </si>
  <si>
    <r>
      <rPr>
        <sz val="9"/>
        <rFont val="宋体"/>
        <family val="0"/>
        <charset val="134"/>
      </rPr>
      <t xml:space="preserve">"</t>
    </r>
    <r>
      <rPr>
        <sz val="9"/>
        <rFont val="Noto Sans"/>
        <family val="2"/>
      </rPr>
      <t xml:space="preserve">旅游活动</t>
    </r>
    <r>
      <rPr>
        <sz val="9"/>
        <rFont val="宋体"/>
        <family val="0"/>
        <charset val="134"/>
      </rPr>
      <t xml:space="preserve">"</t>
    </r>
    <r>
      <rPr>
        <sz val="9"/>
        <rFont val="Noto Sans"/>
        <family val="2"/>
      </rPr>
      <t xml:space="preserve">可以为区域内的经济发展注入一趟活水，然而，这旅游活动必须要是植基于各旅游景点的吸引力上。因此旅游景点的竞争力评量就显得很重要。过去对于这类评量的标准称作“旅游观竞争力评价指标”，其中又以世界经济论坛提出的旅游与观光竞争力指数最被国际认可。使用该指标体系进行三明市的评估诊断，最后提出整体旅游竞争力的改善建议。</t>
    </r>
  </si>
  <si>
    <t xml:space="preserve">201811311029</t>
  </si>
  <si>
    <t xml:space="preserve">设计服务三农背景下对地方旅游纪念品的开发与设计</t>
  </si>
  <si>
    <t xml:space="preserve">孙楠</t>
  </si>
  <si>
    <r>
      <rPr>
        <sz val="9"/>
        <rFont val="Noto Sans"/>
        <family val="2"/>
      </rPr>
      <t xml:space="preserve">颜静瑜</t>
    </r>
    <r>
      <rPr>
        <sz val="9"/>
        <rFont val="宋体"/>
        <family val="0"/>
        <charset val="134"/>
      </rPr>
      <t xml:space="preserve">/20161366213,</t>
    </r>
    <r>
      <rPr>
        <sz val="9"/>
        <rFont val="Noto Sans"/>
        <family val="2"/>
      </rPr>
      <t xml:space="preserve">黄慧玲</t>
    </r>
    <r>
      <rPr>
        <sz val="9"/>
        <rFont val="宋体"/>
        <family val="0"/>
        <charset val="134"/>
      </rPr>
      <t xml:space="preserve">/20151365320,</t>
    </r>
    <r>
      <rPr>
        <sz val="9"/>
        <rFont val="Noto Sans"/>
        <family val="2"/>
      </rPr>
      <t xml:space="preserve">陈秋怡</t>
    </r>
    <r>
      <rPr>
        <sz val="9"/>
        <rFont val="宋体"/>
        <family val="0"/>
        <charset val="134"/>
      </rPr>
      <t xml:space="preserve">/20171366104,</t>
    </r>
    <r>
      <rPr>
        <sz val="9"/>
        <rFont val="Noto Sans"/>
        <family val="2"/>
      </rPr>
      <t xml:space="preserve">曾婷婷</t>
    </r>
    <r>
      <rPr>
        <sz val="9"/>
        <rFont val="宋体"/>
        <family val="0"/>
        <charset val="134"/>
      </rPr>
      <t xml:space="preserve">/20171366133</t>
    </r>
  </si>
  <si>
    <t xml:space="preserve">连晓波</t>
  </si>
  <si>
    <t xml:space="preserve">设计服务三农背景下的三明地方旅游纪念品为主体，对旅游纪念品的创新设计研究理论进行深度的研究，将得出的理论应用在三明地方旅游纪念品的设计方案利用三明学院的陶艺工作室的优势，进行三明地方的旅游纪念品制作。</t>
  </si>
  <si>
    <t xml:space="preserve">201811311030</t>
  </si>
  <si>
    <t xml:space="preserve">闽西北泰宁梅林戏唱腔的传承与创新</t>
  </si>
  <si>
    <t xml:space="preserve">彭豆豆</t>
  </si>
  <si>
    <r>
      <rPr>
        <sz val="9"/>
        <rFont val="Noto Sans"/>
        <family val="2"/>
      </rPr>
      <t xml:space="preserve">包晓萱</t>
    </r>
    <r>
      <rPr>
        <sz val="9"/>
        <rFont val="宋体"/>
        <family val="0"/>
        <charset val="134"/>
      </rPr>
      <t xml:space="preserve">/20161268116,</t>
    </r>
    <r>
      <rPr>
        <sz val="9"/>
        <rFont val="Noto Sans"/>
        <family val="2"/>
      </rPr>
      <t xml:space="preserve">徐林浩</t>
    </r>
    <r>
      <rPr>
        <sz val="9"/>
        <rFont val="宋体"/>
        <family val="0"/>
        <charset val="134"/>
      </rPr>
      <t xml:space="preserve">/20161258108,</t>
    </r>
    <r>
      <rPr>
        <sz val="9"/>
        <rFont val="Noto Sans"/>
        <family val="2"/>
      </rPr>
      <t xml:space="preserve">黄海晶</t>
    </r>
    <r>
      <rPr>
        <sz val="9"/>
        <rFont val="宋体"/>
        <family val="0"/>
        <charset val="134"/>
      </rPr>
      <t xml:space="preserve">/20171268108,</t>
    </r>
    <r>
      <rPr>
        <sz val="9"/>
        <rFont val="Noto Sans"/>
        <family val="2"/>
      </rPr>
      <t xml:space="preserve">黄文莹</t>
    </r>
    <r>
      <rPr>
        <sz val="9"/>
        <rFont val="宋体"/>
        <family val="0"/>
        <charset val="134"/>
      </rPr>
      <t xml:space="preserve">/20171258211</t>
    </r>
  </si>
  <si>
    <t xml:space="preserve">江水莲</t>
  </si>
  <si>
    <r>
      <rPr>
        <sz val="9"/>
        <rFont val="Noto Sans"/>
        <family val="2"/>
      </rPr>
      <t xml:space="preserve">梅林戏是闽西北泰宁县的一种地方戏曲，</t>
    </r>
    <r>
      <rPr>
        <sz val="9"/>
        <rFont val="宋体"/>
        <family val="0"/>
        <charset val="134"/>
      </rPr>
      <t xml:space="preserve">2006</t>
    </r>
    <r>
      <rPr>
        <sz val="9"/>
        <rFont val="Noto Sans"/>
        <family val="2"/>
      </rPr>
      <t xml:space="preserve">年梅林戏入选第一批国家级非物质文化遗产名录。泰宁梅林戏是我国独一无二的戏曲艺术，是三明地区具有标识性的名片，但是藏在深山人识，濒临危机。作为三明学院音乐专业的学生，又是民间音乐的爱好者，我们希望以身作则，以点带面为传承梅林戏，传承中国优秀的传统音乐文化尽绵薄之力</t>
    </r>
  </si>
  <si>
    <t xml:space="preserve">201811311031</t>
  </si>
  <si>
    <t xml:space="preserve">旋转式立体车库</t>
  </si>
  <si>
    <t xml:space="preserve">陈涛</t>
  </si>
  <si>
    <t xml:space="preserve">20160681215</t>
  </si>
  <si>
    <r>
      <rPr>
        <sz val="9"/>
        <rFont val="Noto Sans"/>
        <family val="2"/>
      </rPr>
      <t xml:space="preserve">吴子祥</t>
    </r>
    <r>
      <rPr>
        <sz val="9"/>
        <rFont val="宋体"/>
        <family val="0"/>
        <charset val="134"/>
      </rPr>
      <t xml:space="preserve">/20160681217,</t>
    </r>
    <r>
      <rPr>
        <sz val="9"/>
        <rFont val="Noto Sans"/>
        <family val="2"/>
      </rPr>
      <t xml:space="preserve">曾倩倩</t>
    </r>
    <r>
      <rPr>
        <sz val="9"/>
        <rFont val="宋体"/>
        <family val="0"/>
        <charset val="134"/>
      </rPr>
      <t xml:space="preserve">/20160681216,</t>
    </r>
    <r>
      <rPr>
        <sz val="9"/>
        <rFont val="Noto Sans"/>
        <family val="2"/>
      </rPr>
      <t xml:space="preserve">兰颜琪</t>
    </r>
    <r>
      <rPr>
        <sz val="9"/>
        <rFont val="宋体"/>
        <family val="0"/>
        <charset val="134"/>
      </rPr>
      <t xml:space="preserve">/20160681210,</t>
    </r>
    <r>
      <rPr>
        <sz val="9"/>
        <rFont val="Noto Sans"/>
        <family val="2"/>
      </rPr>
      <t xml:space="preserve">王海燕</t>
    </r>
    <r>
      <rPr>
        <sz val="9"/>
        <rFont val="宋体"/>
        <family val="0"/>
        <charset val="134"/>
      </rPr>
      <t xml:space="preserve">/20170681130</t>
    </r>
  </si>
  <si>
    <t xml:space="preserve">郑飞杰</t>
  </si>
  <si>
    <r>
      <rPr>
        <sz val="9"/>
        <rFont val="Noto Sans"/>
        <family val="2"/>
      </rPr>
      <t xml:space="preserve">该项目是基于社会的发展，人口增长，土地资源越来越珍贵，本设计在查阅大量资料的基础上</t>
    </r>
    <r>
      <rPr>
        <sz val="9"/>
        <rFont val="宋体"/>
        <family val="0"/>
        <charset val="134"/>
      </rPr>
      <t xml:space="preserve">,</t>
    </r>
    <r>
      <rPr>
        <sz val="9"/>
        <rFont val="Noto Sans"/>
        <family val="2"/>
      </rPr>
      <t xml:space="preserve">完成了一套全新有效的旋转式立体车库整体结构的设计工作</t>
    </r>
    <r>
      <rPr>
        <sz val="9"/>
        <rFont val="宋体"/>
        <family val="0"/>
        <charset val="134"/>
      </rPr>
      <t xml:space="preserve">, </t>
    </r>
    <r>
      <rPr>
        <sz val="9"/>
        <rFont val="Noto Sans"/>
        <family val="2"/>
      </rPr>
      <t xml:space="preserve">此设计的特点是，使用方便，小空间就可以建造，相比于传统的平面停车场所，空间利用率高，适合在社区使用。</t>
    </r>
  </si>
  <si>
    <t xml:space="preserve">201811311032</t>
  </si>
  <si>
    <t xml:space="preserve">地方高校艺术类学生参加教师资格考试的现状及问题研究</t>
  </si>
  <si>
    <t xml:space="preserve">王璇</t>
  </si>
  <si>
    <r>
      <rPr>
        <sz val="9"/>
        <rFont val="Noto Sans"/>
        <family val="2"/>
      </rPr>
      <t xml:space="preserve">赵苗苗</t>
    </r>
    <r>
      <rPr>
        <sz val="9"/>
        <rFont val="宋体"/>
        <family val="0"/>
        <charset val="134"/>
      </rPr>
      <t xml:space="preserve">/20161051215,</t>
    </r>
    <r>
      <rPr>
        <sz val="9"/>
        <rFont val="Noto Sans"/>
        <family val="2"/>
      </rPr>
      <t xml:space="preserve">沈小清</t>
    </r>
    <r>
      <rPr>
        <sz val="9"/>
        <rFont val="宋体"/>
        <family val="0"/>
        <charset val="134"/>
      </rPr>
      <t xml:space="preserve">/20161051107,</t>
    </r>
    <r>
      <rPr>
        <sz val="9"/>
        <rFont val="Noto Sans"/>
        <family val="2"/>
      </rPr>
      <t xml:space="preserve">郭慧玲</t>
    </r>
    <r>
      <rPr>
        <sz val="9"/>
        <rFont val="宋体"/>
        <family val="0"/>
        <charset val="134"/>
      </rPr>
      <t xml:space="preserve">/20151065131,</t>
    </r>
    <r>
      <rPr>
        <sz val="9"/>
        <rFont val="Noto Sans"/>
        <family val="2"/>
      </rPr>
      <t xml:space="preserve">张露</t>
    </r>
    <r>
      <rPr>
        <sz val="9"/>
        <rFont val="宋体"/>
        <family val="0"/>
        <charset val="134"/>
      </rPr>
      <t xml:space="preserve">/20161051114</t>
    </r>
  </si>
  <si>
    <t xml:space="preserve">戴红宇</t>
  </si>
  <si>
    <t xml:space="preserve">艺术类学生有参加教师资格证考试的需求，但是从前期调研来看，艺术类学生在教师资格证考试上存在着一定的问题：一是面向艺术类的专门考试辅导书籍和资料不足，二是学生在备考过程中存在的记忆曲线问题。该项目主要目标是以学校的学生为主，通过研究，对艺术类学生参加教师资格考试的现状和问题进行进一步分析，并探索利用便捷的互联网优势从而形成线上线下相结合的教学模式，满足艺术类学生的需求。</t>
  </si>
  <si>
    <t xml:space="preserve">201811311033</t>
  </si>
  <si>
    <t xml:space="preserve">金花茶唇膏制作研究</t>
  </si>
  <si>
    <t xml:space="preserve">罗敏</t>
  </si>
  <si>
    <r>
      <rPr>
        <sz val="9"/>
        <rFont val="Noto Sans"/>
        <family val="2"/>
      </rPr>
      <t xml:space="preserve">沈惠梅</t>
    </r>
    <r>
      <rPr>
        <sz val="9"/>
        <rFont val="宋体"/>
        <family val="0"/>
        <charset val="134"/>
      </rPr>
      <t xml:space="preserve">20150762120,</t>
    </r>
    <r>
      <rPr>
        <sz val="9"/>
        <rFont val="Noto Sans"/>
        <family val="2"/>
      </rPr>
      <t xml:space="preserve">郑佳佳</t>
    </r>
    <r>
      <rPr>
        <sz val="9"/>
        <rFont val="宋体"/>
        <family val="0"/>
        <charset val="134"/>
      </rPr>
      <t xml:space="preserve">/2016146A107,</t>
    </r>
    <r>
      <rPr>
        <sz val="9"/>
        <rFont val="Noto Sans"/>
        <family val="2"/>
      </rPr>
      <t xml:space="preserve">韩翔</t>
    </r>
    <r>
      <rPr>
        <sz val="9"/>
        <rFont val="宋体"/>
        <family val="0"/>
        <charset val="134"/>
      </rPr>
      <t xml:space="preserve">/20150762146,</t>
    </r>
    <r>
      <rPr>
        <sz val="9"/>
        <rFont val="Noto Sans"/>
        <family val="2"/>
      </rPr>
      <t xml:space="preserve">何羽芯</t>
    </r>
    <r>
      <rPr>
        <sz val="9"/>
        <rFont val="宋体"/>
        <family val="0"/>
        <charset val="134"/>
      </rPr>
      <t xml:space="preserve">/20160762110,</t>
    </r>
    <r>
      <rPr>
        <sz val="9"/>
        <rFont val="Noto Sans"/>
        <family val="2"/>
      </rPr>
      <t xml:space="preserve">管凯莹</t>
    </r>
    <r>
      <rPr>
        <sz val="9"/>
        <rFont val="宋体"/>
        <family val="0"/>
        <charset val="134"/>
      </rPr>
      <t xml:space="preserve">/20160721109</t>
    </r>
  </si>
  <si>
    <t xml:space="preserve">刘希华</t>
  </si>
  <si>
    <r>
      <rPr>
        <sz val="9"/>
        <rFont val="Noto Sans"/>
        <family val="2"/>
      </rPr>
      <t xml:space="preserve">金花茶属无毒铅植物，含有</t>
    </r>
    <r>
      <rPr>
        <sz val="9"/>
        <rFont val="宋体"/>
        <family val="0"/>
        <charset val="134"/>
      </rPr>
      <t xml:space="preserve">400</t>
    </r>
    <r>
      <rPr>
        <sz val="9"/>
        <rFont val="Noto Sans"/>
        <family val="2"/>
      </rPr>
      <t xml:space="preserve">多种营养物质，无毒副作用。全身皆是宝，号称植物界里的大熊猫，茶族皇后。本实验通过超声波细胞粉碎等方法提取金花茶中的有效成分溶于橄榄油、甜杏仁油等多种植物油中，并与蜂蜡、维生素</t>
    </r>
    <r>
      <rPr>
        <sz val="9"/>
        <rFont val="宋体"/>
        <family val="0"/>
        <charset val="134"/>
      </rPr>
      <t xml:space="preserve">e</t>
    </r>
    <r>
      <rPr>
        <sz val="9"/>
        <rFont val="Noto Sans"/>
        <family val="2"/>
      </rPr>
      <t xml:space="preserve">、甘油等调制而成。能快速修复受损皮肤，有显著的抗痛活性及抗菌、消炎等功效。</t>
    </r>
  </si>
  <si>
    <t xml:space="preserve">201811311034</t>
  </si>
  <si>
    <t xml:space="preserve">铁尾矿微粉掺量对混凝土抗渗性能影响研究</t>
  </si>
  <si>
    <t xml:space="preserve">林君</t>
  </si>
  <si>
    <r>
      <rPr>
        <sz val="9"/>
        <rFont val="Noto Sans"/>
        <family val="2"/>
      </rPr>
      <t xml:space="preserve">曾妍妍</t>
    </r>
    <r>
      <rPr>
        <sz val="9"/>
        <rFont val="宋体"/>
        <family val="0"/>
        <charset val="134"/>
      </rPr>
      <t xml:space="preserve">/20151462135,</t>
    </r>
    <r>
      <rPr>
        <sz val="9"/>
        <rFont val="Noto Sans"/>
        <family val="2"/>
      </rPr>
      <t xml:space="preserve">郭鑫</t>
    </r>
    <r>
      <rPr>
        <sz val="9"/>
        <rFont val="宋体"/>
        <family val="0"/>
        <charset val="134"/>
      </rPr>
      <t xml:space="preserve">/20151462240</t>
    </r>
  </si>
  <si>
    <t xml:space="preserve">张仁巍</t>
  </si>
  <si>
    <t xml:space="preserve">项目就是利用磨细铁尾矿微粉代替部分水泥填充混凝土，使混凝土孔隙率降低，提高其混凝土抗渗性，进行提高混凝土的耐久性。项目通过测试添加铁矿微粉的混凝土抗渗性实验、电通量、氯离子迁移来反映混凝土的孔隙率。项目通过实验确定铁矿微粉的最佳掺量值，推荐经济型良好的配合比。</t>
  </si>
  <si>
    <t xml:space="preserve">201811311035</t>
  </si>
  <si>
    <r>
      <rPr>
        <sz val="9"/>
        <rFont val="Noto Sans"/>
        <family val="2"/>
      </rPr>
      <t xml:space="preserve">基于</t>
    </r>
    <r>
      <rPr>
        <sz val="9"/>
        <rFont val="宋体"/>
        <family val="0"/>
        <charset val="134"/>
      </rPr>
      <t xml:space="preserve">ARM7</t>
    </r>
    <r>
      <rPr>
        <sz val="9"/>
        <rFont val="Noto Sans"/>
        <family val="2"/>
      </rPr>
      <t xml:space="preserve">主控板的视觉智能搬运机器人的设计</t>
    </r>
  </si>
  <si>
    <t xml:space="preserve">李志尉</t>
  </si>
  <si>
    <r>
      <rPr>
        <sz val="9"/>
        <rFont val="Noto Sans"/>
        <family val="2"/>
      </rPr>
      <t xml:space="preserve">陈发第</t>
    </r>
    <r>
      <rPr>
        <sz val="9"/>
        <rFont val="宋体"/>
        <family val="0"/>
        <charset val="134"/>
      </rPr>
      <t xml:space="preserve">/20150661135,</t>
    </r>
    <r>
      <rPr>
        <sz val="9"/>
        <rFont val="Noto Sans"/>
        <family val="2"/>
      </rPr>
      <t xml:space="preserve">洪俊鑫</t>
    </r>
    <r>
      <rPr>
        <sz val="9"/>
        <rFont val="宋体"/>
        <family val="0"/>
        <charset val="134"/>
      </rPr>
      <t xml:space="preserve">/20150661130,</t>
    </r>
    <r>
      <rPr>
        <sz val="9"/>
        <rFont val="Noto Sans"/>
        <family val="2"/>
      </rPr>
      <t xml:space="preserve">张松松</t>
    </r>
    <r>
      <rPr>
        <sz val="9"/>
        <rFont val="宋体"/>
        <family val="0"/>
        <charset val="134"/>
      </rPr>
      <t xml:space="preserve">/20160661138,</t>
    </r>
    <r>
      <rPr>
        <sz val="9"/>
        <rFont val="Noto Sans"/>
        <family val="2"/>
      </rPr>
      <t xml:space="preserve">刘泽铭</t>
    </r>
    <r>
      <rPr>
        <sz val="9"/>
        <rFont val="宋体"/>
        <family val="0"/>
        <charset val="134"/>
      </rPr>
      <t xml:space="preserve">/20160661143</t>
    </r>
  </si>
  <si>
    <t xml:space="preserve">林俊武</t>
  </si>
  <si>
    <t xml:space="preserve">作为智能搬运的主要工具，应该具备前进、后退、转弯、爬坡、取物、搬运等基本功能。在视觉智能搬运机器人的设计过程中，除以上基本功能之外，还应该考虑货物本身的特点，例如货物的位置、形状大小等问题。所以对于视觉智能搬运机器人的自主搜索目标能力，以及对目标大小的分析能力做深入研究。本项目计划研究设计视觉智能搬运机器人在具备上文所提到的基本功能之外，还具有越障能力。</t>
  </si>
  <si>
    <t xml:space="preserve">201811311036</t>
  </si>
  <si>
    <t xml:space="preserve">虫情探测系统研发</t>
  </si>
  <si>
    <t xml:space="preserve">丁鑫</t>
  </si>
  <si>
    <r>
      <rPr>
        <sz val="9"/>
        <rFont val="Noto Sans"/>
        <family val="2"/>
      </rPr>
      <t xml:space="preserve">游金鹏</t>
    </r>
    <r>
      <rPr>
        <sz val="9"/>
        <rFont val="宋体"/>
        <family val="0"/>
        <charset val="134"/>
      </rPr>
      <t xml:space="preserve">/20150865213,</t>
    </r>
    <r>
      <rPr>
        <sz val="9"/>
        <rFont val="Noto Sans"/>
        <family val="2"/>
      </rPr>
      <t xml:space="preserve">赖国良</t>
    </r>
    <r>
      <rPr>
        <sz val="9"/>
        <rFont val="宋体"/>
        <family val="0"/>
        <charset val="134"/>
      </rPr>
      <t xml:space="preserve">/20150865248,</t>
    </r>
    <r>
      <rPr>
        <sz val="9"/>
        <rFont val="Noto Sans"/>
        <family val="2"/>
      </rPr>
      <t xml:space="preserve">裴瑶</t>
    </r>
    <r>
      <rPr>
        <sz val="9"/>
        <rFont val="宋体"/>
        <family val="0"/>
        <charset val="134"/>
      </rPr>
      <t xml:space="preserve">/20150661150,</t>
    </r>
    <r>
      <rPr>
        <sz val="9"/>
        <rFont val="Noto Sans"/>
        <family val="2"/>
      </rPr>
      <t xml:space="preserve">袁瑶</t>
    </r>
    <r>
      <rPr>
        <sz val="9"/>
        <rFont val="宋体"/>
        <family val="0"/>
        <charset val="134"/>
      </rPr>
      <t xml:space="preserve">/20160865112</t>
    </r>
  </si>
  <si>
    <t xml:space="preserve">刘持标</t>
  </si>
  <si>
    <r>
      <rPr>
        <sz val="9"/>
        <rFont val="Noto Sans"/>
        <family val="2"/>
      </rPr>
      <t xml:space="preserve">针对市面上的虫情探测灯体积庞大，用户需要亲临现场，晚上需要开灯，隔天早上关灯，而且无法了解到具体的哪个时间段虫子多还是少的难题，本创新训练项目采用</t>
    </r>
    <r>
      <rPr>
        <sz val="9"/>
        <rFont val="宋体"/>
        <family val="0"/>
        <charset val="134"/>
      </rPr>
      <t xml:space="preserve">Arduino Nano</t>
    </r>
    <r>
      <rPr>
        <sz val="9"/>
        <rFont val="Noto Sans"/>
        <family val="2"/>
      </rPr>
      <t xml:space="preserve">装载自主设计</t>
    </r>
    <r>
      <rPr>
        <sz val="9"/>
        <rFont val="宋体"/>
        <family val="0"/>
        <charset val="134"/>
      </rPr>
      <t xml:space="preserve">PCB</t>
    </r>
    <r>
      <rPr>
        <sz val="9"/>
        <rFont val="Noto Sans"/>
        <family val="2"/>
      </rPr>
      <t xml:space="preserve">板，使得体积更加的小，而且通过使用无线数据通信和摄像头使得用户无需到现场，便可以进行开关灯操作和获取当前画面，大大地提高了工作效率，降低了防治害虫成本。</t>
    </r>
  </si>
  <si>
    <t xml:space="preserve">201811311037</t>
  </si>
  <si>
    <t xml:space="preserve">农村物流配送调研</t>
  </si>
  <si>
    <t xml:space="preserve">林杭镇</t>
  </si>
  <si>
    <r>
      <rPr>
        <sz val="9"/>
        <rFont val="Noto Sans"/>
        <family val="2"/>
      </rPr>
      <t xml:space="preserve">李晋强</t>
    </r>
    <r>
      <rPr>
        <sz val="9"/>
        <rFont val="宋体"/>
        <family val="0"/>
        <charset val="134"/>
      </rPr>
      <t xml:space="preserve">/20150365249,</t>
    </r>
    <r>
      <rPr>
        <sz val="9"/>
        <rFont val="Noto Sans"/>
        <family val="2"/>
      </rPr>
      <t xml:space="preserve">詹娇娇</t>
    </r>
    <r>
      <rPr>
        <sz val="9"/>
        <rFont val="宋体"/>
        <family val="0"/>
        <charset val="134"/>
      </rPr>
      <t xml:space="preserve">/20150365246</t>
    </r>
  </si>
  <si>
    <t xml:space="preserve">熊华林</t>
  </si>
  <si>
    <t xml:space="preserve">在互联网和电商快递发展的时代背景下，农村物流配送成为制约农村电商发展的一大瓶颈，农村物流配送也成了政府支持和出台政策的重要领域。本项目围绕农村物流配送问题开展实地调研，调研将以访谈为主，结合定量数据收集和分析方法，科学筛选有代表性的样本点。调研的地方以三明市农村为主，了解农村物流配送的需求、供给和实际的运作模式，并分析其中存在的问题，探索解决的策略。</t>
  </si>
  <si>
    <t xml:space="preserve">201811311038</t>
  </si>
  <si>
    <t xml:space="preserve">铅锌矿电位调控浮选试验研究</t>
  </si>
  <si>
    <t xml:space="preserve">吴婷婷</t>
  </si>
  <si>
    <r>
      <rPr>
        <sz val="9"/>
        <rFont val="Noto Sans"/>
        <family val="2"/>
      </rPr>
      <t xml:space="preserve">苏建华</t>
    </r>
    <r>
      <rPr>
        <sz val="9"/>
        <rFont val="宋体"/>
        <family val="0"/>
        <charset val="134"/>
      </rPr>
      <t xml:space="preserve">/20150764108,</t>
    </r>
    <r>
      <rPr>
        <sz val="9"/>
        <rFont val="Noto Sans"/>
        <family val="2"/>
      </rPr>
      <t xml:space="preserve">徐叶</t>
    </r>
    <r>
      <rPr>
        <sz val="9"/>
        <rFont val="宋体"/>
        <family val="0"/>
        <charset val="134"/>
      </rPr>
      <t xml:space="preserve">/20160764231,</t>
    </r>
    <r>
      <rPr>
        <sz val="9"/>
        <rFont val="Noto Sans"/>
        <family val="2"/>
      </rPr>
      <t xml:space="preserve">王允诚</t>
    </r>
    <r>
      <rPr>
        <sz val="9"/>
        <rFont val="宋体"/>
        <family val="0"/>
        <charset val="134"/>
      </rPr>
      <t xml:space="preserve">/20150764151,</t>
    </r>
    <r>
      <rPr>
        <sz val="9"/>
        <rFont val="Noto Sans"/>
        <family val="2"/>
      </rPr>
      <t xml:space="preserve">宁可</t>
    </r>
    <r>
      <rPr>
        <sz val="9"/>
        <rFont val="宋体"/>
        <family val="0"/>
        <charset val="134"/>
      </rPr>
      <t xml:space="preserve">/20150764125</t>
    </r>
  </si>
  <si>
    <t xml:space="preserve">李强</t>
  </si>
  <si>
    <r>
      <rPr>
        <sz val="9"/>
        <rFont val="Noto Sans"/>
        <family val="2"/>
      </rPr>
      <t xml:space="preserve">项目首先分析方铅矿、闪锌矿、黄铁矿、磁黄铁矿等铅锌矿石中主要矿物在不同矿浆环境下电化学反应产物的可浮性，同时结合方铅矿和闪锌矿的硫化矿</t>
    </r>
    <r>
      <rPr>
        <sz val="9"/>
        <rFont val="宋体"/>
        <family val="0"/>
        <charset val="134"/>
      </rPr>
      <t xml:space="preserve">-</t>
    </r>
    <r>
      <rPr>
        <sz val="9"/>
        <rFont val="Noto Sans"/>
        <family val="2"/>
      </rPr>
      <t xml:space="preserve">捕收剂</t>
    </r>
    <r>
      <rPr>
        <sz val="9"/>
        <rFont val="宋体"/>
        <family val="0"/>
        <charset val="134"/>
      </rPr>
      <t xml:space="preserve">-</t>
    </r>
    <r>
      <rPr>
        <sz val="9"/>
        <rFont val="Noto Sans"/>
        <family val="2"/>
      </rPr>
      <t xml:space="preserve">水体系的电位</t>
    </r>
    <r>
      <rPr>
        <sz val="9"/>
        <rFont val="宋体"/>
        <family val="0"/>
        <charset val="134"/>
      </rPr>
      <t xml:space="preserve">-pH</t>
    </r>
    <r>
      <rPr>
        <sz val="9"/>
        <rFont val="Noto Sans"/>
        <family val="2"/>
      </rPr>
      <t xml:space="preserve">图，推断电位调控浮选各阶段合适的矿浆电位及矿浆</t>
    </r>
    <r>
      <rPr>
        <sz val="9"/>
        <rFont val="宋体"/>
        <family val="0"/>
        <charset val="134"/>
      </rPr>
      <t xml:space="preserve">pH</t>
    </r>
    <r>
      <rPr>
        <sz val="9"/>
        <rFont val="Noto Sans"/>
        <family val="2"/>
      </rPr>
      <t xml:space="preserve">值区间范围等热力学条件；不同电位调整药剂对浮选矿浆电位的调控能力和调节范围，并研究用药方式实现对矿浆电位的准确调控。</t>
    </r>
  </si>
  <si>
    <t xml:space="preserve">201811311039</t>
  </si>
  <si>
    <t xml:space="preserve">山水文化对振兴三明市美丽乡村建设的积极作用分析</t>
  </si>
  <si>
    <t xml:space="preserve">张碧莲</t>
  </si>
  <si>
    <r>
      <rPr>
        <sz val="9"/>
        <rFont val="Noto Sans"/>
        <family val="2"/>
      </rPr>
      <t xml:space="preserve">李安华</t>
    </r>
    <r>
      <rPr>
        <sz val="9"/>
        <rFont val="宋体"/>
        <family val="0"/>
        <charset val="134"/>
      </rPr>
      <t xml:space="preserve">/20160963104,</t>
    </r>
    <r>
      <rPr>
        <sz val="9"/>
        <rFont val="Noto Sans"/>
        <family val="2"/>
      </rPr>
      <t xml:space="preserve">梁敏丽</t>
    </r>
    <r>
      <rPr>
        <sz val="9"/>
        <rFont val="宋体"/>
        <family val="0"/>
        <charset val="134"/>
      </rPr>
      <t xml:space="preserve">/20160961127,</t>
    </r>
    <r>
      <rPr>
        <sz val="9"/>
        <rFont val="Noto Sans"/>
        <family val="2"/>
      </rPr>
      <t xml:space="preserve">王晋</t>
    </r>
    <r>
      <rPr>
        <sz val="9"/>
        <rFont val="宋体"/>
        <family val="0"/>
        <charset val="134"/>
      </rPr>
      <t xml:space="preserve">/20150963136,</t>
    </r>
    <r>
      <rPr>
        <sz val="9"/>
        <rFont val="Noto Sans"/>
        <family val="2"/>
      </rPr>
      <t xml:space="preserve">潘梅婷</t>
    </r>
    <r>
      <rPr>
        <sz val="9"/>
        <rFont val="宋体"/>
        <family val="0"/>
        <charset val="134"/>
      </rPr>
      <t xml:space="preserve">/20160963114</t>
    </r>
  </si>
  <si>
    <t xml:space="preserve">安显楼</t>
  </si>
  <si>
    <t xml:space="preserve">三明作为客家聚居地、朱子理学的发源地、山水遍布三明，宋代以后的传统建筑及传统村落遍布三明山区，由于经济发展，三明山区的美丽乡村建设存在诸多的误区，如何做到习近平主席十九大报告中提倡的实施乡村振兴计划，作为风景园林专业的学生有责任探索创新的借鉴及建设模式。</t>
  </si>
  <si>
    <t xml:space="preserve">201811311040</t>
  </si>
  <si>
    <r>
      <rPr>
        <sz val="9"/>
        <rFont val="Noto Sans"/>
        <family val="2"/>
      </rPr>
      <t xml:space="preserve">基于</t>
    </r>
    <r>
      <rPr>
        <sz val="9"/>
        <rFont val="宋体"/>
        <family val="0"/>
        <charset val="134"/>
      </rPr>
      <t xml:space="preserve">AR</t>
    </r>
    <r>
      <rPr>
        <sz val="9"/>
        <rFont val="Noto Sans"/>
        <family val="2"/>
      </rPr>
      <t xml:space="preserve">技术的旅游</t>
    </r>
    <r>
      <rPr>
        <sz val="9"/>
        <rFont val="宋体"/>
        <family val="0"/>
        <charset val="134"/>
      </rPr>
      <t xml:space="preserve">APP</t>
    </r>
    <r>
      <rPr>
        <sz val="9"/>
        <rFont val="Noto Sans"/>
        <family val="2"/>
      </rPr>
      <t xml:space="preserve">的设计与实现</t>
    </r>
  </si>
  <si>
    <t xml:space="preserve">庄磊</t>
  </si>
  <si>
    <r>
      <rPr>
        <sz val="9"/>
        <rFont val="Noto Sans"/>
        <family val="2"/>
      </rPr>
      <t xml:space="preserve">陈裕强</t>
    </r>
    <r>
      <rPr>
        <sz val="9"/>
        <rFont val="宋体"/>
        <family val="0"/>
        <charset val="134"/>
      </rPr>
      <t xml:space="preserve">/20150861128,</t>
    </r>
    <r>
      <rPr>
        <sz val="9"/>
        <rFont val="Noto Sans"/>
        <family val="2"/>
      </rPr>
      <t xml:space="preserve">周钟楠</t>
    </r>
    <r>
      <rPr>
        <sz val="9"/>
        <rFont val="宋体"/>
        <family val="0"/>
        <charset val="134"/>
      </rPr>
      <t xml:space="preserve">/20150861127</t>
    </r>
  </si>
  <si>
    <t xml:space="preserve">张帅</t>
  </si>
  <si>
    <r>
      <rPr>
        <sz val="9"/>
        <rFont val="Noto Sans"/>
        <family val="2"/>
      </rPr>
      <t xml:space="preserve">增强现实技术（简称</t>
    </r>
    <r>
      <rPr>
        <sz val="9"/>
        <rFont val="宋体"/>
        <family val="0"/>
        <charset val="134"/>
      </rPr>
      <t xml:space="preserve">AR</t>
    </r>
    <r>
      <rPr>
        <sz val="9"/>
        <rFont val="Noto Sans"/>
        <family val="2"/>
      </rPr>
      <t xml:space="preserve">）通过实时计算摄像机位置及角度，在实景图像上叠加虚拟图形，以达到超越现实的感官体验。随着智能手机性能提升，除了头戴式眼镜等专用设备，手机也具备了</t>
    </r>
    <r>
      <rPr>
        <sz val="9"/>
        <rFont val="宋体"/>
        <family val="0"/>
        <charset val="134"/>
      </rPr>
      <t xml:space="preserve">AR</t>
    </r>
    <r>
      <rPr>
        <sz val="9"/>
        <rFont val="Noto Sans"/>
        <family val="2"/>
      </rPr>
      <t xml:space="preserve">能力，使得我们可以提前一窥未来。本课题致力于开发一款移动</t>
    </r>
    <r>
      <rPr>
        <sz val="9"/>
        <rFont val="宋体"/>
        <family val="0"/>
        <charset val="134"/>
      </rPr>
      <t xml:space="preserve">APP</t>
    </r>
    <r>
      <rPr>
        <sz val="9"/>
        <rFont val="Noto Sans"/>
        <family val="2"/>
      </rPr>
      <t xml:space="preserve">，聚焦旅游主题，应用增强现实（</t>
    </r>
    <r>
      <rPr>
        <sz val="9"/>
        <rFont val="宋体"/>
        <family val="0"/>
        <charset val="134"/>
      </rPr>
      <t xml:space="preserve">Augmented reality</t>
    </r>
    <r>
      <rPr>
        <sz val="9"/>
        <rFont val="Noto Sans"/>
        <family val="2"/>
      </rPr>
      <t xml:space="preserve">，</t>
    </r>
    <r>
      <rPr>
        <sz val="9"/>
        <rFont val="宋体"/>
        <family val="0"/>
        <charset val="134"/>
      </rPr>
      <t xml:space="preserve">AR</t>
    </r>
    <r>
      <rPr>
        <sz val="9"/>
        <rFont val="Noto Sans"/>
        <family val="2"/>
      </rPr>
      <t xml:space="preserve">）技术，为用户提供有价值的信息和新颖的感官体验。</t>
    </r>
  </si>
  <si>
    <t xml:space="preserve">201811311041</t>
  </si>
  <si>
    <t xml:space="preserve">毛竹氮高效利用基因克隆与分析</t>
  </si>
  <si>
    <t xml:space="preserve">林寒</t>
  </si>
  <si>
    <r>
      <rPr>
        <sz val="9"/>
        <rFont val="Noto Sans"/>
        <family val="2"/>
      </rPr>
      <t xml:space="preserve">骆莎</t>
    </r>
    <r>
      <rPr>
        <sz val="9"/>
        <rFont val="宋体"/>
        <family val="0"/>
        <charset val="134"/>
      </rPr>
      <t xml:space="preserve">/20160762240,</t>
    </r>
    <r>
      <rPr>
        <sz val="9"/>
        <rFont val="Noto Sans"/>
        <family val="2"/>
      </rPr>
      <t xml:space="preserve">吴慧</t>
    </r>
    <r>
      <rPr>
        <sz val="9"/>
        <rFont val="宋体"/>
        <family val="0"/>
        <charset val="134"/>
      </rPr>
      <t xml:space="preserve">/20160762240,</t>
    </r>
    <r>
      <rPr>
        <sz val="9"/>
        <rFont val="Noto Sans"/>
        <family val="2"/>
      </rPr>
      <t xml:space="preserve">魏梦莹</t>
    </r>
    <r>
      <rPr>
        <sz val="9"/>
        <rFont val="宋体"/>
        <family val="0"/>
        <charset val="134"/>
      </rPr>
      <t xml:space="preserve">/20160762102,</t>
    </r>
    <r>
      <rPr>
        <sz val="9"/>
        <rFont val="Noto Sans"/>
        <family val="2"/>
      </rPr>
      <t xml:space="preserve">许莹莹</t>
    </r>
    <r>
      <rPr>
        <sz val="9"/>
        <rFont val="宋体"/>
        <family val="0"/>
        <charset val="134"/>
      </rPr>
      <t xml:space="preserve">/20160762206,</t>
    </r>
    <r>
      <rPr>
        <sz val="9"/>
        <rFont val="Noto Sans"/>
        <family val="2"/>
      </rPr>
      <t xml:space="preserve">张雨婷</t>
    </r>
    <r>
      <rPr>
        <sz val="9"/>
        <rFont val="宋体"/>
        <family val="0"/>
        <charset val="134"/>
      </rPr>
      <t xml:space="preserve">/20150762142</t>
    </r>
  </si>
  <si>
    <r>
      <rPr>
        <sz val="9"/>
        <rFont val="Noto Sans"/>
        <family val="2"/>
      </rPr>
      <t xml:space="preserve">本项目是通过收集不同种源和系列形态变异类型的毛竹来研究毛竹氮素收利用过程的基因，并查找保守序列，来设计相关引物并通过</t>
    </r>
    <r>
      <rPr>
        <sz val="9"/>
        <rFont val="宋体"/>
        <family val="0"/>
        <charset val="134"/>
      </rPr>
      <t xml:space="preserve">PCR</t>
    </r>
    <r>
      <rPr>
        <sz val="9"/>
        <rFont val="Noto Sans"/>
        <family val="2"/>
      </rPr>
      <t xml:space="preserve">扩增来克隆出基因，并分析其功能。本研究将为改造低产低效毛竹林和培育丰产中小径竹林的分子标记辅助育种奠定基础，为毛竹氮高效利用性状相关功能基因提供研发基础。</t>
    </r>
  </si>
  <si>
    <t xml:space="preserve">201811311042</t>
  </si>
  <si>
    <t xml:space="preserve">铅胁迫龙葵组织培养</t>
  </si>
  <si>
    <t xml:space="preserve">赖安萍</t>
  </si>
  <si>
    <t xml:space="preserve">2016146A118</t>
  </si>
  <si>
    <r>
      <rPr>
        <sz val="9"/>
        <rFont val="Noto Sans"/>
        <family val="2"/>
      </rPr>
      <t xml:space="preserve">陈晴</t>
    </r>
    <r>
      <rPr>
        <sz val="9"/>
        <rFont val="宋体"/>
        <family val="0"/>
        <charset val="134"/>
      </rPr>
      <t xml:space="preserve">/2016146A120,</t>
    </r>
    <r>
      <rPr>
        <sz val="9"/>
        <rFont val="Noto Sans"/>
        <family val="2"/>
      </rPr>
      <t xml:space="preserve">颜林洁</t>
    </r>
    <r>
      <rPr>
        <sz val="9"/>
        <rFont val="宋体"/>
        <family val="0"/>
        <charset val="134"/>
      </rPr>
      <t xml:space="preserve">/2016146A101,</t>
    </r>
    <r>
      <rPr>
        <sz val="9"/>
        <rFont val="Noto Sans"/>
        <family val="2"/>
      </rPr>
      <t xml:space="preserve">王清萍</t>
    </r>
    <r>
      <rPr>
        <sz val="9"/>
        <rFont val="宋体"/>
        <family val="0"/>
        <charset val="134"/>
      </rPr>
      <t xml:space="preserve">/2016146A111,</t>
    </r>
    <r>
      <rPr>
        <sz val="9"/>
        <rFont val="Noto Sans"/>
        <family val="2"/>
      </rPr>
      <t xml:space="preserve">吴雪萍</t>
    </r>
    <r>
      <rPr>
        <sz val="9"/>
        <rFont val="宋体"/>
        <family val="0"/>
        <charset val="134"/>
      </rPr>
      <t xml:space="preserve">/2016146A114,</t>
    </r>
    <r>
      <rPr>
        <sz val="9"/>
        <rFont val="Noto Sans"/>
        <family val="2"/>
      </rPr>
      <t xml:space="preserve">侯柚银</t>
    </r>
    <r>
      <rPr>
        <sz val="9"/>
        <rFont val="宋体"/>
        <family val="0"/>
        <charset val="134"/>
      </rPr>
      <t xml:space="preserve">/2016146A103</t>
    </r>
  </si>
  <si>
    <t xml:space="preserve">本项目通过对铅胁迫下龙葵组织培养技术研究。包括无菌体系的建立，确定丛生芽诱导培养、增殖培养和生根培养的培养基和激素配比以及移栽和幼苗的管理技术，建立比较完善的龙葵组织培养技术体系；进行不同铅浓度胁迫下丛生芽增殖培养，为选育耐铅能力强的龙葵奠定前期理论与技术基础。</t>
  </si>
  <si>
    <t xml:space="preserve">201811311043</t>
  </si>
  <si>
    <t xml:space="preserve">福建省公立幼儿园家长工作现状调查研究</t>
  </si>
  <si>
    <t xml:space="preserve">宋希</t>
  </si>
  <si>
    <r>
      <rPr>
        <sz val="9"/>
        <rFont val="Noto Sans"/>
        <family val="2"/>
      </rPr>
      <t xml:space="preserve">洪雅彬</t>
    </r>
    <r>
      <rPr>
        <sz val="9"/>
        <rFont val="宋体"/>
        <family val="0"/>
        <charset val="134"/>
      </rPr>
      <t xml:space="preserve">/20151252116,</t>
    </r>
    <r>
      <rPr>
        <sz val="9"/>
        <rFont val="Noto Sans"/>
        <family val="2"/>
      </rPr>
      <t xml:space="preserve">曾莉</t>
    </r>
    <r>
      <rPr>
        <sz val="9"/>
        <rFont val="宋体"/>
        <family val="0"/>
        <charset val="134"/>
      </rPr>
      <t xml:space="preserve">/2051252125</t>
    </r>
  </si>
  <si>
    <t xml:space="preserve">许舒敏</t>
  </si>
  <si>
    <t xml:space="preserve">本课题尝试以问卷调查结合访谈的方式，以福建省各级公立幼儿园为研究对象，研究我省各级公立幼儿园家长工作的开展现状，并尝试收集和整理各级公立幼儿园家长工作的创新之举，为幼儿园家长工作的开展提供新思路。</t>
  </si>
  <si>
    <t xml:space="preserve">201811311044</t>
  </si>
  <si>
    <t xml:space="preserve">归化与异化视角下的泰宁景区公示语翻译</t>
  </si>
  <si>
    <r>
      <rPr>
        <sz val="9"/>
        <rFont val="Noto Sans"/>
        <family val="2"/>
      </rPr>
      <t xml:space="preserve">杨昕</t>
    </r>
    <r>
      <rPr>
        <sz val="9"/>
        <rFont val="宋体"/>
        <family val="0"/>
        <charset val="134"/>
      </rPr>
      <t xml:space="preserve">/20150761115</t>
    </r>
  </si>
  <si>
    <t xml:space="preserve">李梅兰</t>
  </si>
  <si>
    <r>
      <rPr>
        <sz val="9"/>
        <rFont val="Noto Sans"/>
        <family val="2"/>
      </rPr>
      <t xml:space="preserve">本项目拟采用归化异化翻译策略探讨泰宁景区的旅游资料和公示语的翻译，探究不规范现象产生的原因，最后借助翻译的 “归化”和 “异化”对旅游景点翻译规范化的策略提出解决思路，意在推动完善泰宁景区公示语翻译，净化外语语言环境，营造良好的语言文字氛围</t>
    </r>
    <r>
      <rPr>
        <sz val="9"/>
        <rFont val="宋体"/>
        <family val="0"/>
        <charset val="134"/>
      </rPr>
      <t xml:space="preserve">,</t>
    </r>
    <r>
      <rPr>
        <sz val="9"/>
        <rFont val="Noto Sans"/>
        <family val="2"/>
      </rPr>
      <t xml:space="preserve">是理论与实践相结合的一项突破。</t>
    </r>
  </si>
  <si>
    <t xml:space="preserve">201811311045</t>
  </si>
  <si>
    <t xml:space="preserve">智能输液监控系统</t>
  </si>
  <si>
    <t xml:space="preserve">董新民</t>
  </si>
  <si>
    <r>
      <rPr>
        <sz val="9"/>
        <rFont val="Noto Sans"/>
        <family val="2"/>
      </rPr>
      <t xml:space="preserve">庄银萍</t>
    </r>
    <r>
      <rPr>
        <sz val="9"/>
        <rFont val="宋体"/>
        <family val="0"/>
        <charset val="134"/>
      </rPr>
      <t xml:space="preserve">/20150865220,</t>
    </r>
    <r>
      <rPr>
        <sz val="9"/>
        <rFont val="Noto Sans"/>
        <family val="2"/>
      </rPr>
      <t xml:space="preserve">苏忻洁</t>
    </r>
    <r>
      <rPr>
        <sz val="9"/>
        <rFont val="宋体"/>
        <family val="0"/>
        <charset val="134"/>
      </rPr>
      <t xml:space="preserve">/20150865221</t>
    </r>
  </si>
  <si>
    <t xml:space="preserve">张子超</t>
  </si>
  <si>
    <r>
      <rPr>
        <sz val="9"/>
        <rFont val="Noto Sans"/>
        <family val="2"/>
      </rPr>
      <t xml:space="preserve">针对医护人员无法远程监控输液全过程，存在潜在医疗安全隐患的难题。本项目基于</t>
    </r>
    <r>
      <rPr>
        <sz val="9"/>
        <rFont val="宋体"/>
        <family val="0"/>
        <charset val="134"/>
      </rPr>
      <t xml:space="preserve">stm32,</t>
    </r>
    <r>
      <rPr>
        <sz val="9"/>
        <rFont val="Noto Sans"/>
        <family val="2"/>
      </rPr>
      <t xml:space="preserve">利用传感器、通信技术和</t>
    </r>
    <r>
      <rPr>
        <sz val="9"/>
        <rFont val="宋体"/>
        <family val="0"/>
        <charset val="134"/>
      </rPr>
      <t xml:space="preserve">java</t>
    </r>
    <r>
      <rPr>
        <sz val="9"/>
        <rFont val="Noto Sans"/>
        <family val="2"/>
      </rPr>
      <t xml:space="preserve">编程技术，开发了一套智能输液监控系统。该系统取代了传统的人工监控，实现“自动核对药物、监测滴速与余量、监测患者体征、预计结束时间、远程控制、定量输液”等功能</t>
    </r>
    <r>
      <rPr>
        <sz val="9"/>
        <rFont val="宋体"/>
        <family val="0"/>
        <charset val="134"/>
      </rPr>
      <t xml:space="preserve">,</t>
    </r>
    <r>
      <rPr>
        <sz val="9"/>
        <rFont val="Noto Sans"/>
        <family val="2"/>
      </rPr>
      <t xml:space="preserve">利用大数据技术分析患者治疗情况。</t>
    </r>
  </si>
  <si>
    <t xml:space="preserve">201811311046</t>
  </si>
  <si>
    <t xml:space="preserve">工科大楼建筑信息模型构建</t>
  </si>
  <si>
    <t xml:space="preserve">黄慧芳</t>
  </si>
  <si>
    <r>
      <rPr>
        <sz val="9"/>
        <rFont val="Noto Sans"/>
        <family val="2"/>
      </rPr>
      <t xml:space="preserve">卓祥玲</t>
    </r>
    <r>
      <rPr>
        <sz val="9"/>
        <rFont val="宋体"/>
        <family val="0"/>
        <charset val="134"/>
      </rPr>
      <t xml:space="preserve">/20150964105,</t>
    </r>
    <r>
      <rPr>
        <sz val="9"/>
        <rFont val="Noto Sans"/>
        <family val="2"/>
      </rPr>
      <t xml:space="preserve">李方玉</t>
    </r>
    <r>
      <rPr>
        <sz val="9"/>
        <rFont val="宋体"/>
        <family val="0"/>
        <charset val="134"/>
      </rPr>
      <t xml:space="preserve">/20150964112,</t>
    </r>
    <r>
      <rPr>
        <sz val="9"/>
        <rFont val="Noto Sans"/>
        <family val="2"/>
      </rPr>
      <t xml:space="preserve">江艳</t>
    </r>
    <r>
      <rPr>
        <sz val="9"/>
        <rFont val="宋体"/>
        <family val="0"/>
        <charset val="134"/>
      </rPr>
      <t xml:space="preserve">/20150964146,</t>
    </r>
    <r>
      <rPr>
        <sz val="9"/>
        <rFont val="Noto Sans"/>
        <family val="2"/>
      </rPr>
      <t xml:space="preserve">霍誉豪</t>
    </r>
    <r>
      <rPr>
        <sz val="9"/>
        <rFont val="宋体"/>
        <family val="0"/>
        <charset val="134"/>
      </rPr>
      <t xml:space="preserve">/20150964150</t>
    </r>
  </si>
  <si>
    <t xml:space="preserve">崔秀琴</t>
  </si>
  <si>
    <r>
      <rPr>
        <sz val="9"/>
        <rFont val="Noto Sans"/>
        <family val="2"/>
      </rPr>
      <t xml:space="preserve">该项目以三明学院在建项目</t>
    </r>
    <r>
      <rPr>
        <sz val="9"/>
        <rFont val="宋体"/>
        <family val="0"/>
        <charset val="134"/>
      </rPr>
      <t xml:space="preserve">---</t>
    </r>
    <r>
      <rPr>
        <sz val="9"/>
        <rFont val="Noto Sans"/>
        <family val="2"/>
      </rPr>
      <t xml:space="preserve">工科大楼为基点，通过收集和分析该楼的建筑施工图和结构施工图，分析结构特征，以及现场勘测和调查了解该楼的施工进展情况，通过</t>
    </r>
    <r>
      <rPr>
        <sz val="9"/>
        <rFont val="宋体"/>
        <family val="0"/>
        <charset val="134"/>
      </rPr>
      <t xml:space="preserve">BIM</t>
    </r>
    <r>
      <rPr>
        <sz val="9"/>
        <rFont val="Noto Sans"/>
        <family val="2"/>
      </rPr>
      <t xml:space="preserve">建模软件</t>
    </r>
    <r>
      <rPr>
        <sz val="9"/>
        <rFont val="宋体"/>
        <family val="0"/>
        <charset val="134"/>
      </rPr>
      <t xml:space="preserve">---REVIT</t>
    </r>
    <r>
      <rPr>
        <sz val="9"/>
        <rFont val="Noto Sans"/>
        <family val="2"/>
      </rPr>
      <t xml:space="preserve">进行该楼信息模型的创建，该项目的实施，有利于提高学生的实践能力和工作技能，让学生更好地掌握</t>
    </r>
    <r>
      <rPr>
        <sz val="9"/>
        <rFont val="宋体"/>
        <family val="0"/>
        <charset val="134"/>
      </rPr>
      <t xml:space="preserve">BIM</t>
    </r>
    <r>
      <rPr>
        <sz val="9"/>
        <rFont val="Noto Sans"/>
        <family val="2"/>
      </rPr>
      <t xml:space="preserve">建模软件应用，提高学生的创新创业能力，同时为今后从事相关工作打下坚实的基础。</t>
    </r>
  </si>
  <si>
    <t xml:space="preserve">201811311047</t>
  </si>
  <si>
    <t xml:space="preserve">乡村振兴举措实践之村落景观建筑整治与改造设计——以三明地区为例</t>
  </si>
  <si>
    <t xml:space="preserve">陈晓婷</t>
  </si>
  <si>
    <r>
      <rPr>
        <sz val="9"/>
        <rFont val="Noto Sans"/>
        <family val="2"/>
      </rPr>
      <t xml:space="preserve">樊秋艳</t>
    </r>
    <r>
      <rPr>
        <sz val="9"/>
        <rFont val="宋体"/>
        <family val="0"/>
        <charset val="134"/>
      </rPr>
      <t xml:space="preserve">/20150963103,</t>
    </r>
    <r>
      <rPr>
        <sz val="9"/>
        <rFont val="Noto Sans"/>
        <family val="2"/>
      </rPr>
      <t xml:space="preserve">徐婧</t>
    </r>
    <r>
      <rPr>
        <sz val="9"/>
        <rFont val="宋体"/>
        <family val="0"/>
        <charset val="134"/>
      </rPr>
      <t xml:space="preserve">/20170963127</t>
    </r>
  </si>
  <si>
    <t xml:space="preserve">林银大</t>
  </si>
  <si>
    <t xml:space="preserve">系主任</t>
  </si>
  <si>
    <t xml:space="preserve">结合国家对乡村建设的重视度，发挥风景园林专业学生的专业所学，通过在三明地区选择若干特色乡村开展环境景观设计项目案例，锻炼、实践学生的专业技能，为学生的后续专业顶岗实习、就业和个人创业奠定基础、积累经验。同时也为三明地区的乡村振兴提供一些具有实操性的专业指导。</t>
  </si>
  <si>
    <t xml:space="preserve">201811311048</t>
  </si>
  <si>
    <t xml:space="preserve">职工宿舍楼安装工程招标控制价编制</t>
  </si>
  <si>
    <t xml:space="preserve">晋嘉玉</t>
  </si>
  <si>
    <r>
      <rPr>
        <sz val="9"/>
        <rFont val="Noto Sans"/>
        <family val="2"/>
      </rPr>
      <t xml:space="preserve">叶巧惠</t>
    </r>
    <r>
      <rPr>
        <sz val="9"/>
        <rFont val="宋体"/>
        <family val="0"/>
        <charset val="134"/>
      </rPr>
      <t xml:space="preserve">/20160964218,</t>
    </r>
    <r>
      <rPr>
        <sz val="9"/>
        <rFont val="Noto Sans"/>
        <family val="2"/>
      </rPr>
      <t xml:space="preserve">刘晓露</t>
    </r>
    <r>
      <rPr>
        <sz val="9"/>
        <rFont val="宋体"/>
        <family val="0"/>
        <charset val="134"/>
      </rPr>
      <t xml:space="preserve">/20160964213,</t>
    </r>
    <r>
      <rPr>
        <sz val="9"/>
        <rFont val="Noto Sans"/>
        <family val="2"/>
      </rPr>
      <t xml:space="preserve">来佳园</t>
    </r>
    <r>
      <rPr>
        <sz val="9"/>
        <rFont val="宋体"/>
        <family val="0"/>
        <charset val="134"/>
      </rPr>
      <t xml:space="preserve">/20160964125,</t>
    </r>
    <r>
      <rPr>
        <sz val="9"/>
        <rFont val="Noto Sans"/>
        <family val="2"/>
      </rPr>
      <t xml:space="preserve">王泽国</t>
    </r>
    <r>
      <rPr>
        <sz val="9"/>
        <rFont val="宋体"/>
        <family val="0"/>
        <charset val="134"/>
      </rPr>
      <t xml:space="preserve">/20160964116</t>
    </r>
  </si>
  <si>
    <t xml:space="preserve">王肖颖</t>
  </si>
  <si>
    <t xml:space="preserve">该项目是利用学生所学的工程概预算，建筑施工组织，安装工程计量与计价等专业知识，模拟工程造价咨询中心运行，受某建设单位委托，为其职工宿舍楼的安装工程编制招标控制价。</t>
  </si>
  <si>
    <t xml:space="preserve">201811311049</t>
  </si>
  <si>
    <t xml:space="preserve">寻它</t>
  </si>
  <si>
    <t xml:space="preserve">池小妹</t>
  </si>
  <si>
    <r>
      <rPr>
        <sz val="9"/>
        <rFont val="Noto Sans"/>
        <family val="2"/>
      </rPr>
      <t xml:space="preserve">陈丽玲</t>
    </r>
    <r>
      <rPr>
        <sz val="9"/>
        <rFont val="宋体"/>
        <family val="0"/>
        <charset val="134"/>
      </rPr>
      <t xml:space="preserve">/20170366101,</t>
    </r>
    <r>
      <rPr>
        <sz val="9"/>
        <rFont val="Noto Sans"/>
        <family val="2"/>
      </rPr>
      <t xml:space="preserve">李翠媚</t>
    </r>
    <r>
      <rPr>
        <sz val="9"/>
        <rFont val="宋体"/>
        <family val="0"/>
        <charset val="134"/>
      </rPr>
      <t xml:space="preserve">/20170366116,</t>
    </r>
    <r>
      <rPr>
        <sz val="9"/>
        <rFont val="Noto Sans"/>
        <family val="2"/>
      </rPr>
      <t xml:space="preserve">李丽萍</t>
    </r>
    <r>
      <rPr>
        <sz val="9"/>
        <rFont val="宋体"/>
        <family val="0"/>
        <charset val="134"/>
      </rPr>
      <t xml:space="preserve">/20170366118,</t>
    </r>
    <r>
      <rPr>
        <sz val="9"/>
        <rFont val="Noto Sans"/>
        <family val="2"/>
      </rPr>
      <t xml:space="preserve">吴兰霞</t>
    </r>
    <r>
      <rPr>
        <sz val="9"/>
        <rFont val="宋体"/>
        <family val="0"/>
        <charset val="134"/>
      </rPr>
      <t xml:space="preserve">/20170366137</t>
    </r>
  </si>
  <si>
    <t xml:space="preserve">郑庆伟</t>
  </si>
  <si>
    <t xml:space="preserve">一段时间的试养期，让你感受养宠物的乐趣，让你寻找到属于自己的宠物！ “寻它”是为广大爱宠人士提供全方位服务的一个第三方平台，让爱宠人士挑选出自己喜欢的宠物，定下试养的时长（不少于一个月 不超过三个月）。但你寻到对的它，可以给它一个温暖的家。不对也不遗憾，它也在等待对的人。</t>
  </si>
  <si>
    <t xml:space="preserve">201811311050</t>
  </si>
  <si>
    <t xml:space="preserve">漆艺首饰的设计开发与销售</t>
  </si>
  <si>
    <t xml:space="preserve">吴舒宁</t>
  </si>
  <si>
    <r>
      <rPr>
        <sz val="9"/>
        <rFont val="Noto Sans"/>
        <family val="2"/>
      </rPr>
      <t xml:space="preserve">朱庄奂</t>
    </r>
    <r>
      <rPr>
        <sz val="9"/>
        <rFont val="宋体"/>
        <family val="0"/>
        <charset val="134"/>
      </rPr>
      <t xml:space="preserve">/20161366304,</t>
    </r>
    <r>
      <rPr>
        <sz val="9"/>
        <rFont val="Noto Sans"/>
        <family val="2"/>
      </rPr>
      <t xml:space="preserve">江啸天</t>
    </r>
    <r>
      <rPr>
        <sz val="9"/>
        <rFont val="宋体"/>
        <family val="0"/>
        <charset val="134"/>
      </rPr>
      <t xml:space="preserve">/20161366312,</t>
    </r>
    <r>
      <rPr>
        <sz val="9"/>
        <rFont val="Noto Sans"/>
        <family val="2"/>
      </rPr>
      <t xml:space="preserve">郑豪</t>
    </r>
    <r>
      <rPr>
        <sz val="9"/>
        <rFont val="宋体"/>
        <family val="0"/>
        <charset val="134"/>
      </rPr>
      <t xml:space="preserve">/20171368128</t>
    </r>
  </si>
  <si>
    <t xml:space="preserve">李静娴</t>
  </si>
  <si>
    <r>
      <rPr>
        <sz val="9"/>
        <rFont val="Noto Sans"/>
        <family val="2"/>
      </rPr>
      <t xml:space="preserve"> 本项目传承了传统的漆艺制作技艺，将传承</t>
    </r>
    <r>
      <rPr>
        <sz val="9"/>
        <rFont val="宋体"/>
        <family val="0"/>
        <charset val="134"/>
      </rPr>
      <t xml:space="preserve">5000</t>
    </r>
    <r>
      <rPr>
        <sz val="9"/>
        <rFont val="Noto Sans"/>
        <family val="2"/>
      </rPr>
      <t xml:space="preserve">年历史，但现在慢慢退出历史舞台漆艺历史，切身融入进现代的日常可佩戴饰品以及旅游文化装饰品中，以此展开了一系列的漆艺首饰制作、饰品设计、结合方式、辅助材料应用、团队定制服务、营销方案策划、店面售卖、网店开设等商业推广。</t>
    </r>
  </si>
  <si>
    <t xml:space="preserve">201811311051</t>
  </si>
  <si>
    <t xml:space="preserve">工业废水泥制砖</t>
  </si>
  <si>
    <t xml:space="preserve">刘畅</t>
  </si>
  <si>
    <r>
      <rPr>
        <sz val="9"/>
        <rFont val="Noto Sans"/>
        <family val="2"/>
      </rPr>
      <t xml:space="preserve">许航</t>
    </r>
    <r>
      <rPr>
        <sz val="9"/>
        <rFont val="宋体"/>
        <family val="0"/>
        <charset val="134"/>
      </rPr>
      <t xml:space="preserve">/20170961240,</t>
    </r>
    <r>
      <rPr>
        <sz val="9"/>
        <rFont val="Noto Sans"/>
        <family val="2"/>
      </rPr>
      <t xml:space="preserve">程启晟</t>
    </r>
    <r>
      <rPr>
        <sz val="9"/>
        <rFont val="宋体"/>
        <family val="0"/>
        <charset val="134"/>
      </rPr>
      <t xml:space="preserve">/20170961203</t>
    </r>
  </si>
  <si>
    <t xml:space="preserve">颜玲月</t>
  </si>
  <si>
    <t xml:space="preserve">公司主要以工地上生产的废水泥渣为原材料，把废水泥渣经过破碎，加入一些化学试剂，然后在经过一系列的加工制作成高效保温的砖，这样把废弃的水泥渣变成了可循环利用的砖，为今后从事这方面的事业打下了一定可靠的基础。</t>
  </si>
  <si>
    <t xml:space="preserve">201811311052</t>
  </si>
  <si>
    <t xml:space="preserve">福建山樱花的研究现状及园林应用研究</t>
  </si>
  <si>
    <t xml:space="preserve">支轾</t>
  </si>
  <si>
    <r>
      <rPr>
        <sz val="9"/>
        <rFont val="Noto Sans"/>
        <family val="2"/>
      </rPr>
      <t xml:space="preserve">吴慧萍</t>
    </r>
    <r>
      <rPr>
        <sz val="9"/>
        <rFont val="宋体"/>
        <family val="0"/>
        <charset val="134"/>
      </rPr>
      <t xml:space="preserve">/20170963228,</t>
    </r>
    <r>
      <rPr>
        <sz val="9"/>
        <rFont val="Noto Sans"/>
        <family val="2"/>
      </rPr>
      <t xml:space="preserve">姜柳冰</t>
    </r>
    <r>
      <rPr>
        <sz val="9"/>
        <rFont val="宋体"/>
        <family val="0"/>
        <charset val="134"/>
      </rPr>
      <t xml:space="preserve">/20170963213</t>
    </r>
  </si>
  <si>
    <t xml:space="preserve">石佰丽</t>
  </si>
  <si>
    <t xml:space="preserve">本项目是基于国内乡土植物资源开发利用兴起的基础之上进行的，针对福建山樱花的新品种选育、群落学特征、繁殖技术等方面的问题进行调查研究，分析福建山樱花在研究开发中存在的问题，并展望其园林开发前景。</t>
  </si>
  <si>
    <t xml:space="preserve">201811311053</t>
  </si>
  <si>
    <t xml:space="preserve">员工宿舍楼钢筋工程量编制</t>
  </si>
  <si>
    <t xml:space="preserve">李钊杰</t>
  </si>
  <si>
    <r>
      <rPr>
        <sz val="9"/>
        <rFont val="Noto Sans"/>
        <family val="2"/>
      </rPr>
      <t xml:space="preserve">陈维</t>
    </r>
    <r>
      <rPr>
        <sz val="9"/>
        <rFont val="宋体"/>
        <family val="0"/>
        <charset val="134"/>
      </rPr>
      <t xml:space="preserve">/20160964119,</t>
    </r>
    <r>
      <rPr>
        <sz val="9"/>
        <rFont val="Noto Sans"/>
        <family val="2"/>
      </rPr>
      <t xml:space="preserve">梁杰</t>
    </r>
    <r>
      <rPr>
        <sz val="9"/>
        <rFont val="宋体"/>
        <family val="0"/>
        <charset val="134"/>
      </rPr>
      <t xml:space="preserve">/20160964122,</t>
    </r>
    <r>
      <rPr>
        <sz val="9"/>
        <rFont val="Noto Sans"/>
        <family val="2"/>
      </rPr>
      <t xml:space="preserve">刘军</t>
    </r>
    <r>
      <rPr>
        <sz val="9"/>
        <rFont val="宋体"/>
        <family val="0"/>
        <charset val="134"/>
      </rPr>
      <t xml:space="preserve">/20160964103,</t>
    </r>
    <r>
      <rPr>
        <sz val="9"/>
        <rFont val="Noto Sans"/>
        <family val="2"/>
      </rPr>
      <t xml:space="preserve">李思佳</t>
    </r>
    <r>
      <rPr>
        <sz val="9"/>
        <rFont val="宋体"/>
        <family val="0"/>
        <charset val="134"/>
      </rPr>
      <t xml:space="preserve">/20160964203</t>
    </r>
  </si>
  <si>
    <t xml:space="preserve">本项目模拟造价公司为员工宿舍楼计算钢筋算工程量，使大学生熟悉建设建筑钢筋工程的钢筋图集和相关规范，掌握钢筋设计原理，深入学习平法构造识图、钢筋手工算量和编制清单的方法，并运用所学用钢筋算量软件进行进一步的复核修改。</t>
  </si>
  <si>
    <t xml:space="preserve">201811311054</t>
  </si>
  <si>
    <t xml:space="preserve">生物质垃圾再生利用清洁环保能源项目</t>
  </si>
  <si>
    <t xml:space="preserve">赖上钞</t>
  </si>
  <si>
    <r>
      <rPr>
        <sz val="9"/>
        <rFont val="Noto Sans"/>
        <family val="2"/>
      </rPr>
      <t xml:space="preserve">陈宝霞</t>
    </r>
    <r>
      <rPr>
        <sz val="9"/>
        <rFont val="宋体"/>
        <family val="0"/>
        <charset val="134"/>
      </rPr>
      <t xml:space="preserve">/20150162130,</t>
    </r>
    <r>
      <rPr>
        <sz val="9"/>
        <rFont val="Noto Sans"/>
        <family val="2"/>
      </rPr>
      <t xml:space="preserve">黄莎莎</t>
    </r>
    <r>
      <rPr>
        <sz val="9"/>
        <rFont val="宋体"/>
        <family val="0"/>
        <charset val="134"/>
      </rPr>
      <t xml:space="preserve">/20150162135,</t>
    </r>
    <r>
      <rPr>
        <sz val="9"/>
        <rFont val="Noto Sans"/>
        <family val="2"/>
      </rPr>
      <t xml:space="preserve">高航</t>
    </r>
    <r>
      <rPr>
        <sz val="9"/>
        <rFont val="宋体"/>
        <family val="0"/>
        <charset val="134"/>
      </rPr>
      <t xml:space="preserve">/20150162141</t>
    </r>
  </si>
  <si>
    <t xml:space="preserve">赖鑫焘</t>
  </si>
  <si>
    <t xml:space="preserve">本项目利用农林废弃物或工业木材废弃物如秸秆、水稻杆、薪材、木屑、花生壳、瓜子壳、甜菜粕、树皮、杂草等所有农林废弃物或刨花、木糠、边角料等工业木材废弃物，经过粉碎、烘干、挤压、冷却等环节，制成各种规格的圆柱状的生物质燃料，主要用作各种环保锅炉、环保燃烧器的燃料，也可作为壁炉等取暖设备的燃料。产品既是一种可再生能源，也是一种清洁能源。</t>
  </si>
  <si>
    <t xml:space="preserve">201811311055</t>
  </si>
  <si>
    <t xml:space="preserve">三明共享书亭</t>
  </si>
  <si>
    <t xml:space="preserve">许彩虹</t>
  </si>
  <si>
    <r>
      <rPr>
        <sz val="9"/>
        <rFont val="Noto Sans"/>
        <family val="2"/>
      </rPr>
      <t xml:space="preserve">陈荣锟</t>
    </r>
    <r>
      <rPr>
        <sz val="9"/>
        <rFont val="宋体"/>
        <family val="0"/>
        <charset val="134"/>
      </rPr>
      <t xml:space="preserve">/20150151113,</t>
    </r>
    <r>
      <rPr>
        <sz val="9"/>
        <rFont val="Noto Sans"/>
        <family val="2"/>
      </rPr>
      <t xml:space="preserve">王鎔</t>
    </r>
    <r>
      <rPr>
        <sz val="9"/>
        <rFont val="宋体"/>
        <family val="0"/>
        <charset val="134"/>
      </rPr>
      <t xml:space="preserve">/20160151130,</t>
    </r>
    <r>
      <rPr>
        <sz val="9"/>
        <rFont val="Noto Sans"/>
        <family val="2"/>
      </rPr>
      <t xml:space="preserve">余德福</t>
    </r>
    <r>
      <rPr>
        <sz val="9"/>
        <rFont val="宋体"/>
        <family val="0"/>
        <charset val="134"/>
      </rPr>
      <t xml:space="preserve">/20160151106</t>
    </r>
  </si>
  <si>
    <t xml:space="preserve">陈桐</t>
  </si>
  <si>
    <t xml:space="preserve">共享书亭可以分布于各地区的车站中，无论出行者走到哪里，都可以通过网络注册进行借阅，拿上一本自己喜欢的书籍，利用碎片化的时间进行阅读，一旦所等候的车进站，出行者可带上书籍，在车上阅读，等到了目的地的车站，再进行归还。</t>
  </si>
  <si>
    <t xml:space="preserve">201811311056</t>
  </si>
  <si>
    <t xml:space="preserve">墨书苑书法服务教育</t>
  </si>
  <si>
    <t xml:space="preserve">许鹭萱</t>
  </si>
  <si>
    <r>
      <rPr>
        <sz val="9"/>
        <rFont val="Noto Sans"/>
        <family val="2"/>
      </rPr>
      <t xml:space="preserve">林雅珍</t>
    </r>
    <r>
      <rPr>
        <sz val="9"/>
        <rFont val="宋体"/>
        <family val="0"/>
        <charset val="134"/>
      </rPr>
      <t xml:space="preserve">/20161253109,</t>
    </r>
    <r>
      <rPr>
        <sz val="9"/>
        <rFont val="Noto Sans"/>
        <family val="2"/>
      </rPr>
      <t xml:space="preserve">陈颖</t>
    </r>
    <r>
      <rPr>
        <sz val="9"/>
        <rFont val="宋体"/>
        <family val="0"/>
        <charset val="134"/>
      </rPr>
      <t xml:space="preserve">/20161253114,</t>
    </r>
    <r>
      <rPr>
        <sz val="9"/>
        <rFont val="Noto Sans"/>
        <family val="2"/>
      </rPr>
      <t xml:space="preserve">许慧芳</t>
    </r>
    <r>
      <rPr>
        <sz val="9"/>
        <rFont val="宋体"/>
        <family val="0"/>
        <charset val="134"/>
      </rPr>
      <t xml:space="preserve">20161252115</t>
    </r>
  </si>
  <si>
    <t xml:space="preserve">武建中</t>
  </si>
  <si>
    <t xml:space="preserve">该项目旨在将大学师范生书法技能教学与托管教学管理相结合，为大学师范生提供社会实践的途径并获取一定的报酬。在与托管合作办学，由托管提供教学场地和提供一定生源的基础上，团队加大线上线下宣传力度，扩大教学规模，进行书法教育教学指导工作。</t>
  </si>
  <si>
    <t xml:space="preserve">201811311057</t>
  </si>
  <si>
    <t xml:space="preserve">泰宁县精准扶贫</t>
  </si>
  <si>
    <t xml:space="preserve">林俊杰</t>
  </si>
  <si>
    <r>
      <rPr>
        <sz val="9"/>
        <rFont val="Noto Sans"/>
        <family val="2"/>
      </rPr>
      <t xml:space="preserve">林鑫</t>
    </r>
    <r>
      <rPr>
        <sz val="9"/>
        <rFont val="宋体"/>
        <family val="0"/>
        <charset val="134"/>
      </rPr>
      <t xml:space="preserve">/20150861141,</t>
    </r>
    <r>
      <rPr>
        <sz val="9"/>
        <rFont val="Noto Sans"/>
        <family val="2"/>
      </rPr>
      <t xml:space="preserve">李诗智</t>
    </r>
    <r>
      <rPr>
        <sz val="9"/>
        <rFont val="宋体"/>
        <family val="0"/>
        <charset val="134"/>
      </rPr>
      <t xml:space="preserve">/20150861122,</t>
    </r>
    <r>
      <rPr>
        <sz val="9"/>
        <rFont val="Noto Sans"/>
        <family val="2"/>
      </rPr>
      <t xml:space="preserve">钟江涛</t>
    </r>
    <r>
      <rPr>
        <sz val="9"/>
        <rFont val="宋体"/>
        <family val="0"/>
        <charset val="134"/>
      </rPr>
      <t xml:space="preserve">/20150861125,</t>
    </r>
    <r>
      <rPr>
        <sz val="9"/>
        <rFont val="Noto Sans"/>
        <family val="2"/>
      </rPr>
      <t xml:space="preserve">刘焕生</t>
    </r>
    <r>
      <rPr>
        <sz val="9"/>
        <rFont val="宋体"/>
        <family val="0"/>
        <charset val="134"/>
      </rPr>
      <t xml:space="preserve">/20150861121</t>
    </r>
  </si>
  <si>
    <t xml:space="preserve">徐涛</t>
  </si>
  <si>
    <r>
      <rPr>
        <sz val="9"/>
        <rFont val="宋体"/>
        <family val="0"/>
        <charset val="134"/>
      </rPr>
      <t xml:space="preserve">HTML5</t>
    </r>
    <r>
      <rPr>
        <sz val="9"/>
        <rFont val="Noto Sans"/>
        <family val="2"/>
      </rPr>
      <t xml:space="preserve">发展迅猛，已成为许多政府门户网站开发工具的首选。选择基于</t>
    </r>
    <r>
      <rPr>
        <sz val="9"/>
        <rFont val="宋体"/>
        <family val="0"/>
        <charset val="134"/>
      </rPr>
      <t xml:space="preserve">HTML</t>
    </r>
    <r>
      <rPr>
        <sz val="9"/>
        <rFont val="Noto Sans"/>
        <family val="2"/>
      </rPr>
      <t xml:space="preserve">、</t>
    </r>
    <r>
      <rPr>
        <sz val="9"/>
        <rFont val="宋体"/>
        <family val="0"/>
        <charset val="134"/>
      </rPr>
      <t xml:space="preserve">Java EE</t>
    </r>
    <r>
      <rPr>
        <sz val="9"/>
        <rFont val="Noto Sans"/>
        <family val="2"/>
      </rPr>
      <t xml:space="preserve">以及</t>
    </r>
    <r>
      <rPr>
        <sz val="9"/>
        <rFont val="宋体"/>
        <family val="0"/>
        <charset val="134"/>
      </rPr>
      <t xml:space="preserve">MySQL</t>
    </r>
    <r>
      <rPr>
        <sz val="9"/>
        <rFont val="Noto Sans"/>
        <family val="2"/>
      </rPr>
      <t xml:space="preserve">等技术来开发泰宁精准扶贫系统。实现一个完整的泰宁精准旅游扶贫网站，将泰宁当地的景点、民宿及农产品等相关信息从数据库中提取出来显示在网页中让用户浏览，方便到泰宁旅游的游客对当地的信息有一个及时的了解，也方便游客和当地农户的交流，从而实现泰宁旅游</t>
    </r>
    <r>
      <rPr>
        <sz val="9"/>
        <rFont val="宋体"/>
        <family val="0"/>
        <charset val="134"/>
      </rPr>
      <t xml:space="preserve">+</t>
    </r>
    <r>
      <rPr>
        <sz val="9"/>
        <rFont val="Noto Sans"/>
        <family val="2"/>
      </rPr>
      <t xml:space="preserve">农产品扶贫。系统具有很好的实用价值。</t>
    </r>
  </si>
  <si>
    <t xml:space="preserve">201811311058</t>
  </si>
  <si>
    <t xml:space="preserve">奇点平面设计工作室</t>
  </si>
  <si>
    <t xml:space="preserve">王杰萍</t>
  </si>
  <si>
    <r>
      <rPr>
        <sz val="9"/>
        <rFont val="Noto Sans"/>
        <family val="2"/>
      </rPr>
      <t xml:space="preserve">杨景霞</t>
    </r>
    <r>
      <rPr>
        <sz val="9"/>
        <rFont val="宋体"/>
        <family val="0"/>
        <charset val="134"/>
      </rPr>
      <t xml:space="preserve">/20161366314,</t>
    </r>
    <r>
      <rPr>
        <sz val="9"/>
        <rFont val="Noto Sans"/>
        <family val="2"/>
      </rPr>
      <t xml:space="preserve">饶祥平</t>
    </r>
    <r>
      <rPr>
        <sz val="9"/>
        <rFont val="宋体"/>
        <family val="0"/>
        <charset val="134"/>
      </rPr>
      <t xml:space="preserve">/20161366319,</t>
    </r>
    <r>
      <rPr>
        <sz val="9"/>
        <rFont val="Noto Sans"/>
        <family val="2"/>
      </rPr>
      <t xml:space="preserve">洪湘萍</t>
    </r>
    <r>
      <rPr>
        <sz val="9"/>
        <rFont val="宋体"/>
        <family val="0"/>
        <charset val="134"/>
      </rPr>
      <t xml:space="preserve">/20161366324</t>
    </r>
  </si>
  <si>
    <t xml:space="preserve">缪大旺</t>
  </si>
  <si>
    <t xml:space="preserve">设计团队的主要目的是通过专业的眼光和技术手段，让客户享受美的视觉和精神感受，让客户的生活更加丰富。我们的奇点平面设计工作室是一家画册设计、企业形象策划、等系列服务的平面设计团队。打造强势设计团队，以及热爱设计、崇尚生活的视觉创作团队，年轻、充满创意的设计团队。</t>
  </si>
  <si>
    <t xml:space="preserve">201811311059</t>
  </si>
  <si>
    <t xml:space="preserve">井深设计摄影工作室</t>
  </si>
  <si>
    <t xml:space="preserve">林仁德</t>
  </si>
  <si>
    <r>
      <rPr>
        <sz val="9"/>
        <rFont val="Noto Sans"/>
        <family val="2"/>
      </rPr>
      <t xml:space="preserve">郭鑫鹏</t>
    </r>
    <r>
      <rPr>
        <sz val="9"/>
        <rFont val="宋体"/>
        <family val="0"/>
        <charset val="134"/>
      </rPr>
      <t xml:space="preserve">/201611064138,</t>
    </r>
    <r>
      <rPr>
        <sz val="9"/>
        <rFont val="Noto Sans"/>
        <family val="2"/>
      </rPr>
      <t xml:space="preserve">陈渝航</t>
    </r>
    <r>
      <rPr>
        <sz val="9"/>
        <rFont val="宋体"/>
        <family val="0"/>
        <charset val="134"/>
      </rPr>
      <t xml:space="preserve">/20161065228,</t>
    </r>
    <r>
      <rPr>
        <sz val="9"/>
        <rFont val="Noto Sans"/>
        <family val="2"/>
      </rPr>
      <t xml:space="preserve">苏伟铭</t>
    </r>
    <r>
      <rPr>
        <sz val="9"/>
        <rFont val="宋体"/>
        <family val="0"/>
        <charset val="134"/>
      </rPr>
      <t xml:space="preserve">/20161064116,</t>
    </r>
    <r>
      <rPr>
        <sz val="9"/>
        <rFont val="Noto Sans"/>
        <family val="2"/>
      </rPr>
      <t xml:space="preserve">刘强</t>
    </r>
    <r>
      <rPr>
        <sz val="9"/>
        <rFont val="宋体"/>
        <family val="0"/>
        <charset val="134"/>
      </rPr>
      <t xml:space="preserve">/20160162109</t>
    </r>
  </si>
  <si>
    <t xml:space="preserve">许虹</t>
  </si>
  <si>
    <r>
      <rPr>
        <sz val="9"/>
        <rFont val="Noto Sans"/>
        <family val="2"/>
      </rPr>
      <t xml:space="preserve">该项目主要目标是以学校的学生为主，主要拍摄有热门的班级照</t>
    </r>
    <r>
      <rPr>
        <sz val="9"/>
        <rFont val="宋体"/>
        <family val="0"/>
        <charset val="134"/>
      </rPr>
      <t xml:space="preserve">.</t>
    </r>
    <r>
      <rPr>
        <sz val="9"/>
        <rFont val="Noto Sans"/>
        <family val="2"/>
      </rPr>
      <t xml:space="preserve">毕业照，军训照，最美证件照，校园风景照，闺蜜照，儿童摄影，主要拍摄个人写真和产品拍摄。现在大学对美的追求和渴望，构成一种良好的潜在市场，该项目投入产出比较高，由于该行业属于拍摄行业，校园内需求较广泛，因此局限性较小，活获利空间较大。</t>
    </r>
  </si>
  <si>
    <t xml:space="preserve">201811311060</t>
  </si>
  <si>
    <t xml:space="preserve">御心软件技术服务</t>
  </si>
  <si>
    <t xml:space="preserve">赵华剑</t>
  </si>
  <si>
    <r>
      <rPr>
        <sz val="9"/>
        <rFont val="Noto Sans"/>
        <family val="2"/>
      </rPr>
      <t xml:space="preserve">王子斌</t>
    </r>
    <r>
      <rPr>
        <sz val="9"/>
        <rFont val="宋体"/>
        <family val="0"/>
        <charset val="134"/>
      </rPr>
      <t xml:space="preserve">/20150861149,</t>
    </r>
    <r>
      <rPr>
        <sz val="9"/>
        <rFont val="Noto Sans"/>
        <family val="2"/>
      </rPr>
      <t xml:space="preserve">凌用庆</t>
    </r>
    <r>
      <rPr>
        <sz val="9"/>
        <rFont val="宋体"/>
        <family val="0"/>
        <charset val="134"/>
      </rPr>
      <t xml:space="preserve">/20150164118</t>
    </r>
  </si>
  <si>
    <t xml:space="preserve">张标汉</t>
  </si>
  <si>
    <r>
      <rPr>
        <sz val="9"/>
        <rFont val="Noto Sans"/>
        <family val="2"/>
      </rPr>
      <t xml:space="preserve">御心软件技术服务公司是一家以互联网软件开发为主的技术性创业公司，公司主营项目为</t>
    </r>
    <r>
      <rPr>
        <sz val="9"/>
        <rFont val="宋体"/>
        <family val="0"/>
        <charset val="134"/>
      </rPr>
      <t xml:space="preserve">UI</t>
    </r>
    <r>
      <rPr>
        <sz val="9"/>
        <rFont val="Noto Sans"/>
        <family val="2"/>
      </rPr>
      <t xml:space="preserve">设计、网站搭建、</t>
    </r>
    <r>
      <rPr>
        <sz val="9"/>
        <rFont val="宋体"/>
        <family val="0"/>
        <charset val="134"/>
      </rPr>
      <t xml:space="preserve">APP</t>
    </r>
    <r>
      <rPr>
        <sz val="9"/>
        <rFont val="Noto Sans"/>
        <family val="2"/>
      </rPr>
      <t xml:space="preserve">制作以及微信小程序开发。目前已经完成了三明学院招领网、三明学院二手交易网等网站以及微信小程序的开发。
公司为客户为企业提供完美的网络平台搭建方案和软件产品，将专业成熟且有特色的信息技术服务与客户企业的实际情况结合，让客户享受由信息科技带来的终身收益。</t>
    </r>
  </si>
  <si>
    <t xml:space="preserve">201811311061</t>
  </si>
  <si>
    <t xml:space="preserve">基于云服务的办公精灵平台</t>
  </si>
  <si>
    <t xml:space="preserve">李杰</t>
  </si>
  <si>
    <r>
      <rPr>
        <sz val="9"/>
        <rFont val="Noto Sans"/>
        <family val="2"/>
      </rPr>
      <t xml:space="preserve">黄巧茹</t>
    </r>
    <r>
      <rPr>
        <sz val="9"/>
        <rFont val="宋体"/>
        <family val="0"/>
        <charset val="134"/>
      </rPr>
      <t xml:space="preserve">/20150865141,</t>
    </r>
    <r>
      <rPr>
        <sz val="9"/>
        <rFont val="Noto Sans"/>
        <family val="2"/>
      </rPr>
      <t xml:space="preserve">魏振练</t>
    </r>
    <r>
      <rPr>
        <sz val="9"/>
        <rFont val="宋体"/>
        <family val="0"/>
        <charset val="134"/>
      </rPr>
      <t xml:space="preserve">/20160865128,</t>
    </r>
    <r>
      <rPr>
        <sz val="9"/>
        <rFont val="Noto Sans"/>
        <family val="2"/>
      </rPr>
      <t xml:space="preserve">朱俊强</t>
    </r>
    <r>
      <rPr>
        <sz val="9"/>
        <rFont val="宋体"/>
        <family val="0"/>
        <charset val="134"/>
      </rPr>
      <t xml:space="preserve">/20160865113</t>
    </r>
  </si>
  <si>
    <t xml:space="preserve">张鸣华</t>
  </si>
  <si>
    <r>
      <rPr>
        <sz val="9"/>
        <rFont val="Noto Sans"/>
        <family val="2"/>
      </rPr>
      <t xml:space="preserve">本项目开发的基于云服务的办公精灵平台，就是提供一个一人分配好任务后，多人按自己的权限各自完成任务，系统自动生成所需要的表格、文档或有组织的文件夹等电子文件的平台。提高办公效率、减少资源浪费。我们的创业是给个人、社会团体、组织或公司通过</t>
    </r>
    <r>
      <rPr>
        <sz val="9"/>
        <rFont val="宋体"/>
        <family val="0"/>
        <charset val="134"/>
      </rPr>
      <t xml:space="preserve">Web</t>
    </r>
    <r>
      <rPr>
        <sz val="9"/>
        <rFont val="Noto Sans"/>
        <family val="2"/>
      </rPr>
      <t xml:space="preserve">和</t>
    </r>
    <r>
      <rPr>
        <sz val="9"/>
        <rFont val="宋体"/>
        <family val="0"/>
        <charset val="134"/>
      </rPr>
      <t xml:space="preserve">App</t>
    </r>
    <r>
      <rPr>
        <sz val="9"/>
        <rFont val="Noto Sans"/>
        <family val="2"/>
      </rPr>
      <t xml:space="preserve">提供办公精灵平台。</t>
    </r>
  </si>
  <si>
    <t xml:space="preserve">201811311062</t>
  </si>
  <si>
    <r>
      <rPr>
        <sz val="9"/>
        <rFont val="宋体"/>
        <family val="0"/>
        <charset val="134"/>
      </rPr>
      <t xml:space="preserve">U-Suit</t>
    </r>
    <r>
      <rPr>
        <sz val="9"/>
        <rFont val="Noto Sans"/>
        <family val="2"/>
      </rPr>
      <t xml:space="preserve">私人穿搭定制平台</t>
    </r>
  </si>
  <si>
    <t xml:space="preserve">雷鑫</t>
  </si>
  <si>
    <t xml:space="preserve">20161366208</t>
  </si>
  <si>
    <r>
      <rPr>
        <sz val="9"/>
        <rFont val="Noto Sans"/>
        <family val="2"/>
      </rPr>
      <t xml:space="preserve">卓梦萍</t>
    </r>
    <r>
      <rPr>
        <sz val="9"/>
        <rFont val="宋体"/>
        <family val="0"/>
        <charset val="134"/>
      </rPr>
      <t xml:space="preserve">/20171661148,</t>
    </r>
    <r>
      <rPr>
        <sz val="9"/>
        <rFont val="Noto Sans"/>
        <family val="2"/>
      </rPr>
      <t xml:space="preserve">吴梓豪</t>
    </r>
    <r>
      <rPr>
        <sz val="9"/>
        <rFont val="宋体"/>
        <family val="0"/>
        <charset val="134"/>
      </rPr>
      <t xml:space="preserve">/20151065123,</t>
    </r>
    <r>
      <rPr>
        <sz val="9"/>
        <rFont val="Noto Sans"/>
        <family val="2"/>
      </rPr>
      <t xml:space="preserve">林小妤</t>
    </r>
    <r>
      <rPr>
        <sz val="9"/>
        <rFont val="宋体"/>
        <family val="0"/>
        <charset val="134"/>
      </rPr>
      <t xml:space="preserve">/20161366311</t>
    </r>
  </si>
  <si>
    <t xml:space="preserve">刘阳</t>
  </si>
  <si>
    <r>
      <rPr>
        <sz val="9"/>
        <rFont val="宋体"/>
        <family val="0"/>
        <charset val="134"/>
      </rPr>
      <t xml:space="preserve">U-Suit</t>
    </r>
    <r>
      <rPr>
        <sz val="9"/>
        <rFont val="Noto Sans"/>
        <family val="2"/>
      </rPr>
      <t xml:space="preserve">私人穿搭定制平台，致力于将相关企业、工作室团队、个人手工艺者、服装设计师及相关专业学生等，同有个人定制需求的目标用户间，搭建信息桥梁，满足个人的服装与服饰品需求。使平台起到资源整合、调配、中间担保、处理交易的作用。并使得两者间更好的相连。</t>
    </r>
  </si>
  <si>
    <t xml:space="preserve">201811311063</t>
  </si>
  <si>
    <r>
      <rPr>
        <sz val="9"/>
        <rFont val="Noto Sans"/>
        <family val="2"/>
      </rPr>
      <t xml:space="preserve">中央花园</t>
    </r>
    <r>
      <rPr>
        <sz val="9"/>
        <rFont val="宋体"/>
        <family val="0"/>
        <charset val="134"/>
      </rPr>
      <t xml:space="preserve">1#</t>
    </r>
    <r>
      <rPr>
        <sz val="9"/>
        <rFont val="Noto Sans"/>
        <family val="2"/>
      </rPr>
      <t xml:space="preserve">楼招标控制价编制</t>
    </r>
  </si>
  <si>
    <t xml:space="preserve">郭攀怡</t>
  </si>
  <si>
    <r>
      <rPr>
        <sz val="9"/>
        <rFont val="Noto Sans"/>
        <family val="2"/>
      </rPr>
      <t xml:space="preserve">巫建金</t>
    </r>
    <r>
      <rPr>
        <sz val="9"/>
        <rFont val="宋体"/>
        <family val="0"/>
        <charset val="134"/>
      </rPr>
      <t xml:space="preserve">/20160964219,</t>
    </r>
    <r>
      <rPr>
        <sz val="9"/>
        <rFont val="Noto Sans"/>
        <family val="2"/>
      </rPr>
      <t xml:space="preserve">胡丹</t>
    </r>
    <r>
      <rPr>
        <sz val="9"/>
        <rFont val="宋体"/>
        <family val="0"/>
        <charset val="134"/>
      </rPr>
      <t xml:space="preserve">/20160964222,</t>
    </r>
    <r>
      <rPr>
        <sz val="9"/>
        <rFont val="Noto Sans"/>
        <family val="2"/>
      </rPr>
      <t xml:space="preserve">李思源</t>
    </r>
    <r>
      <rPr>
        <sz val="9"/>
        <rFont val="宋体"/>
        <family val="0"/>
        <charset val="134"/>
      </rPr>
      <t xml:space="preserve">/20160964209,</t>
    </r>
    <r>
      <rPr>
        <sz val="9"/>
        <rFont val="Noto Sans"/>
        <family val="2"/>
      </rPr>
      <t xml:space="preserve">吴正红</t>
    </r>
    <r>
      <rPr>
        <sz val="9"/>
        <rFont val="宋体"/>
        <family val="0"/>
        <charset val="134"/>
      </rPr>
      <t xml:space="preserve">/20160964237</t>
    </r>
  </si>
  <si>
    <t xml:space="preserve">张孟阳</t>
  </si>
  <si>
    <t xml:space="preserve">助理讲师</t>
  </si>
  <si>
    <r>
      <rPr>
        <sz val="9"/>
        <rFont val="Noto Sans"/>
        <family val="2"/>
      </rPr>
      <t xml:space="preserve">该项目是利用学生所学的工程概预算、建筑施工技术、建筑施工组织等专业知识，模拟工程造价咨询中心运行，受某建设单位委托，为中央花园住宅小区</t>
    </r>
    <r>
      <rPr>
        <sz val="9"/>
        <rFont val="宋体"/>
        <family val="0"/>
        <charset val="134"/>
      </rPr>
      <t xml:space="preserve">1#</t>
    </r>
    <r>
      <rPr>
        <sz val="9"/>
        <rFont val="Noto Sans"/>
        <family val="2"/>
      </rPr>
      <t xml:space="preserve">楼编制招标控制价。</t>
    </r>
  </si>
  <si>
    <t xml:space="preserve">201811311064</t>
  </si>
  <si>
    <t xml:space="preserve">小乐署琴行</t>
  </si>
  <si>
    <t xml:space="preserve">刘恒齐</t>
  </si>
  <si>
    <r>
      <rPr>
        <sz val="9"/>
        <rFont val="Noto Sans"/>
        <family val="2"/>
      </rPr>
      <t xml:space="preserve">师雨露</t>
    </r>
    <r>
      <rPr>
        <sz val="9"/>
        <rFont val="宋体"/>
        <family val="0"/>
        <charset val="134"/>
      </rPr>
      <t xml:space="preserve">/20171268120,</t>
    </r>
    <r>
      <rPr>
        <sz val="9"/>
        <rFont val="Noto Sans"/>
        <family val="2"/>
      </rPr>
      <t xml:space="preserve">侯艳峰</t>
    </r>
    <r>
      <rPr>
        <sz val="9"/>
        <rFont val="宋体"/>
        <family val="0"/>
        <charset val="134"/>
      </rPr>
      <t xml:space="preserve">/20161258131</t>
    </r>
  </si>
  <si>
    <t xml:space="preserve">范奇玉</t>
  </si>
  <si>
    <t xml:space="preserve">琴行行业相应的结构模式，也日趋完善，为专攻音乐教育专业的当代大学生，应当为我国青少年音乐教育贡献自己的一份力量。机构以提高社会音乐文化水平为宗旨，坚持以诚信为本，顾客至上的服务理念，琴行将为培养三明市以及周边地区优秀音乐人才贡献自己的一份力量，也为广大音乐爱好者提供和搭建一个音乐学习平台。</t>
  </si>
  <si>
    <t xml:space="preserve">201811311065</t>
  </si>
  <si>
    <t xml:space="preserve">便捷校园</t>
  </si>
  <si>
    <r>
      <rPr>
        <sz val="9"/>
        <rFont val="Noto Sans"/>
        <family val="2"/>
      </rPr>
      <t xml:space="preserve">陈寿强</t>
    </r>
    <r>
      <rPr>
        <sz val="9"/>
        <rFont val="宋体"/>
        <family val="0"/>
        <charset val="134"/>
      </rPr>
      <t xml:space="preserve">/20160663205,</t>
    </r>
    <r>
      <rPr>
        <sz val="9"/>
        <rFont val="Noto Sans"/>
        <family val="2"/>
      </rPr>
      <t xml:space="preserve">陆文</t>
    </r>
    <r>
      <rPr>
        <sz val="9"/>
        <rFont val="宋体"/>
        <family val="0"/>
        <charset val="134"/>
      </rPr>
      <t xml:space="preserve">/20160663241,</t>
    </r>
    <r>
      <rPr>
        <sz val="9"/>
        <rFont val="Noto Sans"/>
        <family val="2"/>
      </rPr>
      <t xml:space="preserve">沈明玉</t>
    </r>
    <r>
      <rPr>
        <sz val="9"/>
        <rFont val="宋体"/>
        <family val="0"/>
        <charset val="134"/>
      </rPr>
      <t xml:space="preserve">/20160663233,</t>
    </r>
    <r>
      <rPr>
        <sz val="9"/>
        <rFont val="Noto Sans"/>
        <family val="2"/>
      </rPr>
      <t xml:space="preserve">刘功锦</t>
    </r>
    <r>
      <rPr>
        <sz val="9"/>
        <rFont val="宋体"/>
        <family val="0"/>
        <charset val="134"/>
      </rPr>
      <t xml:space="preserve">/20160663201</t>
    </r>
  </si>
  <si>
    <t xml:space="preserve">魏剑</t>
  </si>
  <si>
    <t xml:space="preserve">方便宝箱是指在大学生宿舍中安放一个百宝箱，在百宝箱中放置一些日常用品，然后他们可以按需而取，我们通过第三方进行收款。我们定期他们进行调查，统计出他们所需要东西然后我们进行补给，投其所好，做到多样化。然后我们会对宝箱中的东西进行调换，移除等，防止出现产品安全问题。同时我们采用线上，线下同时销售。</t>
  </si>
  <si>
    <t xml:space="preserve">201811311066</t>
  </si>
  <si>
    <t xml:space="preserve">线上零售私人定制</t>
  </si>
  <si>
    <t xml:space="preserve">杨婷婷</t>
  </si>
  <si>
    <r>
      <rPr>
        <sz val="9"/>
        <rFont val="Noto Sans"/>
        <family val="2"/>
      </rPr>
      <t xml:space="preserve">冉启行</t>
    </r>
    <r>
      <rPr>
        <sz val="9"/>
        <rFont val="宋体"/>
        <family val="0"/>
        <charset val="134"/>
      </rPr>
      <t xml:space="preserve">/20160264145,</t>
    </r>
    <r>
      <rPr>
        <sz val="9"/>
        <rFont val="Noto Sans"/>
        <family val="2"/>
      </rPr>
      <t xml:space="preserve">殷逸云</t>
    </r>
    <r>
      <rPr>
        <sz val="9"/>
        <rFont val="宋体"/>
        <family val="0"/>
        <charset val="134"/>
      </rPr>
      <t xml:space="preserve">/20160264141,</t>
    </r>
    <r>
      <rPr>
        <sz val="9"/>
        <rFont val="Noto Sans"/>
        <family val="2"/>
      </rPr>
      <t xml:space="preserve">刘丽</t>
    </r>
    <r>
      <rPr>
        <sz val="9"/>
        <rFont val="宋体"/>
        <family val="0"/>
        <charset val="134"/>
      </rPr>
      <t xml:space="preserve">/20160264143,</t>
    </r>
    <r>
      <rPr>
        <sz val="9"/>
        <rFont val="Noto Sans"/>
        <family val="2"/>
      </rPr>
      <t xml:space="preserve">苏雪莲</t>
    </r>
    <r>
      <rPr>
        <sz val="9"/>
        <rFont val="宋体"/>
        <family val="0"/>
        <charset val="134"/>
      </rPr>
      <t xml:space="preserve">/20160264150</t>
    </r>
  </si>
  <si>
    <t xml:space="preserve">黄文义</t>
  </si>
  <si>
    <r>
      <rPr>
        <sz val="9"/>
        <rFont val="Noto Sans"/>
        <family val="2"/>
      </rPr>
      <t xml:space="preserve">“私人定制”消费需求成为商家生存发展关键所在。本项目将着力以鞋子作为主打产品，从设计、面料、</t>
    </r>
    <r>
      <rPr>
        <sz val="9"/>
        <rFont val="宋体"/>
        <family val="0"/>
        <charset val="134"/>
      </rPr>
      <t xml:space="preserve">LOGO</t>
    </r>
    <r>
      <rPr>
        <sz val="9"/>
        <rFont val="Noto Sans"/>
        <family val="2"/>
      </rPr>
      <t xml:space="preserve">等实现消费者的全程参与决策，以消费者个性需求为基本导向，让消费者真正拥有属于“自我品牌”的鞋子。通过线上商店将鞋子进行拆分式销售，将鞋底、鞋帮、鞋带、鞋垫、鞋面</t>
    </r>
    <r>
      <rPr>
        <sz val="9"/>
        <rFont val="宋体"/>
        <family val="0"/>
        <charset val="134"/>
      </rPr>
      <t xml:space="preserve">LOGO</t>
    </r>
    <r>
      <rPr>
        <sz val="9"/>
        <rFont val="Noto Sans"/>
        <family val="2"/>
      </rPr>
      <t xml:space="preserve">等各个部分拆分，让消费者通过按步骤自我选择全程参与定制专属鞋子，让消费者购买的每一双鞋子都是“限量版”的。</t>
    </r>
  </si>
  <si>
    <t xml:space="preserve">201811311067</t>
  </si>
  <si>
    <t xml:space="preserve">基于创业能力培养的校内健身工作室平台</t>
  </si>
  <si>
    <t xml:space="preserve">廖世神</t>
  </si>
  <si>
    <r>
      <rPr>
        <sz val="9"/>
        <rFont val="Noto Sans"/>
        <family val="2"/>
      </rPr>
      <t xml:space="preserve"> 何心成</t>
    </r>
    <r>
      <rPr>
        <sz val="9"/>
        <rFont val="宋体"/>
        <family val="0"/>
        <charset val="134"/>
      </rPr>
      <t xml:space="preserve">/20171162108,</t>
    </r>
    <r>
      <rPr>
        <sz val="9"/>
        <rFont val="Noto Sans"/>
        <family val="2"/>
      </rPr>
      <t xml:space="preserve">李鑫</t>
    </r>
    <r>
      <rPr>
        <sz val="9"/>
        <rFont val="宋体"/>
        <family val="0"/>
        <charset val="134"/>
      </rPr>
      <t xml:space="preserve">/20151151110   </t>
    </r>
  </si>
  <si>
    <t xml:space="preserve">郑伟</t>
  </si>
  <si>
    <t xml:space="preserve">依托校方建设创新创业训练平台三明学院健身俱乐部。根据团队成员自身特长进入校内体育健身俱乐部各个健身部门，对团队成员提出明确的管理和考核目标，将团队成员在俱乐部工作情况优劣纳入教学工作考核，促进学生专业特长与俱乐部运营情况相结合，实现市场效益。</t>
  </si>
  <si>
    <t xml:space="preserve">201811311068</t>
  </si>
  <si>
    <t xml:space="preserve">掌上电商运营项目创业实践</t>
  </si>
  <si>
    <t xml:space="preserve">邓舟羽</t>
  </si>
  <si>
    <t xml:space="preserve">20160362138</t>
  </si>
  <si>
    <r>
      <rPr>
        <sz val="9"/>
        <rFont val="Noto Sans"/>
        <family val="2"/>
      </rPr>
      <t xml:space="preserve">王菲</t>
    </r>
    <r>
      <rPr>
        <sz val="9"/>
        <rFont val="宋体"/>
        <family val="0"/>
        <charset val="134"/>
      </rPr>
      <t xml:space="preserve">/20171661131,</t>
    </r>
    <r>
      <rPr>
        <sz val="9"/>
        <rFont val="Noto Sans"/>
        <family val="2"/>
      </rPr>
      <t xml:space="preserve">黄薇</t>
    </r>
    <r>
      <rPr>
        <sz val="9"/>
        <rFont val="宋体"/>
        <family val="0"/>
        <charset val="134"/>
      </rPr>
      <t xml:space="preserve">/2017166114</t>
    </r>
  </si>
  <si>
    <t xml:space="preserve">叶宁</t>
  </si>
  <si>
    <r>
      <rPr>
        <sz val="9"/>
        <rFont val="Noto Sans"/>
        <family val="2"/>
      </rPr>
      <t xml:space="preserve">本项目目标是通过实践性和应用性的潮流鞋类服务平台及</t>
    </r>
    <r>
      <rPr>
        <sz val="9"/>
        <rFont val="宋体"/>
        <family val="0"/>
        <charset val="134"/>
      </rPr>
      <t xml:space="preserve">APP</t>
    </r>
    <r>
      <rPr>
        <sz val="9"/>
        <rFont val="Noto Sans"/>
        <family val="2"/>
      </rPr>
      <t xml:space="preserve">应用实践，研究管理类本科学生的理论和实践操作能力，为财务管理专业同学提供实际企业管理和运营平台。通过平台联结广大潮流鞋类爱好者，提供低成本、高质量和个性化服务的企业将是未来的发展趋势，这符合当前鞋类市场的差异化发展要求，而这类型的实践训练也将对我校学生的综合创新创业能力提升具有很大帮助。</t>
    </r>
  </si>
  <si>
    <t xml:space="preserve">201811311069</t>
  </si>
  <si>
    <t xml:space="preserve">机器视觉高精度长度仪表检定仪研发</t>
  </si>
  <si>
    <t xml:space="preserve">刘声均</t>
  </si>
  <si>
    <r>
      <rPr>
        <sz val="9"/>
        <rFont val="Noto Sans"/>
        <family val="2"/>
      </rPr>
      <t xml:space="preserve">俞丹婷</t>
    </r>
    <r>
      <rPr>
        <sz val="9"/>
        <rFont val="宋体"/>
        <family val="0"/>
        <charset val="134"/>
      </rPr>
      <t xml:space="preserve">/20150665217,</t>
    </r>
    <r>
      <rPr>
        <sz val="9"/>
        <rFont val="Noto Sans"/>
        <family val="2"/>
      </rPr>
      <t xml:space="preserve">吴安根</t>
    </r>
    <r>
      <rPr>
        <sz val="9"/>
        <rFont val="宋体"/>
        <family val="0"/>
        <charset val="134"/>
      </rPr>
      <t xml:space="preserve">/20150663108</t>
    </r>
  </si>
  <si>
    <t xml:space="preserve">邱思杰</t>
  </si>
  <si>
    <t xml:space="preserve">高精度数显式长度测量仪表在工业生产和日常生活中应用非常广泛，由于其使用频率高，所以计量检定部门需周期性对其误差进行校验，以判断仪表是否合格。传统的检定方式以人工测定为主，以标准模块为基准，进行手动测量与人工读数，造成人工目测精度低、重复性高、劳动强度大等问题。本项目针对以上问题，设计了一种基于机器视觉的全自动、高精度数显仪表检定仪的系统样机。</t>
  </si>
  <si>
    <t xml:space="preserve">11312</t>
  </si>
  <si>
    <t xml:space="preserve">龙岩学院</t>
  </si>
  <si>
    <t xml:space="preserve">201811312025</t>
  </si>
  <si>
    <t xml:space="preserve">练习太极拳对龙岩城区老年人体质影响的实验研究</t>
  </si>
  <si>
    <t xml:space="preserve">叶红</t>
  </si>
  <si>
    <t xml:space="preserve">2017071227</t>
  </si>
  <si>
    <r>
      <rPr>
        <sz val="9"/>
        <rFont val="Noto Sans"/>
        <family val="2"/>
      </rPr>
      <t xml:space="preserve">张焱平</t>
    </r>
    <r>
      <rPr>
        <sz val="9"/>
        <rFont val="宋体"/>
        <family val="0"/>
        <charset val="134"/>
      </rPr>
      <t xml:space="preserve">/2017071224,</t>
    </r>
    <r>
      <rPr>
        <sz val="9"/>
        <rFont val="Noto Sans"/>
        <family val="2"/>
      </rPr>
      <t xml:space="preserve">袁嘉庚</t>
    </r>
    <r>
      <rPr>
        <sz val="9"/>
        <rFont val="宋体"/>
        <family val="0"/>
        <charset val="134"/>
      </rPr>
      <t xml:space="preserve">/2017071145,</t>
    </r>
    <r>
      <rPr>
        <sz val="9"/>
        <rFont val="Noto Sans"/>
        <family val="2"/>
      </rPr>
      <t xml:space="preserve">刘凌烽</t>
    </r>
    <r>
      <rPr>
        <sz val="9"/>
        <rFont val="宋体"/>
        <family val="0"/>
        <charset val="134"/>
      </rPr>
      <t xml:space="preserve">/2017071204</t>
    </r>
  </si>
  <si>
    <t xml:space="preserve">林晞</t>
  </si>
  <si>
    <t xml:space="preserve">890</t>
  </si>
  <si>
    <r>
      <rPr>
        <sz val="9"/>
        <rFont val="Noto Sans"/>
        <family val="2"/>
      </rPr>
      <t xml:space="preserve">本项目依托龙岩学院体育学院现有的师资、学生以及科研等资源，通过收集查阅相关老年人体质健康文献资料，针对老年人运动干预的研究各有不同，欲对龙岩城区适宜运动的老年人进行为期</t>
    </r>
    <r>
      <rPr>
        <sz val="9"/>
        <rFont val="宋体"/>
        <family val="0"/>
        <charset val="134"/>
      </rPr>
      <t xml:space="preserve">4</t>
    </r>
    <r>
      <rPr>
        <sz val="9"/>
        <rFont val="Noto Sans"/>
        <family val="2"/>
      </rPr>
      <t xml:space="preserve">个月的太极拳运动干预，分别对前、中、后的干预状况进行仪器测量和问卷测试，并对数据进行比较分析，得出老年人体质健康在运动干预的前的变化，以及心理健康感受和获得感，促进老年人晚年健康生活，希望为老年人体事业添一份微薄的力量。</t>
    </r>
  </si>
  <si>
    <t xml:space="preserve">201811312026</t>
  </si>
  <si>
    <t xml:space="preserve">生物可降解纳米微球佐剂设计及其在黏膜免疫中的应用</t>
  </si>
  <si>
    <t xml:space="preserve">马露露</t>
  </si>
  <si>
    <t xml:space="preserve">2015082525</t>
  </si>
  <si>
    <r>
      <rPr>
        <sz val="9"/>
        <rFont val="Noto Sans"/>
        <family val="2"/>
      </rPr>
      <t xml:space="preserve">杨丽丽</t>
    </r>
    <r>
      <rPr>
        <sz val="9"/>
        <rFont val="宋体"/>
        <family val="0"/>
        <charset val="134"/>
      </rPr>
      <t xml:space="preserve">/2016082526,</t>
    </r>
    <r>
      <rPr>
        <sz val="9"/>
        <rFont val="Noto Sans"/>
        <family val="2"/>
      </rPr>
      <t xml:space="preserve">白江北</t>
    </r>
    <r>
      <rPr>
        <sz val="9"/>
        <rFont val="宋体"/>
        <family val="0"/>
        <charset val="134"/>
      </rPr>
      <t xml:space="preserve">/2016082634</t>
    </r>
  </si>
  <si>
    <t xml:space="preserve">郑新添</t>
  </si>
  <si>
    <r>
      <rPr>
        <sz val="9"/>
        <rFont val="Noto Sans"/>
        <family val="2"/>
      </rPr>
      <t xml:space="preserve">以壳聚糖、海藻酸钠及</t>
    </r>
    <r>
      <rPr>
        <sz val="9"/>
        <rFont val="宋体"/>
        <family val="0"/>
        <charset val="134"/>
      </rPr>
      <t xml:space="preserve">PLGA</t>
    </r>
    <r>
      <rPr>
        <sz val="9"/>
        <rFont val="Noto Sans"/>
        <family val="2"/>
      </rPr>
      <t xml:space="preserve">等生物可降解材料作壁材，优化反应参数，制备纳米微球抗原投递系统，将其应用于副嗜血杆菌抗原，评估其作为黏膜佐剂的效果。</t>
    </r>
  </si>
  <si>
    <t xml:space="preserve">201811312027</t>
  </si>
  <si>
    <t xml:space="preserve">窄带红光发射锂氮化物荧光粉的制备及发光性能研究</t>
  </si>
  <si>
    <t xml:space="preserve">何子渝</t>
  </si>
  <si>
    <t xml:space="preserve">2017061627</t>
  </si>
  <si>
    <r>
      <rPr>
        <sz val="9"/>
        <rFont val="Noto Sans"/>
        <family val="2"/>
      </rPr>
      <t xml:space="preserve">黄强</t>
    </r>
    <r>
      <rPr>
        <sz val="9"/>
        <rFont val="宋体"/>
        <family val="0"/>
        <charset val="134"/>
      </rPr>
      <t xml:space="preserve">/2017061614,</t>
    </r>
    <r>
      <rPr>
        <sz val="9"/>
        <rFont val="Noto Sans"/>
        <family val="2"/>
      </rPr>
      <t xml:space="preserve">郑鹏辉</t>
    </r>
    <r>
      <rPr>
        <sz val="9"/>
        <rFont val="宋体"/>
        <family val="0"/>
        <charset val="134"/>
      </rPr>
      <t xml:space="preserve">/2017061616,</t>
    </r>
    <r>
      <rPr>
        <sz val="9"/>
        <rFont val="Noto Sans"/>
        <family val="2"/>
      </rPr>
      <t xml:space="preserve">项东锋</t>
    </r>
    <r>
      <rPr>
        <sz val="9"/>
        <rFont val="宋体"/>
        <family val="0"/>
        <charset val="134"/>
      </rPr>
      <t xml:space="preserve">/2017061620,</t>
    </r>
    <r>
      <rPr>
        <sz val="9"/>
        <rFont val="Noto Sans"/>
        <family val="2"/>
      </rPr>
      <t xml:space="preserve">赵权</t>
    </r>
    <r>
      <rPr>
        <sz val="9"/>
        <rFont val="宋体"/>
        <family val="0"/>
        <charset val="134"/>
      </rPr>
      <t xml:space="preserve">/2017061642</t>
    </r>
  </si>
  <si>
    <t xml:space="preserve">吴泉生</t>
  </si>
  <si>
    <t xml:space="preserve">本项目选取锂氮化物基质作为研究对象，采用传统固相法在开放的空间内合成锂氮化物窄带红色荧光粉，并研究其发光性能。</t>
  </si>
  <si>
    <t xml:space="preserve">201811312028</t>
  </si>
  <si>
    <t xml:space="preserve">绿色合成金属纳米颗粒及其催化性能研究</t>
  </si>
  <si>
    <t xml:space="preserve">邓冰如</t>
  </si>
  <si>
    <t xml:space="preserve">2016061516</t>
  </si>
  <si>
    <r>
      <rPr>
        <sz val="9"/>
        <rFont val="Noto Sans"/>
        <family val="2"/>
      </rPr>
      <t xml:space="preserve">刘雨婷</t>
    </r>
    <r>
      <rPr>
        <sz val="9"/>
        <rFont val="宋体"/>
        <family val="0"/>
        <charset val="134"/>
      </rPr>
      <t xml:space="preserve">/2016061534,</t>
    </r>
    <r>
      <rPr>
        <sz val="9"/>
        <rFont val="Noto Sans"/>
        <family val="2"/>
      </rPr>
      <t xml:space="preserve">刘俊</t>
    </r>
    <r>
      <rPr>
        <sz val="9"/>
        <rFont val="宋体"/>
        <family val="0"/>
        <charset val="134"/>
      </rPr>
      <t xml:space="preserve">/2016061521</t>
    </r>
  </si>
  <si>
    <t xml:space="preserve">吕芬芬</t>
  </si>
  <si>
    <t xml:space="preserve">本项目基于环境友好、操作简单的绿色还原法制备金属纳米催化剂。以植物叶提取液（还原剂和保护剂）还原金属前驱体（硝酸银、氯化铁、硝酸钯等）制备金属纳米颗粒，并用于染料降解的研究。</t>
  </si>
  <si>
    <t xml:space="preserve">201811312029</t>
  </si>
  <si>
    <t xml:space="preserve">金花茶高效离体培养体系的建立</t>
  </si>
  <si>
    <t xml:space="preserve">陈凤燕</t>
  </si>
  <si>
    <t xml:space="preserve">2015083104</t>
  </si>
  <si>
    <r>
      <rPr>
        <sz val="9"/>
        <rFont val="Noto Sans"/>
        <family val="2"/>
      </rPr>
      <t xml:space="preserve">邓榕</t>
    </r>
    <r>
      <rPr>
        <sz val="9"/>
        <rFont val="宋体"/>
        <family val="0"/>
        <charset val="134"/>
      </rPr>
      <t xml:space="preserve">/2015083116,</t>
    </r>
    <r>
      <rPr>
        <sz val="9"/>
        <rFont val="Noto Sans"/>
        <family val="2"/>
      </rPr>
      <t xml:space="preserve">何桂雕</t>
    </r>
    <r>
      <rPr>
        <sz val="9"/>
        <rFont val="宋体"/>
        <family val="0"/>
        <charset val="134"/>
      </rPr>
      <t xml:space="preserve">/2015081507,</t>
    </r>
    <r>
      <rPr>
        <sz val="9"/>
        <rFont val="Noto Sans"/>
        <family val="2"/>
      </rPr>
      <t xml:space="preserve">赵雪梅</t>
    </r>
    <r>
      <rPr>
        <sz val="9"/>
        <rFont val="宋体"/>
        <family val="0"/>
        <charset val="134"/>
      </rPr>
      <t xml:space="preserve">/2016081527,</t>
    </r>
    <r>
      <rPr>
        <sz val="9"/>
        <rFont val="Noto Sans"/>
        <family val="2"/>
      </rPr>
      <t xml:space="preserve">尹爽爽</t>
    </r>
    <r>
      <rPr>
        <sz val="9"/>
        <rFont val="宋体"/>
        <family val="0"/>
        <charset val="134"/>
      </rPr>
      <t xml:space="preserve">/2016081529</t>
    </r>
  </si>
  <si>
    <t xml:space="preserve">洪燕萍</t>
  </si>
  <si>
    <t xml:space="preserve">金花茶具较高的观赏、药用和研究价值。项目拟以金花茶的胚轴、叶片为主要外植体，建立高效离体培养体系。</t>
  </si>
  <si>
    <t xml:space="preserve">201811312030</t>
  </si>
  <si>
    <t xml:space="preserve">云诊所</t>
  </si>
  <si>
    <t xml:space="preserve">林燕文</t>
  </si>
  <si>
    <t xml:space="preserve">2016034621</t>
  </si>
  <si>
    <r>
      <rPr>
        <sz val="9"/>
        <rFont val="Noto Sans"/>
        <family val="2"/>
      </rPr>
      <t xml:space="preserve">陈浩川</t>
    </r>
    <r>
      <rPr>
        <sz val="9"/>
        <rFont val="宋体"/>
        <family val="0"/>
        <charset val="134"/>
      </rPr>
      <t xml:space="preserve">/2016034602,</t>
    </r>
    <r>
      <rPr>
        <sz val="9"/>
        <rFont val="Noto Sans"/>
        <family val="2"/>
      </rPr>
      <t xml:space="preserve">陈毅鹏</t>
    </r>
    <r>
      <rPr>
        <sz val="9"/>
        <rFont val="宋体"/>
        <family val="0"/>
        <charset val="134"/>
      </rPr>
      <t xml:space="preserve">/2016034605,</t>
    </r>
    <r>
      <rPr>
        <sz val="9"/>
        <rFont val="Noto Sans"/>
        <family val="2"/>
      </rPr>
      <t xml:space="preserve">陈诗鸿</t>
    </r>
    <r>
      <rPr>
        <sz val="9"/>
        <rFont val="宋体"/>
        <family val="0"/>
        <charset val="134"/>
      </rPr>
      <t xml:space="preserve">/2016034604</t>
    </r>
  </si>
  <si>
    <t xml:space="preserve">李晓雯</t>
  </si>
  <si>
    <t xml:space="preserve">一、项目简介随着信息技术的快速发展和新医改不断的推进，医疗卫生行业的信息化需要的不仅仅是先进的技术，更重要的是在建设模式上进行深层次的变革。一切在云中进行相关的医疗服务，通过该软件可以实现。云中的电子病例的共享、远程会诊、网上的挂号；可以达到“小病不出门，大病早预防”的医疗体验。</t>
  </si>
  <si>
    <t xml:space="preserve">201811312031</t>
  </si>
  <si>
    <t xml:space="preserve">止水心理咨询</t>
  </si>
  <si>
    <t xml:space="preserve">林小琼</t>
  </si>
  <si>
    <t xml:space="preserve">2015054520</t>
  </si>
  <si>
    <r>
      <rPr>
        <sz val="9"/>
        <rFont val="Noto Sans"/>
        <family val="2"/>
      </rPr>
      <t xml:space="preserve">陈艳</t>
    </r>
    <r>
      <rPr>
        <sz val="9"/>
        <rFont val="宋体"/>
        <family val="0"/>
        <charset val="134"/>
      </rPr>
      <t xml:space="preserve">/2015054506,</t>
    </r>
    <r>
      <rPr>
        <sz val="9"/>
        <rFont val="Noto Sans"/>
        <family val="2"/>
      </rPr>
      <t xml:space="preserve">杨颖</t>
    </r>
    <r>
      <rPr>
        <sz val="9"/>
        <rFont val="宋体"/>
        <family val="0"/>
        <charset val="134"/>
      </rPr>
      <t xml:space="preserve">/2015054542,</t>
    </r>
    <r>
      <rPr>
        <sz val="9"/>
        <rFont val="Noto Sans"/>
        <family val="2"/>
      </rPr>
      <t xml:space="preserve">郑凯萍</t>
    </r>
    <r>
      <rPr>
        <sz val="9"/>
        <rFont val="宋体"/>
        <family val="0"/>
        <charset val="134"/>
      </rPr>
      <t xml:space="preserve">/2015054548</t>
    </r>
  </si>
  <si>
    <t xml:space="preserve">徐初佐</t>
  </si>
  <si>
    <t xml:space="preserve">190</t>
  </si>
  <si>
    <t xml:space="preserve"> 止水心理咨询室是面向大众设置心理咨询机构，为需要心理开导和心理治疗的人们服务。本公司有心理咨询师数名，设有个体心理咨询室、团体心理咨询室、沙盘游戏室、宣泄室、放松室等功能单元；这也意味着我们的咨询室在通过咨询师的针对化心理援助和心理指导的同时，也为咨询者提供了器械书籍等方面的更为自主的服务，让咨询者有选择性地进行心理疏导，多功能有效地为咨询者提供放心满意的服务。 </t>
  </si>
  <si>
    <t xml:space="preserve">201811312032</t>
  </si>
  <si>
    <t xml:space="preserve">双足机器人在线步态规划研究与设计</t>
  </si>
  <si>
    <t xml:space="preserve">林雯静</t>
  </si>
  <si>
    <t xml:space="preserve">2015041619</t>
  </si>
  <si>
    <r>
      <rPr>
        <sz val="9"/>
        <rFont val="Noto Sans"/>
        <family val="2"/>
      </rPr>
      <t xml:space="preserve">许少威</t>
    </r>
    <r>
      <rPr>
        <sz val="9"/>
        <rFont val="宋体"/>
        <family val="0"/>
        <charset val="134"/>
      </rPr>
      <t xml:space="preserve">/2017041628,</t>
    </r>
    <r>
      <rPr>
        <sz val="9"/>
        <rFont val="Noto Sans"/>
        <family val="2"/>
      </rPr>
      <t xml:space="preserve">朱泽平</t>
    </r>
    <r>
      <rPr>
        <sz val="9"/>
        <rFont val="宋体"/>
        <family val="0"/>
        <charset val="134"/>
      </rPr>
      <t xml:space="preserve">/2017041630,</t>
    </r>
    <r>
      <rPr>
        <sz val="9"/>
        <rFont val="Noto Sans"/>
        <family val="2"/>
      </rPr>
      <t xml:space="preserve">黄义清</t>
    </r>
    <r>
      <rPr>
        <sz val="9"/>
        <rFont val="宋体"/>
        <family val="0"/>
        <charset val="134"/>
      </rPr>
      <t xml:space="preserve">/2017041634</t>
    </r>
  </si>
  <si>
    <t xml:space="preserve">刘凤琳</t>
  </si>
  <si>
    <r>
      <rPr>
        <sz val="9"/>
        <rFont val="Noto Sans"/>
        <family val="2"/>
      </rPr>
      <t xml:space="preserve">本项目将研究双足机器人的在线步态规划方法：基于</t>
    </r>
    <r>
      <rPr>
        <sz val="9"/>
        <rFont val="宋体"/>
        <family val="0"/>
        <charset val="134"/>
      </rPr>
      <t xml:space="preserve">ZMP</t>
    </r>
    <r>
      <rPr>
        <sz val="9"/>
        <rFont val="Noto Sans"/>
        <family val="2"/>
      </rPr>
      <t xml:space="preserve">稳定判据，通过位姿传感器、力</t>
    </r>
    <r>
      <rPr>
        <sz val="9"/>
        <rFont val="宋体"/>
        <family val="0"/>
        <charset val="134"/>
      </rPr>
      <t xml:space="preserve">/</t>
    </r>
    <r>
      <rPr>
        <sz val="9"/>
        <rFont val="Noto Sans"/>
        <family val="2"/>
      </rPr>
      <t xml:space="preserve">力矩传感器计算估计机器人的实时</t>
    </r>
    <r>
      <rPr>
        <sz val="9"/>
        <rFont val="宋体"/>
        <family val="0"/>
        <charset val="134"/>
      </rPr>
      <t xml:space="preserve">ZMP</t>
    </r>
    <r>
      <rPr>
        <sz val="9"/>
        <rFont val="Noto Sans"/>
        <family val="2"/>
      </rPr>
      <t xml:space="preserve">，以此为依据采用预观测控制方法在线规划机器人的步态运动轨迹。本项目还将采用阻抗控制方法实现对机器人的柔顺控制，进一步提高机器人的行走稳定性。为提高双足机器人的行走效率，本项目将设计一种有限状态机，将步态划分为多个动作单元，进而实现机器人连续自然的步态切换。</t>
    </r>
  </si>
  <si>
    <t xml:space="preserve">201811312033</t>
  </si>
  <si>
    <t xml:space="preserve">变压器自动分接开关的研制</t>
  </si>
  <si>
    <t xml:space="preserve">罗榕</t>
  </si>
  <si>
    <t xml:space="preserve">2016044606</t>
  </si>
  <si>
    <r>
      <rPr>
        <sz val="9"/>
        <rFont val="Noto Sans"/>
        <family val="2"/>
      </rPr>
      <t xml:space="preserve">邹鹏辉</t>
    </r>
    <r>
      <rPr>
        <sz val="9"/>
        <rFont val="宋体"/>
        <family val="0"/>
        <charset val="134"/>
      </rPr>
      <t xml:space="preserve">/2014044553,</t>
    </r>
    <r>
      <rPr>
        <sz val="9"/>
        <rFont val="Noto Sans"/>
        <family val="2"/>
      </rPr>
      <t xml:space="preserve">曹宇鑫</t>
    </r>
    <r>
      <rPr>
        <sz val="9"/>
        <rFont val="宋体"/>
        <family val="0"/>
        <charset val="134"/>
      </rPr>
      <t xml:space="preserve">/2016044613,</t>
    </r>
    <r>
      <rPr>
        <sz val="9"/>
        <rFont val="Noto Sans"/>
        <family val="2"/>
      </rPr>
      <t xml:space="preserve">杨东露</t>
    </r>
    <r>
      <rPr>
        <sz val="9"/>
        <rFont val="宋体"/>
        <family val="0"/>
        <charset val="134"/>
      </rPr>
      <t xml:space="preserve">/2016044603,</t>
    </r>
    <r>
      <rPr>
        <sz val="9"/>
        <rFont val="Noto Sans"/>
        <family val="2"/>
      </rPr>
      <t xml:space="preserve">洪伟斌</t>
    </r>
    <r>
      <rPr>
        <sz val="9"/>
        <rFont val="宋体"/>
        <family val="0"/>
        <charset val="134"/>
      </rPr>
      <t xml:space="preserve">/2016044642</t>
    </r>
  </si>
  <si>
    <t xml:space="preserve">陈庆协</t>
  </si>
  <si>
    <t xml:space="preserve">供电系统负载经常性变化，严重时影响电气设备的正常运行。本项目研制一种变压器远程控制分接开关，以克服传统人工手动调节变压器分接开关所带来的弊端。</t>
  </si>
  <si>
    <t xml:space="preserve">201811312034</t>
  </si>
  <si>
    <t xml:space="preserve">客家“府第式”方楼的影像传播</t>
  </si>
  <si>
    <t xml:space="preserve">周希铭</t>
  </si>
  <si>
    <t xml:space="preserve">2017012707</t>
  </si>
  <si>
    <r>
      <rPr>
        <sz val="9"/>
        <rFont val="Noto Sans"/>
        <family val="2"/>
      </rPr>
      <t xml:space="preserve">席磊</t>
    </r>
    <r>
      <rPr>
        <sz val="9"/>
        <rFont val="宋体"/>
        <family val="0"/>
        <charset val="134"/>
      </rPr>
      <t xml:space="preserve">/2017012512,</t>
    </r>
    <r>
      <rPr>
        <sz val="9"/>
        <rFont val="Noto Sans"/>
        <family val="2"/>
      </rPr>
      <t xml:space="preserve">游舒焱</t>
    </r>
    <r>
      <rPr>
        <sz val="9"/>
        <rFont val="宋体"/>
        <family val="0"/>
        <charset val="134"/>
      </rPr>
      <t xml:space="preserve">/2017012517,</t>
    </r>
    <r>
      <rPr>
        <sz val="9"/>
        <rFont val="Noto Sans"/>
        <family val="2"/>
      </rPr>
      <t xml:space="preserve">周洁</t>
    </r>
    <r>
      <rPr>
        <sz val="9"/>
        <rFont val="宋体"/>
        <family val="0"/>
        <charset val="134"/>
      </rPr>
      <t xml:space="preserve">/2017012608</t>
    </r>
  </si>
  <si>
    <t xml:space="preserve">黄俊</t>
  </si>
  <si>
    <t xml:space="preserve">运用录音摄像等的技术对是客家土楼中尚不为人们所熟知的类型——府第式方楼进行信息采集和影像拍摄，重点关注此类土楼中具有代表性但尚未被开发的“五福楼”和“永隆昌”楼群。</t>
  </si>
  <si>
    <t xml:space="preserve">201811312035</t>
  </si>
  <si>
    <t xml:space="preserve">人体无线同步控制智能仿生手</t>
  </si>
  <si>
    <t xml:space="preserve">张涛</t>
  </si>
  <si>
    <t xml:space="preserve">2016041623</t>
  </si>
  <si>
    <r>
      <rPr>
        <sz val="9"/>
        <rFont val="Noto Sans"/>
        <family val="2"/>
      </rPr>
      <t xml:space="preserve">黄厚志</t>
    </r>
    <r>
      <rPr>
        <sz val="9"/>
        <rFont val="宋体"/>
        <family val="0"/>
        <charset val="134"/>
      </rPr>
      <t xml:space="preserve">/2016041633,</t>
    </r>
    <r>
      <rPr>
        <sz val="9"/>
        <rFont val="Noto Sans"/>
        <family val="2"/>
      </rPr>
      <t xml:space="preserve">郑丽英</t>
    </r>
    <r>
      <rPr>
        <sz val="9"/>
        <rFont val="宋体"/>
        <family val="0"/>
        <charset val="134"/>
      </rPr>
      <t xml:space="preserve">/2016041613</t>
    </r>
  </si>
  <si>
    <t xml:space="preserve">汤永清</t>
  </si>
  <si>
    <t xml:space="preserve">本项目设计一种由体感控制的仿生机械手，通过识别人体手指弯曲动作，以无线方式同步控制仿生机械手的动作。</t>
  </si>
  <si>
    <t xml:space="preserve">201811312036</t>
  </si>
  <si>
    <t xml:space="preserve">迷迭香酸对酒精诱导肝细胞损伤的保护作用及其机制</t>
  </si>
  <si>
    <t xml:space="preserve">张梅茹</t>
  </si>
  <si>
    <t xml:space="preserve">2015081545</t>
  </si>
  <si>
    <r>
      <rPr>
        <sz val="9"/>
        <rFont val="Noto Sans"/>
        <family val="2"/>
      </rPr>
      <t xml:space="preserve">上官钰</t>
    </r>
    <r>
      <rPr>
        <sz val="9"/>
        <rFont val="宋体"/>
        <family val="0"/>
        <charset val="134"/>
      </rPr>
      <t xml:space="preserve">/2015081525,</t>
    </r>
    <r>
      <rPr>
        <sz val="9"/>
        <rFont val="Noto Sans"/>
        <family val="2"/>
      </rPr>
      <t xml:space="preserve">许晓倩</t>
    </r>
    <r>
      <rPr>
        <sz val="9"/>
        <rFont val="宋体"/>
        <family val="0"/>
        <charset val="134"/>
      </rPr>
      <t xml:space="preserve">/2016081516,</t>
    </r>
    <r>
      <rPr>
        <sz val="9"/>
        <rFont val="Noto Sans"/>
        <family val="2"/>
      </rPr>
      <t xml:space="preserve">钟妍</t>
    </r>
    <r>
      <rPr>
        <sz val="9"/>
        <rFont val="宋体"/>
        <family val="0"/>
        <charset val="134"/>
      </rPr>
      <t xml:space="preserve">/2016081524,</t>
    </r>
    <r>
      <rPr>
        <sz val="9"/>
        <rFont val="Noto Sans"/>
        <family val="2"/>
      </rPr>
      <t xml:space="preserve">王洁</t>
    </r>
    <r>
      <rPr>
        <sz val="9"/>
        <rFont val="宋体"/>
        <family val="0"/>
        <charset val="134"/>
      </rPr>
      <t xml:space="preserve">/2016081519</t>
    </r>
  </si>
  <si>
    <t xml:space="preserve">邱龙新</t>
  </si>
  <si>
    <r>
      <rPr>
        <sz val="9"/>
        <rFont val="Noto Sans"/>
        <family val="2"/>
      </rPr>
      <t xml:space="preserve">       前期研究发现醛糖还原酶抑制剂对酒精诱导的肝细胞损伤具有保护作用。迷迭香酸（</t>
    </r>
    <r>
      <rPr>
        <sz val="9"/>
        <rFont val="宋体"/>
        <family val="0"/>
        <charset val="134"/>
      </rPr>
      <t xml:space="preserve">Rosmarinic acid</t>
    </r>
    <r>
      <rPr>
        <sz val="9"/>
        <rFont val="Noto Sans"/>
        <family val="2"/>
      </rPr>
      <t xml:space="preserve">）作为一种高效的醛糖还原酶抑制剂，其保肝护肝作用未见报道。本项目拟探讨迷迭香酸对酒精诱导肝细胞损伤的保护作用及其机制，为其在防治酒精性肝病方面的应用提供理论依据。</t>
    </r>
  </si>
  <si>
    <t xml:space="preserve">201811312037</t>
  </si>
  <si>
    <t xml:space="preserve">片上高性能箱型滤波器研究</t>
  </si>
  <si>
    <t xml:space="preserve">冒鑫</t>
  </si>
  <si>
    <t xml:space="preserve">2016046533</t>
  </si>
  <si>
    <r>
      <rPr>
        <sz val="9"/>
        <rFont val="Noto Sans"/>
        <family val="2"/>
      </rPr>
      <t xml:space="preserve">陈禹</t>
    </r>
    <r>
      <rPr>
        <sz val="9"/>
        <rFont val="宋体"/>
        <family val="0"/>
        <charset val="134"/>
      </rPr>
      <t xml:space="preserve">/2016046525,</t>
    </r>
    <r>
      <rPr>
        <sz val="9"/>
        <rFont val="Noto Sans"/>
        <family val="2"/>
      </rPr>
      <t xml:space="preserve">胡仁</t>
    </r>
    <r>
      <rPr>
        <sz val="9"/>
        <rFont val="宋体"/>
        <family val="0"/>
        <charset val="134"/>
      </rPr>
      <t xml:space="preserve">/2016046532</t>
    </r>
  </si>
  <si>
    <t xml:space="preserve">邱晖晔</t>
  </si>
  <si>
    <t xml:space="preserve">140</t>
  </si>
  <si>
    <t xml:space="preserve"> 本项目研究一种硅基片上滤波器，该滤波器具有窄带宽、高边带抑制比和箱型滤波曲线等优点，可运用于密集波分复用光网络。</t>
  </si>
  <si>
    <t xml:space="preserve">201811312038</t>
  </si>
  <si>
    <t xml:space="preserve">桥式起重机快速移动中防摆和高精度定位控制研究</t>
  </si>
  <si>
    <t xml:space="preserve">林奇平</t>
  </si>
  <si>
    <t xml:space="preserve">2015041515</t>
  </si>
  <si>
    <r>
      <rPr>
        <sz val="9"/>
        <rFont val="Noto Sans"/>
        <family val="2"/>
      </rPr>
      <t xml:space="preserve">陈智贤</t>
    </r>
    <r>
      <rPr>
        <sz val="9"/>
        <rFont val="宋体"/>
        <family val="0"/>
        <charset val="134"/>
      </rPr>
      <t xml:space="preserve">/2015041505,</t>
    </r>
    <r>
      <rPr>
        <sz val="9"/>
        <rFont val="Noto Sans"/>
        <family val="2"/>
      </rPr>
      <t xml:space="preserve">林晨</t>
    </r>
    <r>
      <rPr>
        <sz val="9"/>
        <rFont val="宋体"/>
        <family val="0"/>
        <charset val="134"/>
      </rPr>
      <t xml:space="preserve">/2015041514,</t>
    </r>
    <r>
      <rPr>
        <sz val="9"/>
        <rFont val="Noto Sans"/>
        <family val="2"/>
      </rPr>
      <t xml:space="preserve">徐铭杰</t>
    </r>
    <r>
      <rPr>
        <sz val="9"/>
        <rFont val="宋体"/>
        <family val="0"/>
        <charset val="134"/>
      </rPr>
      <t xml:space="preserve">/2015041536</t>
    </r>
  </si>
  <si>
    <t xml:space="preserve">王清辉</t>
  </si>
  <si>
    <r>
      <rPr>
        <sz val="9"/>
        <rFont val="Noto Sans"/>
        <family val="2"/>
      </rPr>
      <t xml:space="preserve">项目以桥式起重机快速移动中防摆和高精度定位为研究对象，针对现行的模糊控制、</t>
    </r>
    <r>
      <rPr>
        <sz val="9"/>
        <rFont val="宋体"/>
        <family val="0"/>
        <charset val="134"/>
      </rPr>
      <t xml:space="preserve">LQR</t>
    </r>
    <r>
      <rPr>
        <sz val="9"/>
        <rFont val="Noto Sans"/>
        <family val="2"/>
      </rPr>
      <t xml:space="preserve">最优控制，自适应控制等方法的防摆效果不佳，把系统中的摆动角度和末端定位作为强制的约束条件，以移动时间最短作为优化目标，进行离线设计</t>
    </r>
    <r>
      <rPr>
        <sz val="9"/>
        <rFont val="宋体"/>
        <family val="0"/>
        <charset val="134"/>
      </rPr>
      <t xml:space="preserve">/</t>
    </r>
    <r>
      <rPr>
        <sz val="9"/>
        <rFont val="Noto Sans"/>
        <family val="2"/>
      </rPr>
      <t xml:space="preserve">在线综合的算法，并利用凸面体的最优算法，提出一种适用于桥式起重机的满足约束条件，从而实现起重机在移动中任意摆动角度（大于零）约束，移动后无定位时间，移动时间最短等综合目标。</t>
    </r>
  </si>
  <si>
    <t xml:space="preserve">201811312039</t>
  </si>
  <si>
    <t xml:space="preserve">铜尾渣制备新型胶凝材料的研究</t>
  </si>
  <si>
    <t xml:space="preserve">傅皓柯</t>
  </si>
  <si>
    <t xml:space="preserve">2015061604</t>
  </si>
  <si>
    <r>
      <rPr>
        <sz val="9"/>
        <rFont val="Noto Sans"/>
        <family val="2"/>
      </rPr>
      <t xml:space="preserve">高浩菡</t>
    </r>
    <r>
      <rPr>
        <sz val="9"/>
        <rFont val="宋体"/>
        <family val="0"/>
        <charset val="134"/>
      </rPr>
      <t xml:space="preserve">/2015061605,</t>
    </r>
    <r>
      <rPr>
        <sz val="9"/>
        <rFont val="Noto Sans"/>
        <family val="2"/>
      </rPr>
      <t xml:space="preserve">林秋銮</t>
    </r>
    <r>
      <rPr>
        <sz val="9"/>
        <rFont val="宋体"/>
        <family val="0"/>
        <charset val="134"/>
      </rPr>
      <t xml:space="preserve">/2014064620,</t>
    </r>
    <r>
      <rPr>
        <sz val="9"/>
        <rFont val="Noto Sans"/>
        <family val="2"/>
      </rPr>
      <t xml:space="preserve">郑晓燕</t>
    </r>
    <r>
      <rPr>
        <sz val="9"/>
        <rFont val="宋体"/>
        <family val="0"/>
        <charset val="134"/>
      </rPr>
      <t xml:space="preserve">/2014064647</t>
    </r>
  </si>
  <si>
    <t xml:space="preserve">朱茂兰</t>
  </si>
  <si>
    <t xml:space="preserve">本课题针对高活性铜渣采用机械活化和化学激发双重激发方式制备新型胶凝材料，基于高活性铜渣，通过加入激发剂，激活铜渣的硅酸盐的胶结性能，替代水泥降低矿山充填成本，实现铜尾渣的资源化利用。</t>
  </si>
  <si>
    <t xml:space="preserve">201811312040</t>
  </si>
  <si>
    <t xml:space="preserve">校园手环</t>
  </si>
  <si>
    <t xml:space="preserve">陈思靖</t>
  </si>
  <si>
    <t xml:space="preserve">2017032605</t>
  </si>
  <si>
    <r>
      <rPr>
        <sz val="9"/>
        <rFont val="Noto Sans"/>
        <family val="2"/>
      </rPr>
      <t xml:space="preserve">陈挺</t>
    </r>
    <r>
      <rPr>
        <sz val="9"/>
        <rFont val="宋体"/>
        <family val="0"/>
        <charset val="134"/>
      </rPr>
      <t xml:space="preserve">/2017032607,</t>
    </r>
    <r>
      <rPr>
        <sz val="9"/>
        <rFont val="Noto Sans"/>
        <family val="2"/>
      </rPr>
      <t xml:space="preserve">蔡俊杰</t>
    </r>
    <r>
      <rPr>
        <sz val="9"/>
        <rFont val="宋体"/>
        <family val="0"/>
        <charset val="134"/>
      </rPr>
      <t xml:space="preserve">/2017032602,</t>
    </r>
    <r>
      <rPr>
        <sz val="9"/>
        <rFont val="Noto Sans"/>
        <family val="2"/>
      </rPr>
      <t xml:space="preserve">陈帆</t>
    </r>
    <r>
      <rPr>
        <sz val="9"/>
        <rFont val="宋体"/>
        <family val="0"/>
        <charset val="134"/>
      </rPr>
      <t xml:space="preserve">/2017032603,</t>
    </r>
    <r>
      <rPr>
        <sz val="9"/>
        <rFont val="Noto Sans"/>
        <family val="2"/>
      </rPr>
      <t xml:space="preserve">胡昆福</t>
    </r>
    <r>
      <rPr>
        <sz val="9"/>
        <rFont val="宋体"/>
        <family val="0"/>
        <charset val="134"/>
      </rPr>
      <t xml:space="preserve">/2017032614</t>
    </r>
  </si>
  <si>
    <t xml:space="preserve">郑金彬</t>
  </si>
  <si>
    <t xml:space="preserve"> 校园手环是一款智能穿戴设备，主要整合了翼支付的支付与门禁功能，还有运动校园的计步功能。</t>
  </si>
  <si>
    <t xml:space="preserve">201811312041</t>
  </si>
  <si>
    <t xml:space="preserve">平潭国际旅游岛文化创意产品开发设计</t>
  </si>
  <si>
    <t xml:space="preserve">施凯琳</t>
  </si>
  <si>
    <t xml:space="preserve">2015102514</t>
  </si>
  <si>
    <r>
      <rPr>
        <sz val="9"/>
        <rFont val="Noto Sans"/>
        <family val="2"/>
      </rPr>
      <t xml:space="preserve">魏芳</t>
    </r>
    <r>
      <rPr>
        <sz val="9"/>
        <rFont val="宋体"/>
        <family val="0"/>
        <charset val="134"/>
      </rPr>
      <t xml:space="preserve">/2014102125,</t>
    </r>
    <r>
      <rPr>
        <sz val="9"/>
        <rFont val="Noto Sans"/>
        <family val="2"/>
      </rPr>
      <t xml:space="preserve">杨朝瑾</t>
    </r>
    <r>
      <rPr>
        <sz val="9"/>
        <rFont val="宋体"/>
        <family val="0"/>
        <charset val="134"/>
      </rPr>
      <t xml:space="preserve">/2016102528,</t>
    </r>
    <r>
      <rPr>
        <sz val="9"/>
        <rFont val="Noto Sans"/>
        <family val="2"/>
      </rPr>
      <t xml:space="preserve">陈煜</t>
    </r>
    <r>
      <rPr>
        <sz val="9"/>
        <rFont val="宋体"/>
        <family val="0"/>
        <charset val="134"/>
      </rPr>
      <t xml:space="preserve">/2014102104,</t>
    </r>
    <r>
      <rPr>
        <sz val="9"/>
        <rFont val="Noto Sans"/>
        <family val="2"/>
      </rPr>
      <t xml:space="preserve">施秀娟</t>
    </r>
    <r>
      <rPr>
        <sz val="9"/>
        <rFont val="宋体"/>
        <family val="0"/>
        <charset val="134"/>
      </rPr>
      <t xml:space="preserve">/2015062126</t>
    </r>
  </si>
  <si>
    <t xml:space="preserve">郑颖璐</t>
  </si>
  <si>
    <t xml:space="preserve">平潭国际旅游岛文化创意产品开发设计，具有广阔的市场，结合平潭岛的旅游景点、风土人情进行艺术创作。以平潭本土人的身份进行研发，对本土浓厚的感情及自然环境、劳动方式、风俗礼节、居民习惯与深入的认识。利用艺术与设计的专业视角，对平潭岛的旅游特色进行准确提炼，将海岛主要特征如海洋资源、海岛风景、当地石屋、传统美食作为本次文化创意产品的闪光点，从而形成与其他相似产业不同的特色。</t>
  </si>
  <si>
    <t xml:space="preserve">201811312042</t>
  </si>
  <si>
    <t xml:space="preserve">掺氮类金刚石膜的制备及其去除废水中氨氮的反应机理</t>
  </si>
  <si>
    <t xml:space="preserve">叶兰</t>
  </si>
  <si>
    <t xml:space="preserve">2016061524</t>
  </si>
  <si>
    <r>
      <rPr>
        <sz val="9"/>
        <rFont val="Noto Sans"/>
        <family val="2"/>
      </rPr>
      <t xml:space="preserve">王帅</t>
    </r>
    <r>
      <rPr>
        <sz val="9"/>
        <rFont val="宋体"/>
        <family val="0"/>
        <charset val="134"/>
      </rPr>
      <t xml:space="preserve">/2016061533,</t>
    </r>
    <r>
      <rPr>
        <sz val="9"/>
        <rFont val="Noto Sans"/>
        <family val="2"/>
      </rPr>
      <t xml:space="preserve">刘木金</t>
    </r>
    <r>
      <rPr>
        <sz val="9"/>
        <rFont val="宋体"/>
        <family val="0"/>
        <charset val="134"/>
      </rPr>
      <t xml:space="preserve">/2016061527,</t>
    </r>
    <r>
      <rPr>
        <sz val="9"/>
        <rFont val="Noto Sans"/>
        <family val="2"/>
      </rPr>
      <t xml:space="preserve">邱钰岚</t>
    </r>
    <r>
      <rPr>
        <sz val="9"/>
        <rFont val="宋体"/>
        <family val="0"/>
        <charset val="134"/>
      </rPr>
      <t xml:space="preserve">/2016061511</t>
    </r>
  </si>
  <si>
    <t xml:space="preserve">吴鹏</t>
  </si>
  <si>
    <t xml:space="preserve">氩等离子体溅射石墨靶形成碳离子，并通过电磁场加速使碳离子沉积于基体表面形成膜层的离子束辅助沉积法制备类金刚石膜，并研究以金刚石膜为电极在碱性条件下去除废水中氨氮的反应机理。</t>
  </si>
  <si>
    <t xml:space="preserve">201811312043</t>
  </si>
  <si>
    <t xml:space="preserve">露天矿山高陡边坡岩体稳定性分级分析方法研究</t>
  </si>
  <si>
    <t xml:space="preserve">薛葵</t>
  </si>
  <si>
    <t xml:space="preserve">2016094519</t>
  </si>
  <si>
    <r>
      <rPr>
        <sz val="9"/>
        <rFont val="Noto Sans"/>
        <family val="2"/>
      </rPr>
      <t xml:space="preserve">吴志勇</t>
    </r>
    <r>
      <rPr>
        <sz val="9"/>
        <rFont val="宋体"/>
        <family val="0"/>
        <charset val="134"/>
      </rPr>
      <t xml:space="preserve">/2017093531,</t>
    </r>
    <r>
      <rPr>
        <sz val="9"/>
        <rFont val="Noto Sans"/>
        <family val="2"/>
      </rPr>
      <t xml:space="preserve">黄雄</t>
    </r>
    <r>
      <rPr>
        <sz val="9"/>
        <rFont val="宋体"/>
        <family val="0"/>
        <charset val="134"/>
      </rPr>
      <t xml:space="preserve">/2017091529</t>
    </r>
  </si>
  <si>
    <t xml:space="preserve">梁炳金</t>
  </si>
  <si>
    <t xml:space="preserve">410</t>
  </si>
  <si>
    <r>
      <rPr>
        <sz val="9"/>
        <rFont val="Noto Sans"/>
        <family val="2"/>
      </rPr>
      <t xml:space="preserve">以珲春紫金露天采场边坡为工程实例，开展基于岩体结构面特征及边坡结构分层次的研究。项目将矿山边坡划分为总体边坡、组合台阶边坡和台阶边坡</t>
    </r>
    <r>
      <rPr>
        <sz val="9"/>
        <rFont val="宋体"/>
        <family val="0"/>
        <charset val="134"/>
      </rPr>
      <t xml:space="preserve">3</t>
    </r>
    <r>
      <rPr>
        <sz val="9"/>
        <rFont val="Noto Sans"/>
        <family val="2"/>
      </rPr>
      <t xml:space="preserve">个层次，根据结构面规模与各层次边坡规模的几何关系，将结构面划分为贯穿结构面、非贯穿结构面、小规模结构面</t>
    </r>
    <r>
      <rPr>
        <sz val="9"/>
        <rFont val="宋体"/>
        <family val="0"/>
        <charset val="134"/>
      </rPr>
      <t xml:space="preserve">3</t>
    </r>
    <r>
      <rPr>
        <sz val="9"/>
        <rFont val="Noto Sans"/>
        <family val="2"/>
      </rPr>
      <t xml:space="preserve">个层次。根据不同位置、不同规模结构面对矿山不同级别边坡岩体工程稳定性影响分析，找出控制边坡稳定的关键性结构面及其组合，为边坡稳定性分析提供合理的地质力学模型。</t>
    </r>
  </si>
  <si>
    <t xml:space="preserve">201811312044</t>
  </si>
  <si>
    <t xml:space="preserve">高温构件蠕变损伤强度设计及安全评价</t>
  </si>
  <si>
    <t xml:space="preserve">李金源</t>
  </si>
  <si>
    <t xml:space="preserve">2015043514</t>
  </si>
  <si>
    <r>
      <rPr>
        <sz val="9"/>
        <rFont val="Noto Sans"/>
        <family val="2"/>
      </rPr>
      <t xml:space="preserve">曾敏杰</t>
    </r>
    <r>
      <rPr>
        <sz val="9"/>
        <rFont val="宋体"/>
        <family val="0"/>
        <charset val="134"/>
      </rPr>
      <t xml:space="preserve">/2015043541,</t>
    </r>
    <r>
      <rPr>
        <sz val="9"/>
        <rFont val="Noto Sans"/>
        <family val="2"/>
      </rPr>
      <t xml:space="preserve">黄丛光</t>
    </r>
    <r>
      <rPr>
        <sz val="9"/>
        <rFont val="宋体"/>
        <family val="0"/>
        <charset val="134"/>
      </rPr>
      <t xml:space="preserve">/2015043513,</t>
    </r>
    <r>
      <rPr>
        <sz val="9"/>
        <rFont val="Noto Sans"/>
        <family val="2"/>
      </rPr>
      <t xml:space="preserve">戴劲楠</t>
    </r>
    <r>
      <rPr>
        <sz val="9"/>
        <rFont val="宋体"/>
        <family val="0"/>
        <charset val="134"/>
      </rPr>
      <t xml:space="preserve">/2016043513,</t>
    </r>
    <r>
      <rPr>
        <sz val="9"/>
        <rFont val="Noto Sans"/>
        <family val="2"/>
      </rPr>
      <t xml:space="preserve">沈星合</t>
    </r>
    <r>
      <rPr>
        <sz val="9"/>
        <rFont val="宋体"/>
        <family val="0"/>
        <charset val="134"/>
      </rPr>
      <t xml:space="preserve">/2015043532</t>
    </r>
  </si>
  <si>
    <t xml:space="preserve">叶婷</t>
  </si>
  <si>
    <t xml:space="preserve">本项目将改进当前的高温设备强度设计标准和安全评价规范，在现有的常温强度计算理论的基础上增加环境热量效应，考虑长期在高温下服役导致材料力学性能劣化，提出了以蠕变损伤值作为失效判据的强度设计方法。蠕变损伤强度设计可以更精确预测高温构件的失效寿命；由此拓展得到的蠕变损伤再设计方法则可以在不破坏设备完整性的前提下预测设备的剩余使用寿命，对超期服役设备进行安全评价和寿命再设计。‍</t>
  </si>
  <si>
    <t xml:space="preserve">201811312045</t>
  </si>
  <si>
    <t xml:space="preserve">东西部农村留守儿童心里虐待与忽视现状及其与领悟社会支持的关系</t>
  </si>
  <si>
    <t xml:space="preserve">寇梦帆</t>
  </si>
  <si>
    <t xml:space="preserve">2016111524</t>
  </si>
  <si>
    <r>
      <rPr>
        <sz val="9"/>
        <rFont val="Noto Sans"/>
        <family val="2"/>
      </rPr>
      <t xml:space="preserve">胡艺</t>
    </r>
    <r>
      <rPr>
        <sz val="9"/>
        <rFont val="宋体"/>
        <family val="0"/>
        <charset val="134"/>
      </rPr>
      <t xml:space="preserve">/2016111508,</t>
    </r>
    <r>
      <rPr>
        <sz val="9"/>
        <rFont val="Noto Sans"/>
        <family val="2"/>
      </rPr>
      <t xml:space="preserve">张红枚</t>
    </r>
    <r>
      <rPr>
        <sz val="9"/>
        <rFont val="宋体"/>
        <family val="0"/>
        <charset val="134"/>
      </rPr>
      <t xml:space="preserve">/2016111509,</t>
    </r>
    <r>
      <rPr>
        <sz val="9"/>
        <rFont val="Noto Sans"/>
        <family val="2"/>
      </rPr>
      <t xml:space="preserve">陆杨</t>
    </r>
    <r>
      <rPr>
        <sz val="9"/>
        <rFont val="宋体"/>
        <family val="0"/>
        <charset val="134"/>
      </rPr>
      <t xml:space="preserve">/2016111522</t>
    </r>
  </si>
  <si>
    <t xml:space="preserve">卢永兰</t>
  </si>
  <si>
    <t xml:space="preserve">以东西部地区农村留守儿童为对象，探讨其心理虐待与忽视现状，了解其领悟社会支持水平，并探讨两者关系。</t>
  </si>
  <si>
    <t xml:space="preserve">201811312046</t>
  </si>
  <si>
    <t xml:space="preserve">浓度梯度高镍三元材料的制备及相关问题研究</t>
  </si>
  <si>
    <t xml:space="preserve">赵桥荣</t>
  </si>
  <si>
    <t xml:space="preserve">2016063603</t>
  </si>
  <si>
    <r>
      <rPr>
        <sz val="9"/>
        <rFont val="Noto Sans"/>
        <family val="2"/>
      </rPr>
      <t xml:space="preserve">何凤</t>
    </r>
    <r>
      <rPr>
        <sz val="9"/>
        <rFont val="宋体"/>
        <family val="0"/>
        <charset val="134"/>
      </rPr>
      <t xml:space="preserve">/2016063602,</t>
    </r>
    <r>
      <rPr>
        <sz val="9"/>
        <rFont val="Noto Sans"/>
        <family val="2"/>
      </rPr>
      <t xml:space="preserve">苏婉兰</t>
    </r>
    <r>
      <rPr>
        <sz val="9"/>
        <rFont val="宋体"/>
        <family val="0"/>
        <charset val="134"/>
      </rPr>
      <t xml:space="preserve">/2017062515,</t>
    </r>
    <r>
      <rPr>
        <sz val="9"/>
        <rFont val="Noto Sans"/>
        <family val="2"/>
      </rPr>
      <t xml:space="preserve">陈志伟</t>
    </r>
    <r>
      <rPr>
        <sz val="9"/>
        <rFont val="宋体"/>
        <family val="0"/>
        <charset val="134"/>
      </rPr>
      <t xml:space="preserve">/2016063630</t>
    </r>
  </si>
  <si>
    <t xml:space="preserve">范建明</t>
  </si>
  <si>
    <t xml:space="preserve">本项目针对高镍三元材料的缺陷，致力于制备浓度梯度材料，同时研究颗粒粒度和合成方法对于材料电化学性能的影响。</t>
  </si>
  <si>
    <t xml:space="preserve">201811312047</t>
  </si>
  <si>
    <r>
      <rPr>
        <sz val="9"/>
        <rFont val="Noto Sans"/>
        <family val="2"/>
      </rPr>
      <t xml:space="preserve">超广谱</t>
    </r>
    <r>
      <rPr>
        <sz val="9"/>
        <rFont val="宋体"/>
        <family val="0"/>
        <charset val="134"/>
      </rPr>
      <t xml:space="preserve">β-</t>
    </r>
    <r>
      <rPr>
        <sz val="9"/>
        <rFont val="Noto Sans"/>
        <family val="2"/>
      </rPr>
      <t xml:space="preserve">内酰胺酶</t>
    </r>
    <r>
      <rPr>
        <sz val="9"/>
        <rFont val="宋体"/>
        <family val="0"/>
        <charset val="134"/>
      </rPr>
      <t xml:space="preserve">blaCTX-M</t>
    </r>
    <r>
      <rPr>
        <sz val="9"/>
        <rFont val="Noto Sans"/>
        <family val="2"/>
      </rPr>
      <t xml:space="preserve">多重耐药质粒特征及传播机制研究</t>
    </r>
  </si>
  <si>
    <t xml:space="preserve">林敏</t>
  </si>
  <si>
    <t xml:space="preserve">2015082519</t>
  </si>
  <si>
    <r>
      <rPr>
        <sz val="9"/>
        <rFont val="Noto Sans"/>
        <family val="2"/>
      </rPr>
      <t xml:space="preserve">王佳慧</t>
    </r>
    <r>
      <rPr>
        <sz val="9"/>
        <rFont val="宋体"/>
        <family val="0"/>
        <charset val="134"/>
      </rPr>
      <t xml:space="preserve">/2015082537,</t>
    </r>
    <r>
      <rPr>
        <sz val="9"/>
        <rFont val="Noto Sans"/>
        <family val="2"/>
      </rPr>
      <t xml:space="preserve">曾晓菲</t>
    </r>
    <r>
      <rPr>
        <sz val="9"/>
        <rFont val="宋体"/>
        <family val="0"/>
        <charset val="134"/>
      </rPr>
      <t xml:space="preserve">/2015082639,</t>
    </r>
    <r>
      <rPr>
        <sz val="9"/>
        <rFont val="Noto Sans"/>
        <family val="2"/>
      </rPr>
      <t xml:space="preserve">邱敏华</t>
    </r>
    <r>
      <rPr>
        <sz val="9"/>
        <rFont val="宋体"/>
        <family val="0"/>
        <charset val="134"/>
      </rPr>
      <t xml:space="preserve">/2015082529,</t>
    </r>
    <r>
      <rPr>
        <sz val="9"/>
        <rFont val="Noto Sans"/>
        <family val="2"/>
      </rPr>
      <t xml:space="preserve">吴谦</t>
    </r>
    <r>
      <rPr>
        <sz val="9"/>
        <rFont val="宋体"/>
        <family val="0"/>
        <charset val="134"/>
      </rPr>
      <t xml:space="preserve">/2016082626</t>
    </r>
  </si>
  <si>
    <t xml:space="preserve">杨守深</t>
  </si>
  <si>
    <r>
      <rPr>
        <sz val="9"/>
        <rFont val="Noto Sans"/>
        <family val="2"/>
      </rPr>
      <t xml:space="preserve">本项目拟对猪源大肠杆菌携带</t>
    </r>
    <r>
      <rPr>
        <sz val="9"/>
        <rFont val="宋体"/>
        <family val="0"/>
        <charset val="134"/>
      </rPr>
      <t xml:space="preserve">blaCTX-M</t>
    </r>
    <r>
      <rPr>
        <sz val="9"/>
        <rFont val="Noto Sans"/>
        <family val="2"/>
      </rPr>
      <t xml:space="preserve">多重耐药质粒进行特征分析及传播机制研究，以期对头孢菌素类抗生素应用的风险评估及防止耐药菌的产生提供科学依据。</t>
    </r>
  </si>
  <si>
    <t xml:space="preserve">201811312048</t>
  </si>
  <si>
    <r>
      <rPr>
        <sz val="9"/>
        <rFont val="Noto Sans"/>
        <family val="2"/>
      </rPr>
      <t xml:space="preserve">红螯螯虾</t>
    </r>
    <r>
      <rPr>
        <sz val="9"/>
        <rFont val="宋体"/>
        <family val="0"/>
        <charset val="134"/>
      </rPr>
      <t xml:space="preserve">(Redclaw)</t>
    </r>
    <r>
      <rPr>
        <sz val="9"/>
        <rFont val="Noto Sans"/>
        <family val="2"/>
      </rPr>
      <t xml:space="preserve">过氧化氢酶基因全</t>
    </r>
    <r>
      <rPr>
        <sz val="9"/>
        <rFont val="宋体"/>
        <family val="0"/>
        <charset val="134"/>
      </rPr>
      <t xml:space="preserve">C-DNA</t>
    </r>
    <r>
      <rPr>
        <sz val="9"/>
        <rFont val="Noto Sans"/>
        <family val="2"/>
      </rPr>
      <t xml:space="preserve">克隆及表达分析</t>
    </r>
  </si>
  <si>
    <t xml:space="preserve">武慧宇</t>
  </si>
  <si>
    <t xml:space="preserve">2016083545</t>
  </si>
  <si>
    <r>
      <rPr>
        <sz val="9"/>
        <rFont val="Noto Sans"/>
        <family val="2"/>
      </rPr>
      <t xml:space="preserve">余阳洋</t>
    </r>
    <r>
      <rPr>
        <sz val="9"/>
        <rFont val="宋体"/>
        <family val="0"/>
        <charset val="134"/>
      </rPr>
      <t xml:space="preserve">/2016083529,</t>
    </r>
    <r>
      <rPr>
        <sz val="9"/>
        <rFont val="Noto Sans"/>
        <family val="2"/>
      </rPr>
      <t xml:space="preserve">饶宇</t>
    </r>
    <r>
      <rPr>
        <sz val="9"/>
        <rFont val="宋体"/>
        <family val="0"/>
        <charset val="134"/>
      </rPr>
      <t xml:space="preserve">/2016083534,</t>
    </r>
    <r>
      <rPr>
        <sz val="9"/>
        <rFont val="Noto Sans"/>
        <family val="2"/>
      </rPr>
      <t xml:space="preserve">林祺英</t>
    </r>
    <r>
      <rPr>
        <sz val="9"/>
        <rFont val="宋体"/>
        <family val="0"/>
        <charset val="134"/>
      </rPr>
      <t xml:space="preserve">/2016083511</t>
    </r>
  </si>
  <si>
    <t xml:space="preserve">傅明骏</t>
  </si>
  <si>
    <r>
      <rPr>
        <sz val="9"/>
        <rFont val="Noto Sans"/>
        <family val="2"/>
      </rPr>
      <t xml:space="preserve">生物体在进行呼吸代谢的过程中会产生</t>
    </r>
    <r>
      <rPr>
        <sz val="9"/>
        <rFont val="宋体"/>
        <family val="0"/>
        <charset val="134"/>
      </rPr>
      <t xml:space="preserve">H2O2</t>
    </r>
    <r>
      <rPr>
        <sz val="9"/>
        <rFont val="Noto Sans"/>
        <family val="2"/>
      </rPr>
      <t xml:space="preserve">，红螯螯虾也不例外，这种物质有比较高的氧化性，会伤害细胞中的正常生物大分子，如蛋白质和</t>
    </r>
    <r>
      <rPr>
        <sz val="9"/>
        <rFont val="宋体"/>
        <family val="0"/>
        <charset val="134"/>
      </rPr>
      <t xml:space="preserve">DNA</t>
    </r>
    <r>
      <rPr>
        <sz val="9"/>
        <rFont val="Noto Sans"/>
        <family val="2"/>
      </rPr>
      <t xml:space="preserve">等，而在自然界中有一种源于生命体的活性物质―过氧化氢酶，它能消除生物体在新陈代谢过程中产生的有害物质，对机体的健康有重要意义，本实验旨在研究克隆获得红螯螯虾过氧化氢酶基因全长</t>
    </r>
    <r>
      <rPr>
        <sz val="9"/>
        <rFont val="宋体"/>
        <family val="0"/>
        <charset val="134"/>
      </rPr>
      <t xml:space="preserve">cDNA</t>
    </r>
    <r>
      <rPr>
        <sz val="9"/>
        <rFont val="Noto Sans"/>
        <family val="2"/>
      </rPr>
      <t xml:space="preserve">以及过氧化氢酶的表达分析。</t>
    </r>
  </si>
  <si>
    <t xml:space="preserve">201811312049</t>
  </si>
  <si>
    <t xml:space="preserve">基于边缘滤波器技术的波长解析器研究</t>
  </si>
  <si>
    <t xml:space="preserve">万俊男</t>
  </si>
  <si>
    <t xml:space="preserve">2015042536</t>
  </si>
  <si>
    <r>
      <rPr>
        <sz val="9"/>
        <rFont val="Noto Sans"/>
        <family val="2"/>
      </rPr>
      <t xml:space="preserve">刘红</t>
    </r>
    <r>
      <rPr>
        <sz val="9"/>
        <rFont val="宋体"/>
        <family val="0"/>
        <charset val="134"/>
      </rPr>
      <t xml:space="preserve">/2015042521,</t>
    </r>
    <r>
      <rPr>
        <sz val="9"/>
        <rFont val="Noto Sans"/>
        <family val="2"/>
      </rPr>
      <t xml:space="preserve">彭传鑫</t>
    </r>
    <r>
      <rPr>
        <sz val="9"/>
        <rFont val="宋体"/>
        <family val="0"/>
        <charset val="134"/>
      </rPr>
      <t xml:space="preserve">/2015042530</t>
    </r>
  </si>
  <si>
    <t xml:space="preserve">本项目研究一种波长解析器，该器件包括粗解析和精解析两级，利用马赫曾德型干涉器作为边缘滤波器，确定待测波长范围；采用光纤光栅作为边缘滤波器，进行精确波长解析。该器件可应用于光纤光栅传感波长解调。</t>
  </si>
  <si>
    <t xml:space="preserve">201811312050</t>
  </si>
  <si>
    <t xml:space="preserve">基于人因可靠性研究的高速公路驾驶员安全管理模型的构建与应用</t>
  </si>
  <si>
    <t xml:space="preserve">高新超</t>
  </si>
  <si>
    <t xml:space="preserve">2016092646</t>
  </si>
  <si>
    <r>
      <rPr>
        <sz val="9"/>
        <rFont val="Noto Sans"/>
        <family val="2"/>
      </rPr>
      <t xml:space="preserve">罗正珊</t>
    </r>
    <r>
      <rPr>
        <sz val="9"/>
        <rFont val="宋体"/>
        <family val="0"/>
        <charset val="134"/>
      </rPr>
      <t xml:space="preserve">/2016092533,</t>
    </r>
    <r>
      <rPr>
        <sz val="9"/>
        <rFont val="Noto Sans"/>
        <family val="2"/>
      </rPr>
      <t xml:space="preserve">邱周杰</t>
    </r>
    <r>
      <rPr>
        <sz val="9"/>
        <rFont val="宋体"/>
        <family val="0"/>
        <charset val="134"/>
      </rPr>
      <t xml:space="preserve">/2016091536,</t>
    </r>
    <r>
      <rPr>
        <sz val="9"/>
        <rFont val="Noto Sans"/>
        <family val="2"/>
      </rPr>
      <t xml:space="preserve">刘传</t>
    </r>
    <r>
      <rPr>
        <sz val="9"/>
        <rFont val="宋体"/>
        <family val="0"/>
        <charset val="134"/>
      </rPr>
      <t xml:space="preserve">/2016092530</t>
    </r>
  </si>
  <si>
    <t xml:space="preserve">赖永明</t>
  </si>
  <si>
    <t xml:space="preserve">620</t>
  </si>
  <si>
    <r>
      <rPr>
        <sz val="9"/>
        <rFont val="Noto Sans"/>
        <family val="2"/>
      </rPr>
      <t xml:space="preserve">本项目以认知理论为基础，利用安全能力理论和人因可靠性分析中</t>
    </r>
    <r>
      <rPr>
        <sz val="9"/>
        <rFont val="宋体"/>
        <family val="0"/>
        <charset val="134"/>
      </rPr>
      <t xml:space="preserve">CREAM</t>
    </r>
    <r>
      <rPr>
        <sz val="9"/>
        <rFont val="Noto Sans"/>
        <family val="2"/>
      </rPr>
      <t xml:space="preserve">方法，识别驾驶员人因可靠性降低的原因，设计减少驾驶员不安全行为的管理模型。 </t>
    </r>
  </si>
  <si>
    <t xml:space="preserve">201811312051</t>
  </si>
  <si>
    <t xml:space="preserve">大学生手机依赖、体力活动消耗与健康状况相关关系研究</t>
  </si>
  <si>
    <t xml:space="preserve">曾志延</t>
  </si>
  <si>
    <t xml:space="preserve">2016071117</t>
  </si>
  <si>
    <r>
      <rPr>
        <sz val="9"/>
        <rFont val="Noto Sans"/>
        <family val="2"/>
      </rPr>
      <t xml:space="preserve">曾柳萍</t>
    </r>
    <r>
      <rPr>
        <sz val="9"/>
        <rFont val="宋体"/>
        <family val="0"/>
        <charset val="134"/>
      </rPr>
      <t xml:space="preserve">/2016071108,</t>
    </r>
    <r>
      <rPr>
        <sz val="9"/>
        <rFont val="Noto Sans"/>
        <family val="2"/>
      </rPr>
      <t xml:space="preserve">俞丽琼</t>
    </r>
    <r>
      <rPr>
        <sz val="9"/>
        <rFont val="宋体"/>
        <family val="0"/>
        <charset val="134"/>
      </rPr>
      <t xml:space="preserve">/2016071218,</t>
    </r>
    <r>
      <rPr>
        <sz val="9"/>
        <rFont val="Noto Sans"/>
        <family val="2"/>
      </rPr>
      <t xml:space="preserve">赖威</t>
    </r>
    <r>
      <rPr>
        <sz val="9"/>
        <rFont val="宋体"/>
        <family val="0"/>
        <charset val="134"/>
      </rPr>
      <t xml:space="preserve">/2016071214</t>
    </r>
  </si>
  <si>
    <t xml:space="preserve">王西中</t>
  </si>
  <si>
    <t xml:space="preserve">项目通过测量大学生手机依赖程度和体力活动总能量消耗情况，并进行健康状况调查，探析三者之间的相关关系情况。</t>
  </si>
  <si>
    <t xml:space="preserve">201811312052</t>
  </si>
  <si>
    <r>
      <rPr>
        <sz val="9"/>
        <rFont val="Noto Sans"/>
        <family val="2"/>
      </rPr>
      <t xml:space="preserve">皮下注射</t>
    </r>
    <r>
      <rPr>
        <sz val="9"/>
        <rFont val="宋体"/>
        <family val="0"/>
        <charset val="134"/>
      </rPr>
      <t xml:space="preserve">Apelin</t>
    </r>
    <r>
      <rPr>
        <sz val="9"/>
        <rFont val="Noto Sans"/>
        <family val="2"/>
      </rPr>
      <t xml:space="preserve">对小鼠腹脂组织沉积及转录组表达的影响</t>
    </r>
  </si>
  <si>
    <t xml:space="preserve">李建磊</t>
  </si>
  <si>
    <t xml:space="preserve">2015084518</t>
  </si>
  <si>
    <r>
      <rPr>
        <sz val="9"/>
        <rFont val="Noto Sans"/>
        <family val="2"/>
      </rPr>
      <t xml:space="preserve">陈羽</t>
    </r>
    <r>
      <rPr>
        <sz val="9"/>
        <rFont val="宋体"/>
        <family val="0"/>
        <charset val="134"/>
      </rPr>
      <t xml:space="preserve">/2015084502,</t>
    </r>
    <r>
      <rPr>
        <sz val="9"/>
        <rFont val="Noto Sans"/>
        <family val="2"/>
      </rPr>
      <t xml:space="preserve">林泽</t>
    </r>
    <r>
      <rPr>
        <sz val="9"/>
        <rFont val="宋体"/>
        <family val="0"/>
        <charset val="134"/>
      </rPr>
      <t xml:space="preserve">/2015084523,</t>
    </r>
    <r>
      <rPr>
        <sz val="9"/>
        <rFont val="Noto Sans"/>
        <family val="2"/>
      </rPr>
      <t xml:space="preserve">朱雨婷</t>
    </r>
    <r>
      <rPr>
        <sz val="9"/>
        <rFont val="宋体"/>
        <family val="0"/>
        <charset val="134"/>
      </rPr>
      <t xml:space="preserve">/2016084507,</t>
    </r>
    <r>
      <rPr>
        <sz val="9"/>
        <rFont val="Noto Sans"/>
        <family val="2"/>
      </rPr>
      <t xml:space="preserve">彭智美</t>
    </r>
    <r>
      <rPr>
        <sz val="9"/>
        <rFont val="宋体"/>
        <family val="0"/>
        <charset val="134"/>
      </rPr>
      <t xml:space="preserve">/2016084533</t>
    </r>
  </si>
  <si>
    <t xml:space="preserve">张敏</t>
  </si>
  <si>
    <r>
      <rPr>
        <sz val="9"/>
        <rFont val="宋体"/>
        <family val="0"/>
        <charset val="134"/>
      </rPr>
      <t xml:space="preserve">Apelin-13</t>
    </r>
    <r>
      <rPr>
        <sz val="9"/>
        <rFont val="Noto Sans"/>
        <family val="2"/>
      </rPr>
      <t xml:space="preserve">具有较强的生物活性，在调控动物糖、脂肪及能量代谢中具有重要作用。本项目以小鼠为研究对象，旨在研究皮下注射不同剂量的脂肪因子</t>
    </r>
    <r>
      <rPr>
        <sz val="9"/>
        <rFont val="宋体"/>
        <family val="0"/>
        <charset val="134"/>
      </rPr>
      <t xml:space="preserve">Apelin-13</t>
    </r>
    <r>
      <rPr>
        <sz val="9"/>
        <rFont val="Noto Sans"/>
        <family val="2"/>
      </rPr>
      <t xml:space="preserve">对小鼠腹脂沉积规律的影响，并利用转录组测序技术，测定小鼠腹脂含量极端个体的基因表达谱，构建</t>
    </r>
    <r>
      <rPr>
        <sz val="9"/>
        <rFont val="宋体"/>
        <family val="0"/>
        <charset val="134"/>
      </rPr>
      <t xml:space="preserve">Apelin-13</t>
    </r>
    <r>
      <rPr>
        <sz val="9"/>
        <rFont val="Noto Sans"/>
        <family val="2"/>
      </rPr>
      <t xml:space="preserve">调控小鼠腹脂沉积的信号通过和关键基因。</t>
    </r>
  </si>
  <si>
    <t xml:space="preserve">201811312053</t>
  </si>
  <si>
    <t xml:space="preserve">“喝”出来的注意力－饮水对选择性注意的影响的实验研究</t>
  </si>
  <si>
    <t xml:space="preserve">蒙丽萍</t>
  </si>
  <si>
    <t xml:space="preserve">2016111503</t>
  </si>
  <si>
    <r>
      <rPr>
        <sz val="9"/>
        <rFont val="Noto Sans"/>
        <family val="2"/>
      </rPr>
      <t xml:space="preserve">杨铮铮</t>
    </r>
    <r>
      <rPr>
        <sz val="9"/>
        <rFont val="宋体"/>
        <family val="0"/>
        <charset val="134"/>
      </rPr>
      <t xml:space="preserve">/2016111541,</t>
    </r>
    <r>
      <rPr>
        <sz val="9"/>
        <rFont val="Noto Sans"/>
        <family val="2"/>
      </rPr>
      <t xml:space="preserve">王婷</t>
    </r>
    <r>
      <rPr>
        <sz val="9"/>
        <rFont val="宋体"/>
        <family val="0"/>
        <charset val="134"/>
      </rPr>
      <t xml:space="preserve">/2016111521</t>
    </r>
  </si>
  <si>
    <t xml:space="preserve">卢春丽</t>
  </si>
  <si>
    <t xml:space="preserve">本项目以个体的日常饮水为研究内容，研究饮水是否会影响个体的选择性注意力，以实验的形式进行，即研究水的温度和甜度对人的选择性注意的影响。现在关于研究饮料对人的选择性注意的影响的实验比较少，而且大多数人认为喝东西只是单纯的为了解渴，我们的项目是为了研究饮水对注意力的影响，从而让饮水这种行为可以集中人们的注意力，提高工作学习的效率。实验结果以报告的形式呈现，给教育教学或者事业单位带来帮助。</t>
  </si>
  <si>
    <t xml:space="preserve">201811312054</t>
  </si>
  <si>
    <r>
      <rPr>
        <sz val="9"/>
        <rFont val="Noto Sans"/>
        <family val="2"/>
      </rPr>
      <t xml:space="preserve">首例华南虎源</t>
    </r>
    <r>
      <rPr>
        <sz val="9"/>
        <rFont val="宋体"/>
        <family val="0"/>
        <charset val="134"/>
      </rPr>
      <t xml:space="preserve">PRV</t>
    </r>
    <r>
      <rPr>
        <sz val="9"/>
        <rFont val="Noto Sans"/>
        <family val="2"/>
      </rPr>
      <t xml:space="preserve">变异株病原特性鉴定及其对家猫的致病性研究</t>
    </r>
  </si>
  <si>
    <t xml:space="preserve">何沙</t>
  </si>
  <si>
    <t xml:space="preserve">2016082629</t>
  </si>
  <si>
    <r>
      <rPr>
        <sz val="9"/>
        <rFont val="Noto Sans"/>
        <family val="2"/>
      </rPr>
      <t xml:space="preserve">张小芸</t>
    </r>
    <r>
      <rPr>
        <sz val="9"/>
        <rFont val="宋体"/>
        <family val="0"/>
        <charset val="134"/>
      </rPr>
      <t xml:space="preserve">/2016082515,</t>
    </r>
    <r>
      <rPr>
        <sz val="9"/>
        <rFont val="Noto Sans"/>
        <family val="2"/>
      </rPr>
      <t xml:space="preserve">张跃鸿</t>
    </r>
    <r>
      <rPr>
        <sz val="9"/>
        <rFont val="宋体"/>
        <family val="0"/>
        <charset val="134"/>
      </rPr>
      <t xml:space="preserve">/2016082535,</t>
    </r>
    <r>
      <rPr>
        <sz val="9"/>
        <rFont val="Noto Sans"/>
        <family val="2"/>
      </rPr>
      <t xml:space="preserve">陈冠果</t>
    </r>
    <r>
      <rPr>
        <sz val="9"/>
        <rFont val="宋体"/>
        <family val="0"/>
        <charset val="134"/>
      </rPr>
      <t xml:space="preserve">/2016082542,</t>
    </r>
    <r>
      <rPr>
        <sz val="9"/>
        <rFont val="Noto Sans"/>
        <family val="2"/>
      </rPr>
      <t xml:space="preserve">焦瑞雪</t>
    </r>
    <r>
      <rPr>
        <sz val="9"/>
        <rFont val="宋体"/>
        <family val="0"/>
        <charset val="134"/>
      </rPr>
      <t xml:space="preserve">/2016082636</t>
    </r>
  </si>
  <si>
    <t xml:space="preserve">范克伟</t>
  </si>
  <si>
    <r>
      <rPr>
        <sz val="9"/>
        <rFont val="Noto Sans"/>
        <family val="2"/>
      </rPr>
      <t xml:space="preserve"> 项目组前期在</t>
    </r>
    <r>
      <rPr>
        <sz val="9"/>
        <rFont val="宋体"/>
        <family val="0"/>
        <charset val="134"/>
      </rPr>
      <t xml:space="preserve">2015</t>
    </r>
    <r>
      <rPr>
        <sz val="9"/>
        <rFont val="Noto Sans"/>
        <family val="2"/>
      </rPr>
      <t xml:space="preserve">年</t>
    </r>
    <r>
      <rPr>
        <sz val="9"/>
        <rFont val="宋体"/>
        <family val="0"/>
        <charset val="134"/>
      </rPr>
      <t xml:space="preserve">6</t>
    </r>
    <r>
      <rPr>
        <sz val="9"/>
        <rFont val="Noto Sans"/>
        <family val="2"/>
      </rPr>
      <t xml:space="preserve">月，自福建梅花山华南虎繁育研究所发生的一例确诊为</t>
    </r>
    <r>
      <rPr>
        <sz val="9"/>
        <rFont val="宋体"/>
        <family val="0"/>
        <charset val="134"/>
      </rPr>
      <t xml:space="preserve">PRV</t>
    </r>
    <r>
      <rPr>
        <sz val="9"/>
        <rFont val="Noto Sans"/>
        <family val="2"/>
      </rPr>
      <t xml:space="preserve">感染死亡华南虎肺脏组织中成功分离到一株伪狂犬病毒，命名为</t>
    </r>
    <r>
      <rPr>
        <sz val="9"/>
        <rFont val="宋体"/>
        <family val="0"/>
        <charset val="134"/>
      </rPr>
      <t xml:space="preserve">FJ/tiger/2015</t>
    </r>
    <r>
      <rPr>
        <sz val="9"/>
        <rFont val="Noto Sans"/>
        <family val="2"/>
      </rPr>
      <t xml:space="preserve">。项目的完成有助于我们更加深入地了解华南虎源</t>
    </r>
    <r>
      <rPr>
        <sz val="9"/>
        <rFont val="宋体"/>
        <family val="0"/>
        <charset val="134"/>
      </rPr>
      <t xml:space="preserve">PRV</t>
    </r>
    <r>
      <rPr>
        <sz val="9"/>
        <rFont val="Noto Sans"/>
        <family val="2"/>
      </rPr>
      <t xml:space="preserve">变异株的病原特性及其对家猫的致病性，为我国圈养华南虎伪狂犬病的有效防治提供有力支撑。</t>
    </r>
  </si>
  <si>
    <t xml:space="preserve">201811312055</t>
  </si>
  <si>
    <t xml:space="preserve">小车自动掉头装置</t>
  </si>
  <si>
    <t xml:space="preserve">熊益康</t>
  </si>
  <si>
    <t xml:space="preserve">2015041639</t>
  </si>
  <si>
    <r>
      <rPr>
        <sz val="9"/>
        <rFont val="Noto Sans"/>
        <family val="2"/>
      </rPr>
      <t xml:space="preserve">苏继东</t>
    </r>
    <r>
      <rPr>
        <sz val="9"/>
        <rFont val="宋体"/>
        <family val="0"/>
        <charset val="134"/>
      </rPr>
      <t xml:space="preserve">/2015041629,</t>
    </r>
    <r>
      <rPr>
        <sz val="9"/>
        <rFont val="Noto Sans"/>
        <family val="2"/>
      </rPr>
      <t xml:space="preserve">周国雄</t>
    </r>
    <r>
      <rPr>
        <sz val="9"/>
        <rFont val="宋体"/>
        <family val="0"/>
        <charset val="134"/>
      </rPr>
      <t xml:space="preserve">/2015041649,</t>
    </r>
    <r>
      <rPr>
        <sz val="9"/>
        <rFont val="Noto Sans"/>
        <family val="2"/>
      </rPr>
      <t xml:space="preserve">龙忠华</t>
    </r>
    <r>
      <rPr>
        <sz val="9"/>
        <rFont val="宋体"/>
        <family val="0"/>
        <charset val="134"/>
      </rPr>
      <t xml:space="preserve">/2016041607,</t>
    </r>
    <r>
      <rPr>
        <sz val="9"/>
        <rFont val="Noto Sans"/>
        <family val="2"/>
      </rPr>
      <t xml:space="preserve">刘子铄</t>
    </r>
    <r>
      <rPr>
        <sz val="9"/>
        <rFont val="宋体"/>
        <family val="0"/>
        <charset val="134"/>
      </rPr>
      <t xml:space="preserve">/2016041534</t>
    </r>
  </si>
  <si>
    <t xml:space="preserve">赖义汉</t>
  </si>
  <si>
    <t xml:space="preserve">随着私家车保有量的逐渐攀升，部分小区、宾馆以及公共场所，由于原先规划不足，道路狭窄，车辆难于掉头，为解决小车掉头问题，设计一具有自动感应功能的小车掉头装置，利用小车的车灯作为控制信号轻松实现小车的自动掉头。由于该装置嵌在地下，与地面保持在同一水平，不影响道路的正常行驶功能。</t>
  </si>
  <si>
    <t xml:space="preserve">201811312056</t>
  </si>
  <si>
    <t xml:space="preserve">关于开发儿童快乐阅读软件的构想</t>
  </si>
  <si>
    <t xml:space="preserve">陈幼玉</t>
  </si>
  <si>
    <t xml:space="preserve">2017113110</t>
  </si>
  <si>
    <r>
      <rPr>
        <sz val="9"/>
        <rFont val="Noto Sans"/>
        <family val="2"/>
      </rPr>
      <t xml:space="preserve">范亚婷</t>
    </r>
    <r>
      <rPr>
        <sz val="9"/>
        <rFont val="宋体"/>
        <family val="0"/>
        <charset val="134"/>
      </rPr>
      <t xml:space="preserve">/2017113102,</t>
    </r>
    <r>
      <rPr>
        <sz val="9"/>
        <rFont val="Noto Sans"/>
        <family val="2"/>
      </rPr>
      <t xml:space="preserve">郑婷婷</t>
    </r>
    <r>
      <rPr>
        <sz val="9"/>
        <rFont val="宋体"/>
        <family val="0"/>
        <charset val="134"/>
      </rPr>
      <t xml:space="preserve">/2017113124,</t>
    </r>
    <r>
      <rPr>
        <sz val="9"/>
        <rFont val="Noto Sans"/>
        <family val="2"/>
      </rPr>
      <t xml:space="preserve">李晓澜</t>
    </r>
    <r>
      <rPr>
        <sz val="9"/>
        <rFont val="宋体"/>
        <family val="0"/>
        <charset val="134"/>
      </rPr>
      <t xml:space="preserve">/2017113121</t>
    </r>
  </si>
  <si>
    <t xml:space="preserve">黄海群</t>
  </si>
  <si>
    <r>
      <rPr>
        <sz val="9"/>
        <rFont val="Noto Sans"/>
        <family val="2"/>
      </rPr>
      <t xml:space="preserve">为了给儿童营造一个阅读的氛围，培养从小阅读的兴趣和习惯，拓展儿童的知识面，也为了适应当下儿童喜欢玩电子产品的需求，所以，我们致力于为打造适合儿童阅读软件提供设想</t>
    </r>
    <r>
      <rPr>
        <sz val="9"/>
        <rFont val="宋体"/>
        <family val="0"/>
        <charset val="134"/>
      </rPr>
      <t xml:space="preserve">,</t>
    </r>
    <r>
      <rPr>
        <sz val="9"/>
        <rFont val="Noto Sans"/>
        <family val="2"/>
      </rPr>
      <t xml:space="preserve">以多彩的画面，灵动的场景，让儿童在放松的情况下快乐阅读。</t>
    </r>
  </si>
  <si>
    <t xml:space="preserve">201811312057</t>
  </si>
  <si>
    <r>
      <rPr>
        <sz val="9"/>
        <rFont val="Noto Sans"/>
        <family val="2"/>
      </rPr>
      <t xml:space="preserve">爱客（</t>
    </r>
    <r>
      <rPr>
        <sz val="9"/>
        <rFont val="宋体"/>
        <family val="0"/>
        <charset val="134"/>
      </rPr>
      <t xml:space="preserve">echo</t>
    </r>
    <r>
      <rPr>
        <sz val="9"/>
        <rFont val="Noto Sans"/>
        <family val="2"/>
      </rPr>
      <t xml:space="preserve">）传媒摄影服务平台</t>
    </r>
  </si>
  <si>
    <t xml:space="preserve">高小燕</t>
  </si>
  <si>
    <t xml:space="preserve">2017012729</t>
  </si>
  <si>
    <r>
      <rPr>
        <sz val="9"/>
        <rFont val="Noto Sans"/>
        <family val="2"/>
      </rPr>
      <t xml:space="preserve">罗丽</t>
    </r>
    <r>
      <rPr>
        <sz val="9"/>
        <rFont val="宋体"/>
        <family val="0"/>
        <charset val="134"/>
      </rPr>
      <t xml:space="preserve">/2017012738,</t>
    </r>
    <r>
      <rPr>
        <sz val="9"/>
        <rFont val="Noto Sans"/>
        <family val="2"/>
      </rPr>
      <t xml:space="preserve">林小云</t>
    </r>
    <r>
      <rPr>
        <sz val="9"/>
        <rFont val="宋体"/>
        <family val="0"/>
        <charset val="134"/>
      </rPr>
      <t xml:space="preserve">/2017012734,</t>
    </r>
    <r>
      <rPr>
        <sz val="9"/>
        <rFont val="Noto Sans"/>
        <family val="2"/>
      </rPr>
      <t xml:space="preserve">洪娇媚</t>
    </r>
    <r>
      <rPr>
        <sz val="9"/>
        <rFont val="宋体"/>
        <family val="0"/>
        <charset val="134"/>
      </rPr>
      <t xml:space="preserve">/2017012733,</t>
    </r>
    <r>
      <rPr>
        <sz val="9"/>
        <rFont val="Noto Sans"/>
        <family val="2"/>
      </rPr>
      <t xml:space="preserve">胡馨予</t>
    </r>
    <r>
      <rPr>
        <sz val="9"/>
        <rFont val="宋体"/>
        <family val="0"/>
        <charset val="134"/>
      </rPr>
      <t xml:space="preserve">/2017012716</t>
    </r>
  </si>
  <si>
    <t xml:space="preserve">郑珊珊</t>
  </si>
  <si>
    <t xml:space="preserve">研究实习员</t>
  </si>
  <si>
    <r>
      <rPr>
        <sz val="9"/>
        <rFont val="Noto Sans"/>
        <family val="2"/>
      </rPr>
      <t xml:space="preserve">我们项目是立足于学生，建立标准的服务平台，力求为学生进行视频定制与拍摄的专业服务。我们主攻大学生毕业季</t>
    </r>
    <r>
      <rPr>
        <sz val="9"/>
        <rFont val="宋体"/>
        <family val="0"/>
        <charset val="134"/>
      </rPr>
      <t xml:space="preserve">MV</t>
    </r>
    <r>
      <rPr>
        <sz val="9"/>
        <rFont val="Noto Sans"/>
        <family val="2"/>
      </rPr>
      <t xml:space="preserve">拍摄，承接中小学生“研学旅行”的拍摄及其他相关摄影摄像业务，同时为短视频爱好者（如“抖音”）提供专业的拍摄服务。</t>
    </r>
  </si>
  <si>
    <t xml:space="preserve">201811312058</t>
  </si>
  <si>
    <r>
      <rPr>
        <sz val="9"/>
        <rFont val="Noto Sans"/>
        <family val="2"/>
      </rPr>
      <t xml:space="preserve">寻宠</t>
    </r>
    <r>
      <rPr>
        <sz val="9"/>
        <rFont val="宋体"/>
        <family val="0"/>
        <charset val="134"/>
      </rPr>
      <t xml:space="preserve">-</t>
    </r>
    <r>
      <rPr>
        <sz val="9"/>
        <rFont val="Noto Sans"/>
        <family val="2"/>
      </rPr>
      <t xml:space="preserve">宠物收养平台</t>
    </r>
  </si>
  <si>
    <t xml:space="preserve">戴供町</t>
  </si>
  <si>
    <t xml:space="preserve">2017061622</t>
  </si>
  <si>
    <r>
      <rPr>
        <sz val="9"/>
        <rFont val="Noto Sans"/>
        <family val="2"/>
      </rPr>
      <t xml:space="preserve">张荔榕</t>
    </r>
    <r>
      <rPr>
        <sz val="9"/>
        <rFont val="宋体"/>
        <family val="0"/>
        <charset val="134"/>
      </rPr>
      <t xml:space="preserve">/2017061503,</t>
    </r>
    <r>
      <rPr>
        <sz val="9"/>
        <rFont val="Noto Sans"/>
        <family val="2"/>
      </rPr>
      <t xml:space="preserve">陈学铮</t>
    </r>
    <r>
      <rPr>
        <sz val="9"/>
        <rFont val="宋体"/>
        <family val="0"/>
        <charset val="134"/>
      </rPr>
      <t xml:space="preserve">/2017061538</t>
    </r>
  </si>
  <si>
    <t xml:space="preserve">尹丝雨</t>
  </si>
  <si>
    <r>
      <rPr>
        <sz val="9"/>
        <rFont val="Noto Sans"/>
        <family val="2"/>
      </rPr>
      <t xml:space="preserve">随着宠物饲养数量不断增加，遭遗弃的犬猫等数量也在逐年增长，这些散布</t>
    </r>
    <r>
      <rPr>
        <sz val="9"/>
        <rFont val="宋体"/>
        <family val="0"/>
        <charset val="134"/>
      </rPr>
      <t xml:space="preserve">.</t>
    </r>
    <r>
      <rPr>
        <sz val="9"/>
        <rFont val="Noto Sans"/>
        <family val="2"/>
      </rPr>
      <t xml:space="preserve">游走在城市各个角落的无主动物，其自身福利得不到保障的同时，对城市环境与公共卫生也构成了一定威胁。本项目创建目的在于利用互联网技术与大数据时代，创建平台使收养机与收养人达成紧密的联系。为领养者创建一个快捷的平台，也使流浪宠物重新寻得宠爱，使“领养代替购买”的理念深入公众内心。</t>
    </r>
  </si>
  <si>
    <t xml:space="preserve">201811312059</t>
  </si>
  <si>
    <r>
      <rPr>
        <sz val="9"/>
        <rFont val="Noto Sans"/>
        <family val="2"/>
      </rPr>
      <t xml:space="preserve">基于</t>
    </r>
    <r>
      <rPr>
        <sz val="9"/>
        <rFont val="宋体"/>
        <family val="0"/>
        <charset val="134"/>
      </rPr>
      <t xml:space="preserve">Web</t>
    </r>
    <r>
      <rPr>
        <sz val="9"/>
        <rFont val="Noto Sans"/>
        <family val="2"/>
      </rPr>
      <t xml:space="preserve">微信端的电子竞技平台</t>
    </r>
  </si>
  <si>
    <t xml:space="preserve">刘子安</t>
  </si>
  <si>
    <t xml:space="preserve">2016034525</t>
  </si>
  <si>
    <r>
      <rPr>
        <sz val="9"/>
        <rFont val="Noto Sans"/>
        <family val="2"/>
      </rPr>
      <t xml:space="preserve">郭跃滨</t>
    </r>
    <r>
      <rPr>
        <sz val="9"/>
        <rFont val="宋体"/>
        <family val="0"/>
        <charset val="134"/>
      </rPr>
      <t xml:space="preserve">/2016034611,</t>
    </r>
    <r>
      <rPr>
        <sz val="9"/>
        <rFont val="Noto Sans"/>
        <family val="2"/>
      </rPr>
      <t xml:space="preserve">叶昊辛</t>
    </r>
    <r>
      <rPr>
        <sz val="9"/>
        <rFont val="宋体"/>
        <family val="0"/>
        <charset val="134"/>
      </rPr>
      <t xml:space="preserve">/2016034633,</t>
    </r>
    <r>
      <rPr>
        <sz val="9"/>
        <rFont val="Noto Sans"/>
        <family val="2"/>
      </rPr>
      <t xml:space="preserve">何婕</t>
    </r>
    <r>
      <rPr>
        <sz val="9"/>
        <rFont val="宋体"/>
        <family val="0"/>
        <charset val="134"/>
      </rPr>
      <t xml:space="preserve">/2016011533,</t>
    </r>
    <r>
      <rPr>
        <sz val="9"/>
        <rFont val="Noto Sans"/>
        <family val="2"/>
      </rPr>
      <t xml:space="preserve">陈淑萍</t>
    </r>
    <r>
      <rPr>
        <sz val="9"/>
        <rFont val="宋体"/>
        <family val="0"/>
        <charset val="134"/>
      </rPr>
      <t xml:space="preserve">/2015082603</t>
    </r>
  </si>
  <si>
    <t xml:space="preserve">曾志宏</t>
  </si>
  <si>
    <r>
      <rPr>
        <sz val="9"/>
        <rFont val="Noto Sans"/>
        <family val="2"/>
      </rPr>
      <t xml:space="preserve"> 当今电子竞技已在全国乃至全球范围内蓬勃发展，连续十多年热度仍然不减。电子竞技对战平台是一个基于微信二次开发的竞技平台，平台围绕游戏为主体，为玩家用户提供不同的玩法和诸多的第三方服务，是一款游戏</t>
    </r>
    <r>
      <rPr>
        <sz val="9"/>
        <rFont val="宋体"/>
        <family val="0"/>
        <charset val="134"/>
      </rPr>
      <t xml:space="preserve">+</t>
    </r>
    <r>
      <rPr>
        <sz val="9"/>
        <rFont val="Noto Sans"/>
        <family val="2"/>
      </rPr>
      <t xml:space="preserve">金融</t>
    </r>
    <r>
      <rPr>
        <sz val="9"/>
        <rFont val="宋体"/>
        <family val="0"/>
        <charset val="134"/>
      </rPr>
      <t xml:space="preserve">+</t>
    </r>
    <r>
      <rPr>
        <sz val="9"/>
        <rFont val="Noto Sans"/>
        <family val="2"/>
      </rPr>
      <t xml:space="preserve">商城多元化的平台。用户可在平台上参加赛事和擂台的竞技，打破原有的传统电子竞技模式，为电子竞技爱好者提供一个稳定的线上平台打造领先的手游竞技平台。</t>
    </r>
  </si>
  <si>
    <t xml:space="preserve">201811312060</t>
  </si>
  <si>
    <t xml:space="preserve">组合家具设计与销售</t>
  </si>
  <si>
    <t xml:space="preserve">胡英才</t>
  </si>
  <si>
    <t xml:space="preserve">2016043546</t>
  </si>
  <si>
    <r>
      <rPr>
        <sz val="9"/>
        <rFont val="Noto Sans"/>
        <family val="2"/>
      </rPr>
      <t xml:space="preserve">付晨迪</t>
    </r>
    <r>
      <rPr>
        <sz val="9"/>
        <rFont val="宋体"/>
        <family val="0"/>
        <charset val="134"/>
      </rPr>
      <t xml:space="preserve">/2016054609,</t>
    </r>
    <r>
      <rPr>
        <sz val="9"/>
        <rFont val="Noto Sans"/>
        <family val="2"/>
      </rPr>
      <t xml:space="preserve">林泽彬</t>
    </r>
    <r>
      <rPr>
        <sz val="9"/>
        <rFont val="宋体"/>
        <family val="0"/>
        <charset val="134"/>
      </rPr>
      <t xml:space="preserve">/2016043603,</t>
    </r>
    <r>
      <rPr>
        <sz val="9"/>
        <rFont val="Noto Sans"/>
        <family val="2"/>
      </rPr>
      <t xml:space="preserve">程晓云</t>
    </r>
    <r>
      <rPr>
        <sz val="9"/>
        <rFont val="宋体"/>
        <family val="0"/>
        <charset val="134"/>
      </rPr>
      <t xml:space="preserve">/2016051540,</t>
    </r>
    <r>
      <rPr>
        <sz val="9"/>
        <rFont val="Noto Sans"/>
        <family val="2"/>
      </rPr>
      <t xml:space="preserve">陈起铧</t>
    </r>
    <r>
      <rPr>
        <sz val="9"/>
        <rFont val="宋体"/>
        <family val="0"/>
        <charset val="134"/>
      </rPr>
      <t xml:space="preserve">/2016043638</t>
    </r>
  </si>
  <si>
    <t xml:space="preserve">吴盛华</t>
  </si>
  <si>
    <r>
      <rPr>
        <sz val="9"/>
        <rFont val="Noto Sans"/>
        <family val="2"/>
      </rPr>
      <t xml:space="preserve">近年来，外形简洁、功能强的家具十分受消费者青睐。本项目通过组合家具设计与销售，采用“设计</t>
    </r>
    <r>
      <rPr>
        <sz val="9"/>
        <rFont val="宋体"/>
        <family val="0"/>
        <charset val="134"/>
      </rPr>
      <t xml:space="preserve">+</t>
    </r>
    <r>
      <rPr>
        <sz val="9"/>
        <rFont val="Noto Sans"/>
        <family val="2"/>
      </rPr>
      <t xml:space="preserve">产品</t>
    </r>
    <r>
      <rPr>
        <sz val="9"/>
        <rFont val="宋体"/>
        <family val="0"/>
        <charset val="134"/>
      </rPr>
      <t xml:space="preserve">+</t>
    </r>
    <r>
      <rPr>
        <sz val="9"/>
        <rFont val="Noto Sans"/>
        <family val="2"/>
      </rPr>
      <t xml:space="preserve">服务”的模式，以及通过三维建模技术，消除消费者购买时对家具装修效果的顾虑，满足年轻消费者的需求。</t>
    </r>
  </si>
  <si>
    <t xml:space="preserve">201811312061</t>
  </si>
  <si>
    <t xml:space="preserve">时光之旅</t>
  </si>
  <si>
    <t xml:space="preserve">郭国鑫</t>
  </si>
  <si>
    <t xml:space="preserve">2015034508</t>
  </si>
  <si>
    <r>
      <rPr>
        <sz val="9"/>
        <rFont val="Noto Sans"/>
        <family val="2"/>
      </rPr>
      <t xml:space="preserve">彭石</t>
    </r>
    <r>
      <rPr>
        <sz val="9"/>
        <rFont val="宋体"/>
        <family val="0"/>
        <charset val="134"/>
      </rPr>
      <t xml:space="preserve">/2016034531,</t>
    </r>
    <r>
      <rPr>
        <sz val="9"/>
        <rFont val="Noto Sans"/>
        <family val="2"/>
      </rPr>
      <t xml:space="preserve">高浩源</t>
    </r>
    <r>
      <rPr>
        <sz val="9"/>
        <rFont val="宋体"/>
        <family val="0"/>
        <charset val="134"/>
      </rPr>
      <t xml:space="preserve">/2015036508,</t>
    </r>
    <r>
      <rPr>
        <sz val="9"/>
        <rFont val="Noto Sans"/>
        <family val="2"/>
      </rPr>
      <t xml:space="preserve">马大川</t>
    </r>
    <r>
      <rPr>
        <sz val="9"/>
        <rFont val="宋体"/>
        <family val="0"/>
        <charset val="134"/>
      </rPr>
      <t xml:space="preserve">/2015036532</t>
    </r>
  </si>
  <si>
    <t xml:space="preserve">郭华龙</t>
  </si>
  <si>
    <r>
      <rPr>
        <sz val="9"/>
        <rFont val="Noto Sans"/>
        <family val="2"/>
      </rPr>
      <t xml:space="preserve">时光之旅是一款可以共享时间的交友</t>
    </r>
    <r>
      <rPr>
        <sz val="9"/>
        <rFont val="宋体"/>
        <family val="0"/>
        <charset val="134"/>
      </rPr>
      <t xml:space="preserve">APP</t>
    </r>
    <r>
      <rPr>
        <sz val="9"/>
        <rFont val="Noto Sans"/>
        <family val="2"/>
      </rPr>
      <t xml:space="preserve">，让更多人可以分享出自己的空闲时间给他人带来快乐与价值。</t>
    </r>
  </si>
  <si>
    <t xml:space="preserve">201811312062</t>
  </si>
  <si>
    <t xml:space="preserve">新能源汽车的高性能电池</t>
  </si>
  <si>
    <t xml:space="preserve">张欣</t>
  </si>
  <si>
    <t xml:space="preserve">2017062501</t>
  </si>
  <si>
    <r>
      <rPr>
        <sz val="9"/>
        <rFont val="Noto Sans"/>
        <family val="2"/>
      </rPr>
      <t xml:space="preserve">谢钰</t>
    </r>
    <r>
      <rPr>
        <sz val="9"/>
        <rFont val="宋体"/>
        <family val="0"/>
        <charset val="134"/>
      </rPr>
      <t xml:space="preserve">/2017062512,</t>
    </r>
    <r>
      <rPr>
        <sz val="9"/>
        <rFont val="Noto Sans"/>
        <family val="2"/>
      </rPr>
      <t xml:space="preserve">高红发</t>
    </r>
    <r>
      <rPr>
        <sz val="9"/>
        <rFont val="宋体"/>
        <family val="0"/>
        <charset val="134"/>
      </rPr>
      <t xml:space="preserve">/2017062539,</t>
    </r>
    <r>
      <rPr>
        <sz val="9"/>
        <rFont val="Noto Sans"/>
        <family val="2"/>
      </rPr>
      <t xml:space="preserve">林蔚</t>
    </r>
    <r>
      <rPr>
        <sz val="9"/>
        <rFont val="宋体"/>
        <family val="0"/>
        <charset val="134"/>
      </rPr>
      <t xml:space="preserve">/2017062523</t>
    </r>
  </si>
  <si>
    <t xml:space="preserve">裴星朝</t>
  </si>
  <si>
    <r>
      <rPr>
        <sz val="9"/>
        <rFont val="Noto Sans"/>
        <family val="2"/>
      </rPr>
      <t xml:space="preserve">我是化学专业的，将会较为深入的学习有关电化学和物理化学的知识，这对我成立生产研发新能源汽车高性能电池是十分有利的。一百年前热机的动力主要来源于煤炭的燃烧，</t>
    </r>
    <r>
      <rPr>
        <sz val="9"/>
        <rFont val="宋体"/>
        <family val="0"/>
        <charset val="134"/>
      </rPr>
      <t xml:space="preserve">50</t>
    </r>
    <r>
      <rPr>
        <sz val="9"/>
        <rFont val="Noto Sans"/>
        <family val="2"/>
      </rPr>
      <t xml:space="preserve">年前热机的主要来源变成了汽油的燃烧，完全有理由相信</t>
    </r>
    <r>
      <rPr>
        <sz val="9"/>
        <rFont val="宋体"/>
        <family val="0"/>
        <charset val="134"/>
      </rPr>
      <t xml:space="preserve">50</t>
    </r>
    <r>
      <rPr>
        <sz val="9"/>
        <rFont val="Noto Sans"/>
        <family val="2"/>
      </rPr>
      <t xml:space="preserve">年后我们交通工具的主要能源变成电能。</t>
    </r>
  </si>
  <si>
    <t xml:space="preserve">201811312063</t>
  </si>
  <si>
    <t xml:space="preserve">宠爱有家</t>
  </si>
  <si>
    <t xml:space="preserve">颜建稳</t>
  </si>
  <si>
    <t xml:space="preserve">2015084535</t>
  </si>
  <si>
    <r>
      <rPr>
        <sz val="9"/>
        <rFont val="Noto Sans"/>
        <family val="2"/>
      </rPr>
      <t xml:space="preserve">王珊珊</t>
    </r>
    <r>
      <rPr>
        <sz val="9"/>
        <rFont val="宋体"/>
        <family val="0"/>
        <charset val="134"/>
      </rPr>
      <t xml:space="preserve">/2015084532,</t>
    </r>
    <r>
      <rPr>
        <sz val="9"/>
        <rFont val="Noto Sans"/>
        <family val="2"/>
      </rPr>
      <t xml:space="preserve">郭璟涵</t>
    </r>
    <r>
      <rPr>
        <sz val="9"/>
        <rFont val="宋体"/>
        <family val="0"/>
        <charset val="134"/>
      </rPr>
      <t xml:space="preserve">/2015084509,</t>
    </r>
    <r>
      <rPr>
        <sz val="9"/>
        <rFont val="Noto Sans"/>
        <family val="2"/>
      </rPr>
      <t xml:space="preserve">毛婷</t>
    </r>
    <r>
      <rPr>
        <sz val="9"/>
        <rFont val="宋体"/>
        <family val="0"/>
        <charset val="134"/>
      </rPr>
      <t xml:space="preserve">/2016084522,</t>
    </r>
    <r>
      <rPr>
        <sz val="9"/>
        <rFont val="Noto Sans"/>
        <family val="2"/>
      </rPr>
      <t xml:space="preserve">胡锦超</t>
    </r>
    <r>
      <rPr>
        <sz val="9"/>
        <rFont val="宋体"/>
        <family val="0"/>
        <charset val="134"/>
      </rPr>
      <t xml:space="preserve">/2016084610</t>
    </r>
  </si>
  <si>
    <t xml:space="preserve">黄其春</t>
  </si>
  <si>
    <t xml:space="preserve">  萌宠主（尤其是新晋萌宠主）在养宠过程中会遇到各种问题，这些问题给他们带来诸多麻烦。基于此，本项目拟搭建一个网络平台，采用“线上和线下相结合”的方式为萌宠主们提供优质服务，助萌宠主们成为一个优秀的铲屎官。线上为萌宠主提供萌宠（以犬猫为主）品种介绍、饲养指导、疾病防治、互动答疑以及宠物饲粮、宠物用品微商城等服务；线下通过与宠物医院合作，进一步解决萌宠主在养宠过程中遇到的问题。</t>
  </si>
  <si>
    <t xml:space="preserve">201811312064</t>
  </si>
  <si>
    <t xml:space="preserve">车之家</t>
  </si>
  <si>
    <t xml:space="preserve">石文俊</t>
  </si>
  <si>
    <t xml:space="preserve">2015036535</t>
  </si>
  <si>
    <r>
      <rPr>
        <sz val="9"/>
        <rFont val="Noto Sans"/>
        <family val="2"/>
      </rPr>
      <t xml:space="preserve">江丽清</t>
    </r>
    <r>
      <rPr>
        <sz val="9"/>
        <rFont val="宋体"/>
        <family val="0"/>
        <charset val="134"/>
      </rPr>
      <t xml:space="preserve">/2015036511,</t>
    </r>
    <r>
      <rPr>
        <sz val="9"/>
        <rFont val="Noto Sans"/>
        <family val="2"/>
      </rPr>
      <t xml:space="preserve">曹雨菲</t>
    </r>
    <r>
      <rPr>
        <sz val="9"/>
        <rFont val="宋体"/>
        <family val="0"/>
        <charset val="134"/>
      </rPr>
      <t xml:space="preserve">/2015036502,</t>
    </r>
    <r>
      <rPr>
        <sz val="9"/>
        <rFont val="Noto Sans"/>
        <family val="2"/>
      </rPr>
      <t xml:space="preserve">陈鹏</t>
    </r>
    <r>
      <rPr>
        <sz val="9"/>
        <rFont val="宋体"/>
        <family val="0"/>
        <charset val="134"/>
      </rPr>
      <t xml:space="preserve">/2015036504</t>
    </r>
  </si>
  <si>
    <t xml:space="preserve">钟进发</t>
  </si>
  <si>
    <r>
      <rPr>
        <sz val="9"/>
        <rFont val="Noto Sans"/>
        <family val="2"/>
      </rPr>
      <t xml:space="preserve">车之家</t>
    </r>
    <r>
      <rPr>
        <sz val="9"/>
        <rFont val="宋体"/>
        <family val="0"/>
        <charset val="134"/>
      </rPr>
      <t xml:space="preserve">APP</t>
    </r>
    <r>
      <rPr>
        <sz val="9"/>
        <rFont val="Noto Sans"/>
        <family val="2"/>
      </rPr>
      <t xml:space="preserve">是一款专业的汽车流服务平台，是专业的为客户提供汽车销售信息发布和采购的交易平台，为提供发布信息、询价报价、精选车源等汽车交易的服务</t>
    </r>
  </si>
  <si>
    <t xml:space="preserve">201811312065</t>
  </si>
  <si>
    <t xml:space="preserve">“超会玩儿”校园文化纪念品</t>
  </si>
  <si>
    <t xml:space="preserve">王可欣</t>
  </si>
  <si>
    <t xml:space="preserve">2015053626</t>
  </si>
  <si>
    <r>
      <rPr>
        <sz val="9"/>
        <rFont val="Noto Sans"/>
        <family val="2"/>
      </rPr>
      <t xml:space="preserve">林梅芳</t>
    </r>
    <r>
      <rPr>
        <sz val="9"/>
        <rFont val="宋体"/>
        <family val="0"/>
        <charset val="134"/>
      </rPr>
      <t xml:space="preserve">/2015053615,</t>
    </r>
    <r>
      <rPr>
        <sz val="9"/>
        <rFont val="Noto Sans"/>
        <family val="2"/>
      </rPr>
      <t xml:space="preserve">张烨</t>
    </r>
    <r>
      <rPr>
        <sz val="9"/>
        <rFont val="宋体"/>
        <family val="0"/>
        <charset val="134"/>
      </rPr>
      <t xml:space="preserve">/2015053644</t>
    </r>
  </si>
  <si>
    <t xml:space="preserve">郑国诜</t>
  </si>
  <si>
    <t xml:space="preserve"> 本项目将通过市场调查与分析探讨校园纪念品开发与设计的重要意义。通过调查研究已有的完整的校园纪念品市场，借鉴与学习国外内先进的研发理念与创意设计为我校及其他高校设计具有自身特色的纪念品。我们旨在创立一家集自主设计和销售于一体的特色纪念品商店，更好的发掘和推广革命老区的红色文化元素，以填补我校在特色纪念品设计和销售方面的空缺。</t>
  </si>
  <si>
    <t xml:space="preserve">201811312066</t>
  </si>
  <si>
    <t xml:space="preserve">共享动力电池</t>
  </si>
  <si>
    <t xml:space="preserve">赖鑫华</t>
  </si>
  <si>
    <t xml:space="preserve">2017045601</t>
  </si>
  <si>
    <r>
      <rPr>
        <sz val="9"/>
        <rFont val="Noto Sans"/>
        <family val="2"/>
      </rPr>
      <t xml:space="preserve">郑军</t>
    </r>
    <r>
      <rPr>
        <sz val="9"/>
        <rFont val="宋体"/>
        <family val="0"/>
        <charset val="134"/>
      </rPr>
      <t xml:space="preserve">/2017045534,</t>
    </r>
    <r>
      <rPr>
        <sz val="9"/>
        <rFont val="Noto Sans"/>
        <family val="2"/>
      </rPr>
      <t xml:space="preserve">赵灿文</t>
    </r>
    <r>
      <rPr>
        <sz val="9"/>
        <rFont val="宋体"/>
        <family val="0"/>
        <charset val="134"/>
      </rPr>
      <t xml:space="preserve">/2017045524,</t>
    </r>
    <r>
      <rPr>
        <sz val="9"/>
        <rFont val="Noto Sans"/>
        <family val="2"/>
      </rPr>
      <t xml:space="preserve">张坤</t>
    </r>
    <r>
      <rPr>
        <sz val="9"/>
        <rFont val="宋体"/>
        <family val="0"/>
        <charset val="134"/>
      </rPr>
      <t xml:space="preserve">/2017045608,</t>
    </r>
    <r>
      <rPr>
        <sz val="9"/>
        <rFont val="Noto Sans"/>
        <family val="2"/>
      </rPr>
      <t xml:space="preserve">杨佳鑫</t>
    </r>
    <r>
      <rPr>
        <sz val="9"/>
        <rFont val="宋体"/>
        <family val="0"/>
        <charset val="134"/>
      </rPr>
      <t xml:space="preserve">/2017045628</t>
    </r>
  </si>
  <si>
    <t xml:space="preserve">林俊</t>
  </si>
  <si>
    <t xml:space="preserve">580</t>
  </si>
  <si>
    <t xml:space="preserve">新能源汽车的是顺应社会发展和人类需要的趋势，但目前新能汽车正遭遇着充电速度慢，充电难，续航力低小等困境，严重限制自了新能源汽车的发展。而我们团队推出的“共享动力电池”项目，能够完美的解决这些问题，相信未来在新能源汽车领域上必能大展风采。</t>
  </si>
  <si>
    <t xml:space="preserve">201811312067</t>
  </si>
  <si>
    <r>
      <rPr>
        <sz val="9"/>
        <rFont val="宋体"/>
        <family val="0"/>
        <charset val="134"/>
      </rPr>
      <t xml:space="preserve">U</t>
    </r>
    <r>
      <rPr>
        <sz val="9"/>
        <rFont val="Noto Sans"/>
        <family val="2"/>
      </rPr>
      <t xml:space="preserve">咪玉米小站</t>
    </r>
  </si>
  <si>
    <t xml:space="preserve">邱辉</t>
  </si>
  <si>
    <t xml:space="preserve">2017093522</t>
  </si>
  <si>
    <r>
      <rPr>
        <sz val="9"/>
        <rFont val="Noto Sans"/>
        <family val="2"/>
      </rPr>
      <t xml:space="preserve">陈爱月</t>
    </r>
    <r>
      <rPr>
        <sz val="9"/>
        <rFont val="宋体"/>
        <family val="0"/>
        <charset val="134"/>
      </rPr>
      <t xml:space="preserve">/2015054605,</t>
    </r>
    <r>
      <rPr>
        <sz val="9"/>
        <rFont val="Noto Sans"/>
        <family val="2"/>
      </rPr>
      <t xml:space="preserve">曹玉梅</t>
    </r>
    <r>
      <rPr>
        <sz val="9"/>
        <rFont val="宋体"/>
        <family val="0"/>
        <charset val="134"/>
      </rPr>
      <t xml:space="preserve">/2015054604,</t>
    </r>
    <r>
      <rPr>
        <sz val="9"/>
        <rFont val="Noto Sans"/>
        <family val="2"/>
      </rPr>
      <t xml:space="preserve">余海</t>
    </r>
    <r>
      <rPr>
        <sz val="9"/>
        <rFont val="宋体"/>
        <family val="0"/>
        <charset val="134"/>
      </rPr>
      <t xml:space="preserve">/2017033536</t>
    </r>
  </si>
  <si>
    <t xml:space="preserve">王琪</t>
  </si>
  <si>
    <r>
      <rPr>
        <sz val="9"/>
        <rFont val="宋体"/>
        <family val="0"/>
        <charset val="134"/>
      </rPr>
      <t xml:space="preserve"> “U</t>
    </r>
    <r>
      <rPr>
        <sz val="9"/>
        <rFont val="Noto Sans"/>
        <family val="2"/>
      </rPr>
      <t xml:space="preserve">咪玉米小站”以健康养生为主题的，秉承“健康生活”的理念，以全新的玉米营养配方搭配作为特色，我们的产品是经过试验的标准化配方，实现一个玉米开发出多种不同类型功效的产品，推出十大类型：早餐型、运动型、美容养颜型，夜宵助眠型、减压型</t>
    </r>
    <r>
      <rPr>
        <sz val="9"/>
        <rFont val="宋体"/>
        <family val="0"/>
        <charset val="134"/>
      </rPr>
      <t xml:space="preserve">(</t>
    </r>
    <r>
      <rPr>
        <sz val="9"/>
        <rFont val="Noto Sans"/>
        <family val="2"/>
      </rPr>
      <t xml:space="preserve">各种烦恼</t>
    </r>
    <r>
      <rPr>
        <sz val="9"/>
        <rFont val="宋体"/>
        <family val="0"/>
        <charset val="134"/>
      </rPr>
      <t xml:space="preserve">)</t>
    </r>
    <r>
      <rPr>
        <sz val="9"/>
        <rFont val="Noto Sans"/>
        <family val="2"/>
      </rPr>
      <t xml:space="preserve">、蜜恋中男女甜蜜型、瘦身减肥型、女生生理期型等，以满足不同群体对健康养生的需求。</t>
    </r>
  </si>
  <si>
    <t xml:space="preserve">201811312068</t>
  </si>
  <si>
    <r>
      <rPr>
        <sz val="9"/>
        <rFont val="Noto Sans"/>
        <family val="2"/>
      </rPr>
      <t xml:space="preserve">掘进迎头富水性</t>
    </r>
    <r>
      <rPr>
        <sz val="9"/>
        <rFont val="宋体"/>
        <family val="0"/>
        <charset val="134"/>
      </rPr>
      <t xml:space="preserve">MTEM</t>
    </r>
    <r>
      <rPr>
        <sz val="9"/>
        <rFont val="Noto Sans"/>
        <family val="2"/>
      </rPr>
      <t xml:space="preserve">超前预报探测实践</t>
    </r>
  </si>
  <si>
    <t xml:space="preserve">黄俊南</t>
  </si>
  <si>
    <t xml:space="preserve">2016093501</t>
  </si>
  <si>
    <r>
      <rPr>
        <sz val="9"/>
        <rFont val="Noto Sans"/>
        <family val="2"/>
      </rPr>
      <t xml:space="preserve">白涛</t>
    </r>
    <r>
      <rPr>
        <sz val="9"/>
        <rFont val="宋体"/>
        <family val="0"/>
        <charset val="134"/>
      </rPr>
      <t xml:space="preserve">/2015093501,</t>
    </r>
    <r>
      <rPr>
        <sz val="9"/>
        <rFont val="Noto Sans"/>
        <family val="2"/>
      </rPr>
      <t xml:space="preserve">刘林</t>
    </r>
    <r>
      <rPr>
        <sz val="9"/>
        <rFont val="宋体"/>
        <family val="0"/>
        <charset val="134"/>
      </rPr>
      <t xml:space="preserve">/2016093506,</t>
    </r>
    <r>
      <rPr>
        <sz val="9"/>
        <rFont val="Noto Sans"/>
        <family val="2"/>
      </rPr>
      <t xml:space="preserve">张周</t>
    </r>
    <r>
      <rPr>
        <sz val="9"/>
        <rFont val="宋体"/>
        <family val="0"/>
        <charset val="134"/>
      </rPr>
      <t xml:space="preserve">/2016093507</t>
    </r>
  </si>
  <si>
    <t xml:space="preserve">邱占林</t>
  </si>
  <si>
    <t xml:space="preserve">170</t>
  </si>
  <si>
    <r>
      <rPr>
        <sz val="9"/>
        <rFont val="Noto Sans"/>
        <family val="2"/>
      </rPr>
      <t xml:space="preserve">本项目属于大学生创业实践项目，其主要运用矿井瞬变电磁法（</t>
    </r>
    <r>
      <rPr>
        <sz val="9"/>
        <rFont val="宋体"/>
        <family val="0"/>
        <charset val="134"/>
      </rPr>
      <t xml:space="preserve">MTEM</t>
    </r>
    <r>
      <rPr>
        <sz val="9"/>
        <rFont val="Noto Sans"/>
        <family val="2"/>
      </rPr>
      <t xml:space="preserve">）超前探测掘进巷道迎头富水性情况，并通过对大学生培养创新思维和提高动手实践能力的训练，以期达到创业实践之目的，可为煤矿水害防治提供技术咨询与服务，易于推广应用且前景广阔，为今后开展类似的研究课题提供一定的借鉴，具有一定的经济和社会效益。</t>
    </r>
  </si>
  <si>
    <t xml:space="preserve">201811312069</t>
  </si>
  <si>
    <t xml:space="preserve">龙岩市新罗区幼儿篮球的推广及普及</t>
  </si>
  <si>
    <t xml:space="preserve">陈烨辉</t>
  </si>
  <si>
    <t xml:space="preserve">2016071116</t>
  </si>
  <si>
    <r>
      <rPr>
        <sz val="9"/>
        <rFont val="Noto Sans"/>
        <family val="2"/>
      </rPr>
      <t xml:space="preserve">吴海</t>
    </r>
    <r>
      <rPr>
        <sz val="9"/>
        <rFont val="宋体"/>
        <family val="0"/>
        <charset val="134"/>
      </rPr>
      <t xml:space="preserve">/2017071116</t>
    </r>
  </si>
  <si>
    <t xml:space="preserve">钟莉</t>
  </si>
  <si>
    <t xml:space="preserve">本项目依托龙岩学院体育学院现有的学生团队与小飞侠篮球俱乐部的通力合作，针对幼儿篮球的推广及普及，组建综合性的篮球训练营。以篮球游戏形式培养幼儿对篮球的了解和普及，和对幼儿篮球的基础训练，辅以其他拓展项目进行练习。其目的首先是培养本专业学生的创新、创业实践能力，让学生提前了解并熟悉掌握幼儿篮球的推广及普及模式及方法，提高学生的综合竞争力。</t>
  </si>
  <si>
    <t xml:space="preserve">10397</t>
  </si>
  <si>
    <t xml:space="preserve">武夷学院</t>
  </si>
  <si>
    <t xml:space="preserve">201810397030</t>
  </si>
  <si>
    <t xml:space="preserve">教室智能管理系统设计</t>
  </si>
  <si>
    <t xml:space="preserve">杨明俊</t>
  </si>
  <si>
    <t xml:space="preserve">20161111224</t>
  </si>
  <si>
    <r>
      <rPr>
        <sz val="10"/>
        <rFont val="Noto Sans"/>
        <family val="2"/>
      </rPr>
      <t xml:space="preserve">林小龙</t>
    </r>
    <r>
      <rPr>
        <sz val="10"/>
        <rFont val="宋体"/>
        <family val="0"/>
        <charset val="134"/>
      </rPr>
      <t xml:space="preserve">/20171112143,</t>
    </r>
    <r>
      <rPr>
        <sz val="10"/>
        <rFont val="Noto Sans"/>
        <family val="2"/>
      </rPr>
      <t xml:space="preserve">黄松宏</t>
    </r>
    <r>
      <rPr>
        <sz val="10"/>
        <rFont val="宋体"/>
        <family val="0"/>
        <charset val="134"/>
      </rPr>
      <t xml:space="preserve">/20171112142,</t>
    </r>
    <r>
      <rPr>
        <sz val="10"/>
        <rFont val="Noto Sans"/>
        <family val="2"/>
      </rPr>
      <t xml:space="preserve">张晋铭</t>
    </r>
    <r>
      <rPr>
        <sz val="10"/>
        <rFont val="宋体"/>
        <family val="0"/>
        <charset val="134"/>
      </rPr>
      <t xml:space="preserve">/20171112124,</t>
    </r>
    <r>
      <rPr>
        <sz val="10"/>
        <rFont val="Noto Sans"/>
        <family val="2"/>
      </rPr>
      <t xml:space="preserve">陈杨</t>
    </r>
    <r>
      <rPr>
        <sz val="10"/>
        <rFont val="宋体"/>
        <family val="0"/>
        <charset val="134"/>
      </rPr>
      <t xml:space="preserve">/20171112123</t>
    </r>
  </si>
  <si>
    <t xml:space="preserve">邵海龙</t>
  </si>
  <si>
    <t xml:space="preserve">该系统利用集总控制思想，利用下位机完成现场信息采集，上位机完成集中监控，上下位机采用无线通信。该系统利用刷卡门禁系统，辨别开门者的身份，完成教室及设备使用情况记录和统计；门禁权限功能保证任课老师、特定学生对于教室使用权的管理；环境采集模块完成教学区环境因子的监测；教室区电源集中控制，保证教学区的用电安全及电力浪费；教室非法进入者的监控，保证教室财产的安全。该系统具有一定的实际使用价值和研究意义。</t>
  </si>
  <si>
    <t xml:space="preserve">201810397031</t>
  </si>
  <si>
    <t xml:space="preserve">旋转切割式水果采摘及收集装置</t>
  </si>
  <si>
    <t xml:space="preserve">吕鑫峰</t>
  </si>
  <si>
    <t xml:space="preserve">20161251141</t>
  </si>
  <si>
    <r>
      <rPr>
        <sz val="10"/>
        <rFont val="Noto Sans"/>
        <family val="2"/>
      </rPr>
      <t xml:space="preserve">林永雄</t>
    </r>
    <r>
      <rPr>
        <sz val="10"/>
        <rFont val="宋体"/>
        <family val="0"/>
        <charset val="134"/>
      </rPr>
      <t xml:space="preserve">/20154221037,</t>
    </r>
    <r>
      <rPr>
        <sz val="10"/>
        <rFont val="Noto Sans"/>
        <family val="2"/>
      </rPr>
      <t xml:space="preserve">黎图胜</t>
    </r>
    <r>
      <rPr>
        <sz val="10"/>
        <rFont val="宋体"/>
        <family val="0"/>
        <charset val="134"/>
      </rPr>
      <t xml:space="preserve">/20171311147,</t>
    </r>
    <r>
      <rPr>
        <sz val="10"/>
        <rFont val="Noto Sans"/>
        <family val="2"/>
      </rPr>
      <t xml:space="preserve">沈国信</t>
    </r>
    <r>
      <rPr>
        <sz val="10"/>
        <rFont val="宋体"/>
        <family val="0"/>
        <charset val="134"/>
      </rPr>
      <t xml:space="preserve">/20171251244,</t>
    </r>
    <r>
      <rPr>
        <sz val="10"/>
        <rFont val="Noto Sans"/>
        <family val="2"/>
      </rPr>
      <t xml:space="preserve">黄永斌</t>
    </r>
    <r>
      <rPr>
        <sz val="10"/>
        <rFont val="宋体"/>
        <family val="0"/>
        <charset val="134"/>
      </rPr>
      <t xml:space="preserve">/20171251223</t>
    </r>
  </si>
  <si>
    <t xml:space="preserve">刘其南</t>
  </si>
  <si>
    <r>
      <rPr>
        <sz val="10"/>
        <rFont val="Noto Sans"/>
        <family val="2"/>
      </rPr>
      <t xml:space="preserve">传统苹果类水果纯人工方式采摘收集，不仅劳动量大，而且效率低，迫切需要一种便捷式的辅助采摘机械装置。在此以苹果为例，提出一种可往复翻转式苹果辅助采摘与收集机械，该装置主要由采摘机构、剪切机构、收集机构三个部分组成。该装置采用拉力与弹力为动力源，环保节能；采用“</t>
    </r>
    <r>
      <rPr>
        <sz val="10"/>
        <rFont val="宋体"/>
        <family val="0"/>
        <charset val="134"/>
      </rPr>
      <t xml:space="preserve">V”</t>
    </r>
    <r>
      <rPr>
        <sz val="10"/>
        <rFont val="Noto Sans"/>
        <family val="2"/>
      </rPr>
      <t xml:space="preserve">型刀片自动截断果枝，方便可靠；采用螺旋收集管道装置，防止苹果下落收集损伤。通过实际模拟演示，发现该装置符合果农采摘需求，且实用性强。</t>
    </r>
  </si>
  <si>
    <t xml:space="preserve">201810397032</t>
  </si>
  <si>
    <t xml:space="preserve">连杆式双层自行车停车自动化装置</t>
  </si>
  <si>
    <t xml:space="preserve">卢经纬</t>
  </si>
  <si>
    <t xml:space="preserve">20161381134</t>
  </si>
  <si>
    <r>
      <rPr>
        <sz val="10"/>
        <rFont val="Noto Sans"/>
        <family val="2"/>
      </rPr>
      <t xml:space="preserve">张韬</t>
    </r>
    <r>
      <rPr>
        <sz val="10"/>
        <rFont val="宋体"/>
        <family val="0"/>
        <charset val="134"/>
      </rPr>
      <t xml:space="preserve">/20154221050,</t>
    </r>
    <r>
      <rPr>
        <sz val="10"/>
        <rFont val="Noto Sans"/>
        <family val="2"/>
      </rPr>
      <t xml:space="preserve">黄永斌</t>
    </r>
    <r>
      <rPr>
        <sz val="10"/>
        <rFont val="宋体"/>
        <family val="0"/>
        <charset val="134"/>
      </rPr>
      <t xml:space="preserve">/20171251223,</t>
    </r>
    <r>
      <rPr>
        <sz val="10"/>
        <rFont val="Noto Sans"/>
        <family val="2"/>
      </rPr>
      <t xml:space="preserve">林鑫</t>
    </r>
    <r>
      <rPr>
        <sz val="10"/>
        <rFont val="宋体"/>
        <family val="0"/>
        <charset val="134"/>
      </rPr>
      <t xml:space="preserve">/20171311138,</t>
    </r>
    <r>
      <rPr>
        <sz val="10"/>
        <rFont val="Noto Sans"/>
        <family val="2"/>
      </rPr>
      <t xml:space="preserve">韦崟</t>
    </r>
    <r>
      <rPr>
        <sz val="10"/>
        <rFont val="宋体"/>
        <family val="0"/>
        <charset val="134"/>
      </rPr>
      <t xml:space="preserve">/20171251243</t>
    </r>
  </si>
  <si>
    <t xml:space="preserve">方石银</t>
  </si>
  <si>
    <r>
      <rPr>
        <sz val="10"/>
        <rFont val="Noto Sans"/>
        <family val="2"/>
      </rPr>
      <t xml:space="preserve">为了解决小区自行车停车拥挤问题，本项目根据自行车车轮的大小、高度、长度，采用连杆升降机构，结合高低不同左右支架结构，并将自行车车把、脚踏错位，设计上下两层自行车停放装置，能节省</t>
    </r>
    <r>
      <rPr>
        <sz val="10"/>
        <rFont val="宋体"/>
        <family val="0"/>
        <charset val="134"/>
      </rPr>
      <t xml:space="preserve">50%</t>
    </r>
    <r>
      <rPr>
        <sz val="10"/>
        <rFont val="Noto Sans"/>
        <family val="2"/>
      </rPr>
      <t xml:space="preserve">停车空间，同时采用</t>
    </r>
    <r>
      <rPr>
        <sz val="10"/>
        <rFont val="宋体"/>
        <family val="0"/>
        <charset val="134"/>
      </rPr>
      <t xml:space="preserve">STC89C51</t>
    </r>
    <r>
      <rPr>
        <sz val="10"/>
        <rFont val="Noto Sans"/>
        <family val="2"/>
      </rPr>
      <t xml:space="preserve">单片机控制系统、</t>
    </r>
    <r>
      <rPr>
        <sz val="10"/>
        <rFont val="宋体"/>
        <family val="0"/>
        <charset val="134"/>
      </rPr>
      <t xml:space="preserve">L298N</t>
    </r>
    <r>
      <rPr>
        <sz val="10"/>
        <rFont val="Noto Sans"/>
        <family val="2"/>
      </rPr>
      <t xml:space="preserve">电机驱动模块现实停放自动化控制，升降自动化。通过实际操作演示，发现该装置易于操作，结构稳定、且实用性强。</t>
    </r>
  </si>
  <si>
    <t xml:space="preserve">201810397033</t>
  </si>
  <si>
    <t xml:space="preserve">旋转投掷式采摘水果装置设计</t>
  </si>
  <si>
    <t xml:space="preserve">张宏政</t>
  </si>
  <si>
    <t xml:space="preserve">20171251204 </t>
  </si>
  <si>
    <r>
      <rPr>
        <sz val="10"/>
        <rFont val="Noto Sans"/>
        <family val="2"/>
      </rPr>
      <t xml:space="preserve">卢帅龙</t>
    </r>
    <r>
      <rPr>
        <sz val="10"/>
        <rFont val="宋体"/>
        <family val="0"/>
        <charset val="134"/>
      </rPr>
      <t xml:space="preserve">/20154351042,</t>
    </r>
    <r>
      <rPr>
        <sz val="10"/>
        <rFont val="Noto Sans"/>
        <family val="2"/>
      </rPr>
      <t xml:space="preserve">郑建敏</t>
    </r>
    <r>
      <rPr>
        <sz val="10"/>
        <rFont val="宋体"/>
        <family val="0"/>
        <charset val="134"/>
      </rPr>
      <t xml:space="preserve">/20171381129,</t>
    </r>
    <r>
      <rPr>
        <sz val="10"/>
        <rFont val="Noto Sans"/>
        <family val="2"/>
      </rPr>
      <t xml:space="preserve">刘宇平</t>
    </r>
    <r>
      <rPr>
        <sz val="10"/>
        <rFont val="宋体"/>
        <family val="0"/>
        <charset val="134"/>
      </rPr>
      <t xml:space="preserve">/20171251220,</t>
    </r>
    <r>
      <rPr>
        <sz val="10"/>
        <rFont val="Noto Sans"/>
        <family val="2"/>
      </rPr>
      <t xml:space="preserve">欧阳晨旭</t>
    </r>
    <r>
      <rPr>
        <sz val="10"/>
        <rFont val="宋体"/>
        <family val="0"/>
        <charset val="134"/>
      </rPr>
      <t xml:space="preserve">/20171251204</t>
    </r>
  </si>
  <si>
    <t xml:space="preserve">梁珍瑛</t>
  </si>
  <si>
    <t xml:space="preserve">本设计是一种半自动旋转投掷式苹果辅助采摘机械，主要由采摘装置、投掷装置、省力装置、电控装置四部分组成。通过实际采摘体验，并对苹果采摘效率进行分析，本装置采用三爪采摘方案不仅方便，而且采摘过程不伤果实；投掷装置采用蜗轮蜗杆电机来完成投掷的动作，更加方便快捷；而省力装置采用背带来分解手臂的力，使采摘更加省力；并依靠电控部分来实现采摘的自动化，让整个采摘过程更加便捷，符合果农需求，推广应用前景好。</t>
  </si>
  <si>
    <t xml:space="preserve">201810397034</t>
  </si>
  <si>
    <t xml:space="preserve">茶饼内部包装装置设计</t>
  </si>
  <si>
    <t xml:space="preserve">王剑</t>
  </si>
  <si>
    <t xml:space="preserve">20161251135</t>
  </si>
  <si>
    <r>
      <rPr>
        <sz val="10"/>
        <rFont val="Noto Sans"/>
        <family val="2"/>
      </rPr>
      <t xml:space="preserve">欧紫欣</t>
    </r>
    <r>
      <rPr>
        <sz val="10"/>
        <rFont val="宋体"/>
        <family val="0"/>
        <charset val="134"/>
      </rPr>
      <t xml:space="preserve">/20161251121,</t>
    </r>
    <r>
      <rPr>
        <sz val="10"/>
        <rFont val="Noto Sans"/>
        <family val="2"/>
      </rPr>
      <t xml:space="preserve">龙伟东</t>
    </r>
    <r>
      <rPr>
        <sz val="10"/>
        <rFont val="宋体"/>
        <family val="0"/>
        <charset val="134"/>
      </rPr>
      <t xml:space="preserve">/20161251145,</t>
    </r>
    <r>
      <rPr>
        <sz val="10"/>
        <rFont val="Noto Sans"/>
        <family val="2"/>
      </rPr>
      <t xml:space="preserve">唐云</t>
    </r>
    <r>
      <rPr>
        <sz val="10"/>
        <rFont val="宋体"/>
        <family val="0"/>
        <charset val="134"/>
      </rPr>
      <t xml:space="preserve">/20161251150,</t>
    </r>
    <r>
      <rPr>
        <sz val="10"/>
        <rFont val="Noto Sans"/>
        <family val="2"/>
      </rPr>
      <t xml:space="preserve">万鑫</t>
    </r>
    <r>
      <rPr>
        <sz val="10"/>
        <rFont val="宋体"/>
        <family val="0"/>
        <charset val="134"/>
      </rPr>
      <t xml:space="preserve">/20161251153 </t>
    </r>
  </si>
  <si>
    <t xml:space="preserve">杨儒骁</t>
  </si>
  <si>
    <r>
      <rPr>
        <sz val="10"/>
        <rFont val="Noto Sans"/>
        <family val="2"/>
      </rPr>
      <t xml:space="preserve">武夷山茶饼以其茶叶品质和文化底蕴而深受行业认可</t>
    </r>
    <r>
      <rPr>
        <sz val="10"/>
        <rFont val="宋体"/>
        <family val="0"/>
        <charset val="134"/>
      </rPr>
      <t xml:space="preserve">,</t>
    </r>
    <r>
      <rPr>
        <sz val="10"/>
        <rFont val="Noto Sans"/>
        <family val="2"/>
      </rPr>
      <t xml:space="preserve">消费需求量大</t>
    </r>
    <r>
      <rPr>
        <sz val="10"/>
        <rFont val="宋体"/>
        <family val="0"/>
        <charset val="134"/>
      </rPr>
      <t xml:space="preserve">,</t>
    </r>
    <r>
      <rPr>
        <sz val="10"/>
        <rFont val="Noto Sans"/>
        <family val="2"/>
      </rPr>
      <t xml:space="preserve">拥有良好的市场空间。茶饼内部包装是用包装纸（袋）直接包裹茶饼以防尘防潮</t>
    </r>
    <r>
      <rPr>
        <sz val="10"/>
        <rFont val="宋体"/>
        <family val="0"/>
        <charset val="134"/>
      </rPr>
      <t xml:space="preserve">,</t>
    </r>
    <r>
      <rPr>
        <sz val="10"/>
        <rFont val="Noto Sans"/>
        <family val="2"/>
      </rPr>
      <t xml:space="preserve">但该过程依靠手工完成</t>
    </r>
    <r>
      <rPr>
        <sz val="10"/>
        <rFont val="宋体"/>
        <family val="0"/>
        <charset val="134"/>
      </rPr>
      <t xml:space="preserve">,</t>
    </r>
    <r>
      <rPr>
        <sz val="10"/>
        <rFont val="Noto Sans"/>
        <family val="2"/>
      </rPr>
      <t xml:space="preserve">包装效果和速度受工人熟练程度影响。因此本项目设计一种用于茶饼内部包装的装置</t>
    </r>
    <r>
      <rPr>
        <sz val="10"/>
        <rFont val="宋体"/>
        <family val="0"/>
        <charset val="134"/>
      </rPr>
      <t xml:space="preserve">,</t>
    </r>
    <r>
      <rPr>
        <sz val="10"/>
        <rFont val="Noto Sans"/>
        <family val="2"/>
      </rPr>
      <t xml:space="preserve">主要由材料推入机构</t>
    </r>
    <r>
      <rPr>
        <sz val="10"/>
        <rFont val="宋体"/>
        <family val="0"/>
        <charset val="134"/>
      </rPr>
      <t xml:space="preserve">,</t>
    </r>
    <r>
      <rPr>
        <sz val="10"/>
        <rFont val="Noto Sans"/>
        <family val="2"/>
      </rPr>
      <t xml:space="preserve">折边机构和产品输出机构组成</t>
    </r>
    <r>
      <rPr>
        <sz val="10"/>
        <rFont val="宋体"/>
        <family val="0"/>
        <charset val="134"/>
      </rPr>
      <t xml:space="preserve">,</t>
    </r>
    <r>
      <rPr>
        <sz val="10"/>
        <rFont val="Noto Sans"/>
        <family val="2"/>
      </rPr>
      <t xml:space="preserve">满足包装要求且能形成沿茶饼中心向边缘发散的折边。装置结构简单紧凑</t>
    </r>
    <r>
      <rPr>
        <sz val="10"/>
        <rFont val="宋体"/>
        <family val="0"/>
        <charset val="134"/>
      </rPr>
      <t xml:space="preserve">,</t>
    </r>
    <r>
      <rPr>
        <sz val="10"/>
        <rFont val="Noto Sans"/>
        <family val="2"/>
      </rPr>
      <t xml:space="preserve">制造成本低</t>
    </r>
    <r>
      <rPr>
        <sz val="10"/>
        <rFont val="宋体"/>
        <family val="0"/>
        <charset val="134"/>
      </rPr>
      <t xml:space="preserve">,</t>
    </r>
    <r>
      <rPr>
        <sz val="10"/>
        <rFont val="Noto Sans"/>
        <family val="2"/>
      </rPr>
      <t xml:space="preserve">使用简单</t>
    </r>
    <r>
      <rPr>
        <sz val="10"/>
        <rFont val="宋体"/>
        <family val="0"/>
        <charset val="134"/>
      </rPr>
      <t xml:space="preserve">,</t>
    </r>
    <r>
      <rPr>
        <sz val="10"/>
        <rFont val="Noto Sans"/>
        <family val="2"/>
      </rPr>
      <t xml:space="preserve">具有一定的推广应用价值。</t>
    </r>
  </si>
  <si>
    <t xml:space="preserve">201810397035</t>
  </si>
  <si>
    <t xml:space="preserve">可测心率手环的设计与制作</t>
  </si>
  <si>
    <t xml:space="preserve">俞晴</t>
  </si>
  <si>
    <t xml:space="preserve">20161261107</t>
  </si>
  <si>
    <r>
      <rPr>
        <sz val="10"/>
        <rFont val="Noto Sans"/>
        <family val="2"/>
      </rPr>
      <t xml:space="preserve">林海涛</t>
    </r>
    <r>
      <rPr>
        <sz val="10"/>
        <rFont val="宋体"/>
        <family val="0"/>
        <charset val="134"/>
      </rPr>
      <t xml:space="preserve">/20161261119,</t>
    </r>
    <r>
      <rPr>
        <sz val="10"/>
        <rFont val="Noto Sans"/>
        <family val="2"/>
      </rPr>
      <t xml:space="preserve">俞志强</t>
    </r>
    <r>
      <rPr>
        <sz val="10"/>
        <rFont val="宋体"/>
        <family val="0"/>
        <charset val="134"/>
      </rPr>
      <t xml:space="preserve">/20164092007</t>
    </r>
  </si>
  <si>
    <r>
      <rPr>
        <sz val="10"/>
        <rFont val="Noto Sans"/>
        <family val="2"/>
      </rPr>
      <t xml:space="preserve">杨君</t>
    </r>
    <r>
      <rPr>
        <sz val="10"/>
        <rFont val="宋体"/>
        <family val="0"/>
        <charset val="134"/>
      </rPr>
      <t xml:space="preserve">,</t>
    </r>
    <r>
      <rPr>
        <sz val="10"/>
        <rFont val="Noto Sans"/>
        <family val="2"/>
      </rPr>
      <t xml:space="preserve">阮承治</t>
    </r>
  </si>
  <si>
    <r>
      <rPr>
        <sz val="10"/>
        <rFont val="Noto Sans"/>
        <family val="2"/>
      </rPr>
      <t xml:space="preserve">讲师</t>
    </r>
    <r>
      <rPr>
        <sz val="10"/>
        <rFont val="宋体"/>
        <family val="0"/>
        <charset val="134"/>
      </rPr>
      <t xml:space="preserve">,</t>
    </r>
    <r>
      <rPr>
        <sz val="10"/>
        <rFont val="Noto Sans"/>
        <family val="2"/>
      </rPr>
      <t xml:space="preserve">讲师</t>
    </r>
  </si>
  <si>
    <r>
      <rPr>
        <sz val="10"/>
        <rFont val="Noto Sans"/>
        <family val="2"/>
      </rPr>
      <t xml:space="preserve">光电容积脉搏波描记法（</t>
    </r>
    <r>
      <rPr>
        <sz val="10"/>
        <rFont val="宋体"/>
        <family val="0"/>
        <charset val="134"/>
      </rPr>
      <t xml:space="preserve">PPG</t>
    </r>
    <r>
      <rPr>
        <sz val="10"/>
        <rFont val="Noto Sans"/>
        <family val="2"/>
      </rPr>
      <t xml:space="preserve">）是借助光电技术在人体皮肤组织下检测因心脏跳动引起血液容积变化的方法。我们在皮肤表面可通过光检测设备检测到未被吸收的光强度，形成</t>
    </r>
    <r>
      <rPr>
        <sz val="10"/>
        <rFont val="宋体"/>
        <family val="0"/>
        <charset val="134"/>
      </rPr>
      <t xml:space="preserve">PPG</t>
    </r>
    <r>
      <rPr>
        <sz val="10"/>
        <rFont val="Noto Sans"/>
        <family val="2"/>
      </rPr>
      <t xml:space="preserve">信号。通过</t>
    </r>
    <r>
      <rPr>
        <sz val="10"/>
        <rFont val="宋体"/>
        <family val="0"/>
        <charset val="134"/>
      </rPr>
      <t xml:space="preserve">FPGA</t>
    </r>
    <r>
      <rPr>
        <sz val="10"/>
        <rFont val="Noto Sans"/>
        <family val="2"/>
      </rPr>
      <t xml:space="preserve">对</t>
    </r>
    <r>
      <rPr>
        <sz val="10"/>
        <rFont val="宋体"/>
        <family val="0"/>
        <charset val="134"/>
      </rPr>
      <t xml:space="preserve">PPG</t>
    </r>
    <r>
      <rPr>
        <sz val="10"/>
        <rFont val="Noto Sans"/>
        <family val="2"/>
      </rPr>
      <t xml:space="preserve">信号进行数据采集和处理，再通过算法得到心率的数值，最后通过</t>
    </r>
    <r>
      <rPr>
        <sz val="10"/>
        <rFont val="宋体"/>
        <family val="0"/>
        <charset val="134"/>
      </rPr>
      <t xml:space="preserve">LCD</t>
    </r>
    <r>
      <rPr>
        <sz val="10"/>
        <rFont val="Noto Sans"/>
        <family val="2"/>
      </rPr>
      <t xml:space="preserve">显示屏显示心率数字。</t>
    </r>
  </si>
  <si>
    <t xml:space="preserve">201810397036</t>
  </si>
  <si>
    <t xml:space="preserve">生物材料对镉离子的吸附研究</t>
  </si>
  <si>
    <t xml:space="preserve">黄世珍</t>
  </si>
  <si>
    <r>
      <rPr>
        <sz val="10"/>
        <rFont val="Noto Sans"/>
        <family val="2"/>
      </rPr>
      <t xml:space="preserve">李小琪</t>
    </r>
    <r>
      <rPr>
        <sz val="10"/>
        <rFont val="宋体"/>
        <family val="0"/>
        <charset val="134"/>
      </rPr>
      <t xml:space="preserve">/20161151113,</t>
    </r>
    <r>
      <rPr>
        <sz val="10"/>
        <rFont val="Noto Sans"/>
        <family val="2"/>
      </rPr>
      <t xml:space="preserve">龙成敏</t>
    </r>
    <r>
      <rPr>
        <sz val="10"/>
        <rFont val="宋体"/>
        <family val="0"/>
        <charset val="134"/>
      </rPr>
      <t xml:space="preserve">/20161151139,</t>
    </r>
    <r>
      <rPr>
        <sz val="10"/>
        <rFont val="Noto Sans"/>
        <family val="2"/>
      </rPr>
      <t xml:space="preserve">杨静琦</t>
    </r>
    <r>
      <rPr>
        <sz val="10"/>
        <rFont val="宋体"/>
        <family val="0"/>
        <charset val="134"/>
      </rPr>
      <t xml:space="preserve">/20161151129</t>
    </r>
  </si>
  <si>
    <t xml:space="preserve">吴方棣</t>
  </si>
  <si>
    <r>
      <rPr>
        <sz val="10"/>
        <rFont val="Noto Sans"/>
        <family val="2"/>
      </rPr>
      <t xml:space="preserve">镉作为重要的工业原材料，但也是主要的重金属污染物。由</t>
    </r>
    <r>
      <rPr>
        <sz val="10"/>
        <rFont val="Calibri"/>
        <family val="2"/>
      </rPr>
      <t xml:space="preserve">Das</t>
    </r>
    <r>
      <rPr>
        <sz val="10"/>
        <rFont val="Noto Sans"/>
        <family val="2"/>
      </rPr>
      <t xml:space="preserve">等人提出的生物吸附方法，这个过程被认为是“绿色和清洁”的过程，因为它可以通过重复使用同样的吸附剂来减少污染的产生。因此，研究拟采用不同生物吸附材料，研究其对镉离子的吸附动力学和热力学；分析生物材料中生物聚合物的含量及其不同官能团如：羧基、羟基、氨基、磷酸盐等对吸附过程的影响；同时，采用</t>
    </r>
    <r>
      <rPr>
        <sz val="10"/>
        <rFont val="Calibri"/>
        <family val="2"/>
      </rPr>
      <t xml:space="preserve">TGA</t>
    </r>
    <r>
      <rPr>
        <sz val="10"/>
        <rFont val="Noto Sans"/>
        <family val="2"/>
      </rPr>
      <t xml:space="preserve">、</t>
    </r>
    <r>
      <rPr>
        <sz val="10"/>
        <rFont val="Calibri"/>
        <family val="2"/>
      </rPr>
      <t xml:space="preserve">SEM</t>
    </r>
    <r>
      <rPr>
        <sz val="10"/>
        <rFont val="Noto Sans"/>
        <family val="2"/>
      </rPr>
      <t xml:space="preserve">、</t>
    </r>
    <r>
      <rPr>
        <sz val="10"/>
        <rFont val="Calibri"/>
        <family val="2"/>
      </rPr>
      <t xml:space="preserve">XRD</t>
    </r>
    <r>
      <rPr>
        <sz val="10"/>
        <rFont val="Noto Sans"/>
        <family val="2"/>
      </rPr>
      <t xml:space="preserve">、</t>
    </r>
    <r>
      <rPr>
        <sz val="10"/>
        <rFont val="Calibri"/>
        <family val="2"/>
      </rPr>
      <t xml:space="preserve">FTIR</t>
    </r>
    <r>
      <rPr>
        <sz val="10"/>
        <rFont val="Noto Sans"/>
        <family val="2"/>
      </rPr>
      <t xml:space="preserve">等方法验证其吸附过程。</t>
    </r>
  </si>
  <si>
    <t xml:space="preserve">201810397037</t>
  </si>
  <si>
    <r>
      <rPr>
        <sz val="10"/>
        <rFont val="Noto Sans"/>
        <family val="2"/>
      </rPr>
      <t xml:space="preserve">石墨烯</t>
    </r>
    <r>
      <rPr>
        <sz val="10"/>
        <rFont val="宋体"/>
        <family val="0"/>
        <charset val="134"/>
      </rPr>
      <t xml:space="preserve">/</t>
    </r>
    <r>
      <rPr>
        <sz val="10"/>
        <rFont val="Noto Sans"/>
        <family val="2"/>
      </rPr>
      <t xml:space="preserve">聚乳酸</t>
    </r>
    <r>
      <rPr>
        <sz val="10"/>
        <rFont val="宋体"/>
        <family val="0"/>
        <charset val="134"/>
      </rPr>
      <t xml:space="preserve">/</t>
    </r>
    <r>
      <rPr>
        <sz val="10"/>
        <rFont val="Noto Sans"/>
        <family val="2"/>
      </rPr>
      <t xml:space="preserve">聚乙烯吡咯烷酮组织工程支架的制备与性能研究</t>
    </r>
  </si>
  <si>
    <t xml:space="preserve">吕志玉</t>
  </si>
  <si>
    <t xml:space="preserve">20161211122</t>
  </si>
  <si>
    <r>
      <rPr>
        <sz val="10"/>
        <rFont val="Noto Sans"/>
        <family val="2"/>
      </rPr>
      <t xml:space="preserve">吴小燕</t>
    </r>
    <r>
      <rPr>
        <sz val="10"/>
        <rFont val="宋体"/>
        <family val="0"/>
        <charset val="134"/>
      </rPr>
      <t xml:space="preserve">/20161211127,</t>
    </r>
    <r>
      <rPr>
        <sz val="10"/>
        <rFont val="Noto Sans"/>
        <family val="2"/>
      </rPr>
      <t xml:space="preserve">王庆铭</t>
    </r>
    <r>
      <rPr>
        <sz val="10"/>
        <rFont val="宋体"/>
        <family val="0"/>
        <charset val="134"/>
      </rPr>
      <t xml:space="preserve">/20161211123,</t>
    </r>
    <r>
      <rPr>
        <sz val="10"/>
        <rFont val="Noto Sans"/>
        <family val="2"/>
      </rPr>
      <t xml:space="preserve">徐文强</t>
    </r>
    <r>
      <rPr>
        <sz val="10"/>
        <rFont val="宋体"/>
        <family val="0"/>
        <charset val="134"/>
      </rPr>
      <t xml:space="preserve">/20161211121</t>
    </r>
  </si>
  <si>
    <t xml:space="preserve">刘淑琼</t>
  </si>
  <si>
    <r>
      <rPr>
        <sz val="10"/>
        <rFont val="Noto Sans"/>
        <family val="2"/>
      </rPr>
      <t xml:space="preserve">聚乳酸（</t>
    </r>
    <r>
      <rPr>
        <sz val="10"/>
        <rFont val="宋体"/>
        <family val="0"/>
        <charset val="134"/>
      </rPr>
      <t xml:space="preserve">PLA </t>
    </r>
    <r>
      <rPr>
        <sz val="10"/>
        <rFont val="Noto Sans"/>
        <family val="2"/>
      </rPr>
      <t xml:space="preserve">）作为一种可降解高分子材料，是目前人工骨研究领域的重点，它在体内能被完全降解为 </t>
    </r>
    <r>
      <rPr>
        <sz val="10"/>
        <rFont val="宋体"/>
        <family val="0"/>
        <charset val="134"/>
      </rPr>
      <t xml:space="preserve">H2O </t>
    </r>
    <r>
      <rPr>
        <sz val="10"/>
        <rFont val="Noto Sans"/>
        <family val="2"/>
      </rPr>
      <t xml:space="preserve">和 </t>
    </r>
    <r>
      <rPr>
        <sz val="10"/>
        <rFont val="宋体"/>
        <family val="0"/>
        <charset val="134"/>
      </rPr>
      <t xml:space="preserve">CO2</t>
    </r>
    <r>
      <rPr>
        <sz val="10"/>
        <rFont val="Noto Sans"/>
        <family val="2"/>
      </rPr>
      <t xml:space="preserve">后排出体外，使病人免受二次手术的痛苦，但是 </t>
    </r>
    <r>
      <rPr>
        <sz val="10"/>
        <rFont val="宋体"/>
        <family val="0"/>
        <charset val="134"/>
      </rPr>
      <t xml:space="preserve">PLA </t>
    </r>
    <r>
      <rPr>
        <sz val="10"/>
        <rFont val="Noto Sans"/>
        <family val="2"/>
      </rPr>
      <t xml:space="preserve">的脆性和生物性能不是特别好，难以满足人工骨材料的需求，因此研究和开发高性能 </t>
    </r>
    <r>
      <rPr>
        <sz val="10"/>
        <rFont val="宋体"/>
        <family val="0"/>
        <charset val="134"/>
      </rPr>
      <t xml:space="preserve">PLA </t>
    </r>
    <r>
      <rPr>
        <sz val="10"/>
        <rFont val="Noto Sans"/>
        <family val="2"/>
      </rPr>
      <t xml:space="preserve">基复合材料势在必行。近来，有关氧化石墨烯（</t>
    </r>
    <r>
      <rPr>
        <sz val="10"/>
        <rFont val="宋体"/>
        <family val="0"/>
        <charset val="134"/>
      </rPr>
      <t xml:space="preserve">GO</t>
    </r>
    <r>
      <rPr>
        <sz val="10"/>
        <rFont val="Noto Sans"/>
        <family val="2"/>
      </rPr>
      <t xml:space="preserve">）的抗菌性以及其细胞毒性的研究很多，表明</t>
    </r>
    <r>
      <rPr>
        <sz val="10"/>
        <rFont val="宋体"/>
        <family val="0"/>
        <charset val="134"/>
      </rPr>
      <t xml:space="preserve">GO</t>
    </r>
    <r>
      <rPr>
        <sz val="10"/>
        <rFont val="Noto Sans"/>
        <family val="2"/>
      </rPr>
      <t xml:space="preserve">具有很好的抑菌效果且对细胞无毒，</t>
    </r>
    <r>
      <rPr>
        <sz val="10"/>
        <rFont val="宋体"/>
        <family val="0"/>
        <charset val="134"/>
      </rPr>
      <t xml:space="preserve">GO</t>
    </r>
    <r>
      <rPr>
        <sz val="10"/>
        <rFont val="Noto Sans"/>
        <family val="2"/>
      </rPr>
      <t xml:space="preserve">有很好的亲水及力学性能，为</t>
    </r>
    <r>
      <rPr>
        <sz val="10"/>
        <rFont val="宋体"/>
        <family val="0"/>
        <charset val="134"/>
      </rPr>
      <t xml:space="preserve">GO</t>
    </r>
    <r>
      <rPr>
        <sz val="10"/>
        <rFont val="Noto Sans"/>
        <family val="2"/>
      </rPr>
      <t xml:space="preserve">在生物医药领域提供了坚实的理论基础。 </t>
    </r>
  </si>
  <si>
    <t xml:space="preserve">201810397038</t>
  </si>
  <si>
    <r>
      <rPr>
        <sz val="10"/>
        <color rgb="FF000000"/>
        <rFont val="Noto Sans"/>
        <family val="2"/>
      </rPr>
      <t xml:space="preserve">掺</t>
    </r>
    <r>
      <rPr>
        <sz val="10"/>
        <color rgb="FF000000"/>
        <rFont val="宋体"/>
        <family val="0"/>
        <charset val="134"/>
      </rPr>
      <t xml:space="preserve">N</t>
    </r>
    <r>
      <rPr>
        <sz val="10"/>
        <color rgb="FF000000"/>
        <rFont val="Noto Sans"/>
        <family val="2"/>
      </rPr>
      <t xml:space="preserve">碳量子点负载于</t>
    </r>
    <r>
      <rPr>
        <sz val="10"/>
        <color rgb="FF000000"/>
        <rFont val="宋体"/>
        <family val="0"/>
        <charset val="134"/>
      </rPr>
      <t xml:space="preserve">TiO2</t>
    </r>
    <r>
      <rPr>
        <sz val="10"/>
        <color rgb="FF000000"/>
        <rFont val="Noto Sans"/>
        <family val="2"/>
      </rPr>
      <t xml:space="preserve">的复合催化剂光解难降解有机物研究</t>
    </r>
  </si>
  <si>
    <t xml:space="preserve">陈颖</t>
  </si>
  <si>
    <t xml:space="preserve">20161051134</t>
  </si>
  <si>
    <r>
      <rPr>
        <sz val="10"/>
        <color rgb="FF000000"/>
        <rFont val="Noto Sans"/>
        <family val="2"/>
      </rPr>
      <t xml:space="preserve">张妙璇</t>
    </r>
    <r>
      <rPr>
        <sz val="10"/>
        <color rgb="FF000000"/>
        <rFont val="宋体"/>
        <family val="0"/>
        <charset val="134"/>
      </rPr>
      <t xml:space="preserve">/20161051121,</t>
    </r>
    <r>
      <rPr>
        <sz val="10"/>
        <color rgb="FF000000"/>
        <rFont val="Noto Sans"/>
        <family val="2"/>
      </rPr>
      <t xml:space="preserve">晏佳丽</t>
    </r>
    <r>
      <rPr>
        <sz val="10"/>
        <color rgb="FF000000"/>
        <rFont val="宋体"/>
        <family val="0"/>
        <charset val="134"/>
      </rPr>
      <t xml:space="preserve">/20161051155,</t>
    </r>
    <r>
      <rPr>
        <sz val="10"/>
        <color rgb="FF000000"/>
        <rFont val="Noto Sans"/>
        <family val="2"/>
      </rPr>
      <t xml:space="preserve">宋棉芳</t>
    </r>
    <r>
      <rPr>
        <sz val="10"/>
        <color rgb="FF000000"/>
        <rFont val="宋体"/>
        <family val="0"/>
        <charset val="134"/>
      </rPr>
      <t xml:space="preserve">/20161051129,</t>
    </r>
    <r>
      <rPr>
        <sz val="10"/>
        <color rgb="FF000000"/>
        <rFont val="Noto Sans"/>
        <family val="2"/>
      </rPr>
      <t xml:space="preserve">刘晓芳</t>
    </r>
    <r>
      <rPr>
        <sz val="10"/>
        <color rgb="FF000000"/>
        <rFont val="宋体"/>
        <family val="0"/>
        <charset val="134"/>
      </rPr>
      <t xml:space="preserve">/20171051108</t>
    </r>
  </si>
  <si>
    <t xml:space="preserve">吴芳芳</t>
  </si>
  <si>
    <r>
      <rPr>
        <sz val="10"/>
        <color rgb="FF000000"/>
        <rFont val="Noto Sans"/>
        <family val="2"/>
      </rPr>
      <t xml:space="preserve">在众多环境污染中，化学污染对环境影响最大。光催化技术良多优点，其在环境保护领域有较多的应用，具有非常好的前景。但由于目前的光催化剂如</t>
    </r>
    <r>
      <rPr>
        <sz val="10"/>
        <color rgb="FF000000"/>
        <rFont val="宋体"/>
        <family val="0"/>
        <charset val="134"/>
      </rPr>
      <t xml:space="preserve">TiO2</t>
    </r>
    <r>
      <rPr>
        <sz val="10"/>
        <color rgb="FF000000"/>
        <rFont val="Noto Sans"/>
        <family val="2"/>
      </rPr>
      <t xml:space="preserve">等主要利用紫外光，而紫外光在可利用太阳能中比例较小，因此限制了此技术的应用。通过对</t>
    </r>
    <r>
      <rPr>
        <sz val="10"/>
        <color rgb="FF000000"/>
        <rFont val="宋体"/>
        <family val="0"/>
        <charset val="134"/>
      </rPr>
      <t xml:space="preserve">TiO2</t>
    </r>
    <r>
      <rPr>
        <sz val="10"/>
        <color rgb="FF000000"/>
        <rFont val="Noto Sans"/>
        <family val="2"/>
      </rPr>
      <t xml:space="preserve">进行改性和制备新型具有可见光响应的催化剂来解决上述问题。本项目开发具有可见光催化活性的催化剂，并将其应用于水体中有机污染的降解，为受有机污染物污染水体的环境修复提供参考和依据。</t>
    </r>
  </si>
  <si>
    <t xml:space="preserve">201810397039</t>
  </si>
  <si>
    <t xml:space="preserve">植物蛋白基无醛胶粘剂的制备及在竹塑复合材料上的应用</t>
  </si>
  <si>
    <t xml:space="preserve">代丽萍</t>
  </si>
  <si>
    <t xml:space="preserve">20161211136</t>
  </si>
  <si>
    <r>
      <rPr>
        <sz val="10"/>
        <rFont val="Noto Sans"/>
        <family val="2"/>
      </rPr>
      <t xml:space="preserve">严桂凤</t>
    </r>
    <r>
      <rPr>
        <sz val="10"/>
        <rFont val="宋体"/>
        <family val="0"/>
        <charset val="134"/>
      </rPr>
      <t xml:space="preserve">/20161211144,</t>
    </r>
    <r>
      <rPr>
        <sz val="10"/>
        <rFont val="Noto Sans"/>
        <family val="2"/>
      </rPr>
      <t xml:space="preserve">李蓝娟</t>
    </r>
    <r>
      <rPr>
        <sz val="10"/>
        <rFont val="宋体"/>
        <family val="0"/>
        <charset val="134"/>
      </rPr>
      <t xml:space="preserve">/20161211137</t>
    </r>
  </si>
  <si>
    <t xml:space="preserve">刘杭忠</t>
  </si>
  <si>
    <r>
      <rPr>
        <sz val="10"/>
        <rFont val="Noto Sans"/>
        <family val="2"/>
      </rPr>
      <t xml:space="preserve">本项目对植物蛋白进行（碱化，乙酰化，磺化等）改性，在一定条件下加入木质素和乳液发生交联作用，制备植物蛋白基无醛胶粘剂，并进一步推广至竹塑复合材料的制备，拓展其在汽车工业、室内装饰等领域的应用。探究植物蛋白改性剂、木质素用量、乳液用量、</t>
    </r>
    <r>
      <rPr>
        <sz val="10"/>
        <rFont val="宋体"/>
        <family val="0"/>
        <charset val="134"/>
      </rPr>
      <t xml:space="preserve">PH</t>
    </r>
    <r>
      <rPr>
        <sz val="10"/>
        <rFont val="Noto Sans"/>
        <family val="2"/>
      </rPr>
      <t xml:space="preserve">值及配比对制备的无醛胶粘剂在应用上的强度、固化、粘度、耐水及耐高低温等方面的影响，从而优化胶粘剂制备配方。预期在国内外重要学术期刊上发表学术论文</t>
    </r>
    <r>
      <rPr>
        <sz val="10"/>
        <rFont val="宋体"/>
        <family val="0"/>
        <charset val="134"/>
      </rPr>
      <t xml:space="preserve">1-2</t>
    </r>
    <r>
      <rPr>
        <sz val="10"/>
        <rFont val="Noto Sans"/>
        <family val="2"/>
      </rPr>
      <t xml:space="preserve">篇。</t>
    </r>
  </si>
  <si>
    <t xml:space="preserve">201810397040</t>
  </si>
  <si>
    <t xml:space="preserve">光催化技术脱除水中硝酸盐氮的工艺设计开发</t>
  </si>
  <si>
    <t xml:space="preserve">连鸿斌</t>
  </si>
  <si>
    <t xml:space="preserve">20161051120</t>
  </si>
  <si>
    <r>
      <rPr>
        <sz val="10"/>
        <rFont val="Noto Sans"/>
        <family val="2"/>
      </rPr>
      <t xml:space="preserve">毕佛春</t>
    </r>
    <r>
      <rPr>
        <sz val="10"/>
        <rFont val="宋体"/>
        <family val="0"/>
        <charset val="134"/>
      </rPr>
      <t xml:space="preserve">/20161051133,</t>
    </r>
    <r>
      <rPr>
        <sz val="10"/>
        <rFont val="Noto Sans"/>
        <family val="2"/>
      </rPr>
      <t xml:space="preserve">欧如妹</t>
    </r>
    <r>
      <rPr>
        <sz val="10"/>
        <rFont val="宋体"/>
        <family val="0"/>
        <charset val="134"/>
      </rPr>
      <t xml:space="preserve">/20161051136,</t>
    </r>
    <r>
      <rPr>
        <sz val="10"/>
        <rFont val="Noto Sans"/>
        <family val="2"/>
      </rPr>
      <t xml:space="preserve">刘远婷</t>
    </r>
    <r>
      <rPr>
        <sz val="10"/>
        <rFont val="宋体"/>
        <family val="0"/>
        <charset val="134"/>
      </rPr>
      <t xml:space="preserve">/20161151233</t>
    </r>
  </si>
  <si>
    <t xml:space="preserve">陈志挺</t>
  </si>
  <si>
    <r>
      <rPr>
        <sz val="10"/>
        <rFont val="Noto Sans"/>
        <family val="2"/>
      </rPr>
      <t xml:space="preserve">近年来，由于农业中化肥的大量使用，生活污水的不当排放等因素导致过量的氮素进入地下水水体造成饮用水污染。地下水中氮素的主要存在形态为硝酸盐氮、亚硝酸盐氮和氨氮，其中以硝酸盐氮为主要污染物。我国对饮用水中硝酸盐氮的规定为不超过</t>
    </r>
    <r>
      <rPr>
        <sz val="10"/>
        <rFont val="宋体"/>
        <family val="0"/>
        <charset val="134"/>
      </rPr>
      <t xml:space="preserve">10mg/L</t>
    </r>
    <r>
      <rPr>
        <sz val="10"/>
        <rFont val="Noto Sans"/>
        <family val="2"/>
      </rPr>
      <t xml:space="preserve">，常规的水处理工艺对硝酸盐的去除较为困难。光催化技术作为近年来快速发展的一种污染去除手段，有反应条件温和，不造成二次污染，去除效率高等的优点。</t>
    </r>
  </si>
  <si>
    <t xml:space="preserve">201810397041</t>
  </si>
  <si>
    <r>
      <rPr>
        <sz val="10"/>
        <rFont val="Noto Sans"/>
        <family val="2"/>
      </rPr>
      <t xml:space="preserve">武夷山塑造“岩茶之都”城市形象识别系统（</t>
    </r>
    <r>
      <rPr>
        <sz val="10"/>
        <rFont val="宋体"/>
        <family val="0"/>
        <charset val="134"/>
      </rPr>
      <t xml:space="preserve">CIS</t>
    </r>
    <r>
      <rPr>
        <sz val="10"/>
        <rFont val="Noto Sans"/>
        <family val="2"/>
      </rPr>
      <t xml:space="preserve">）研究</t>
    </r>
  </si>
  <si>
    <t xml:space="preserve">吴婷</t>
  </si>
  <si>
    <r>
      <rPr>
        <sz val="10"/>
        <rFont val="Noto Sans"/>
        <family val="2"/>
      </rPr>
      <t xml:space="preserve">陈倩莲</t>
    </r>
    <r>
      <rPr>
        <sz val="10"/>
        <rFont val="宋体"/>
        <family val="0"/>
        <charset val="134"/>
      </rPr>
      <t xml:space="preserve">/20161161133</t>
    </r>
  </si>
  <si>
    <t xml:space="preserve">侯大为</t>
  </si>
  <si>
    <r>
      <rPr>
        <sz val="10"/>
        <rFont val="Noto Sans"/>
        <family val="2"/>
      </rPr>
      <t xml:space="preserve">城市形象识别系统（</t>
    </r>
    <r>
      <rPr>
        <sz val="10"/>
        <rFont val="宋体"/>
        <family val="0"/>
        <charset val="134"/>
      </rPr>
      <t xml:space="preserve">CIS</t>
    </r>
    <r>
      <rPr>
        <sz val="10"/>
        <rFont val="Noto Sans"/>
        <family val="2"/>
      </rPr>
      <t xml:space="preserve">）是对城市的性格进行研究，包含政治、经济、文化等内容，是对城市特征的相关条件进行整合的过程，是城市规划和设计的补充方式，将城市形象具体化，能够为城市收获更多的发展机会。武夷岩茶作为地理标志产品久负盛名，“岩茶之都”城市形象的建立有利于塑造良好的武夷山外在形象，提高武夷山的知名度与美誉度，并将成为促进武夷山茶产业、凝聚武夷山文化精髓、提升武夷山的竞争力的强有力的助推力。</t>
    </r>
  </si>
  <si>
    <t xml:space="preserve">201810397042</t>
  </si>
  <si>
    <t xml:space="preserve">西瓜皮开发创意休闲食品的研究</t>
  </si>
  <si>
    <t xml:space="preserve">蒋汾芬</t>
  </si>
  <si>
    <t xml:space="preserve">20161281199</t>
  </si>
  <si>
    <r>
      <rPr>
        <sz val="10"/>
        <rFont val="Noto Sans"/>
        <family val="2"/>
      </rPr>
      <t xml:space="preserve">陈杰</t>
    </r>
    <r>
      <rPr>
        <sz val="10"/>
        <rFont val="宋体"/>
        <family val="0"/>
        <charset val="134"/>
      </rPr>
      <t xml:space="preserve">/20161281112,</t>
    </r>
    <r>
      <rPr>
        <sz val="10"/>
        <rFont val="Noto Sans"/>
        <family val="2"/>
      </rPr>
      <t xml:space="preserve">董志超</t>
    </r>
    <r>
      <rPr>
        <sz val="10"/>
        <rFont val="宋体"/>
        <family val="0"/>
        <charset val="134"/>
      </rPr>
      <t xml:space="preserve">/20161281150,</t>
    </r>
    <r>
      <rPr>
        <sz val="10"/>
        <rFont val="Noto Sans"/>
        <family val="2"/>
      </rPr>
      <t xml:space="preserve">张洁清</t>
    </r>
    <r>
      <rPr>
        <sz val="10"/>
        <rFont val="宋体"/>
        <family val="0"/>
        <charset val="134"/>
      </rPr>
      <t xml:space="preserve">/20161281137,</t>
    </r>
    <r>
      <rPr>
        <sz val="10"/>
        <rFont val="Noto Sans"/>
        <family val="2"/>
      </rPr>
      <t xml:space="preserve">江月婷</t>
    </r>
    <r>
      <rPr>
        <sz val="10"/>
        <rFont val="宋体"/>
        <family val="0"/>
        <charset val="134"/>
      </rPr>
      <t xml:space="preserve">/20161281140</t>
    </r>
  </si>
  <si>
    <t xml:space="preserve">张婷婷</t>
  </si>
  <si>
    <r>
      <rPr>
        <sz val="10"/>
        <rFont val="Noto Sans"/>
        <family val="2"/>
      </rPr>
      <t xml:space="preserve">西瓜皮属于西瓜的废弃部分，但其中仍含有丰富的营养物质，如矿物质、维生素（尤其是烟酸、硫胺素和维生素</t>
    </r>
    <r>
      <rPr>
        <sz val="10"/>
        <rFont val="宋体"/>
        <family val="0"/>
        <charset val="134"/>
      </rPr>
      <t xml:space="preserve">C</t>
    </r>
    <r>
      <rPr>
        <sz val="10"/>
        <rFont val="Noto Sans"/>
        <family val="2"/>
      </rPr>
      <t xml:space="preserve">）、氨基酸、粗蛋白、膳食纤维、苹果酸和黄酮类物质等，且西瓜皮同样具备可食用性。因此本项目本着将副产品回收利用、降低环境污染、开发新型食品的原则，通过实验研究，将西瓜皮开发出如果脯、饮料、果酱、脆片、果酒、果醋等系列创意休闲食品，并确定最佳的加工配方、工艺流程和参数。</t>
    </r>
  </si>
  <si>
    <t xml:space="preserve">201810397043</t>
  </si>
  <si>
    <t xml:space="preserve">高抗氧化活性发芽茶籽食品创制</t>
  </si>
  <si>
    <t xml:space="preserve">罗小燕</t>
  </si>
  <si>
    <t xml:space="preserve">20161161247</t>
  </si>
  <si>
    <r>
      <rPr>
        <sz val="10"/>
        <rFont val="Noto Sans"/>
        <family val="2"/>
      </rPr>
      <t xml:space="preserve">黄应雄</t>
    </r>
    <r>
      <rPr>
        <sz val="10"/>
        <rFont val="宋体"/>
        <family val="0"/>
        <charset val="134"/>
      </rPr>
      <t xml:space="preserve">/20171162113,</t>
    </r>
    <r>
      <rPr>
        <sz val="10"/>
        <rFont val="Noto Sans"/>
        <family val="2"/>
      </rPr>
      <t xml:space="preserve">黄蔚泳</t>
    </r>
    <r>
      <rPr>
        <sz val="10"/>
        <rFont val="宋体"/>
        <family val="0"/>
        <charset val="134"/>
      </rPr>
      <t xml:space="preserve">/20171162115</t>
    </r>
  </si>
  <si>
    <t xml:space="preserve">涂良剑</t>
  </si>
  <si>
    <t xml:space="preserve">中国茶园面积和茶叶产量位居世界第一，茶叶供大于求，且日趋严重；其他茶资源也极丰富（如茶籽年产超百万吨），且日益增加。大力发展茶叶深加工与综合利用，将解决茶资源过剩及浪费的问题，提高附加值，延长茶产业链。已有研究表明，发芽是一种有效增加种子营养保健价值的方法。本研究拟以茶树种子为原料，应用其抗氧化活性指标，探讨培育发芽茶籽的最优条件（温度、湿度、气流）和发芽茶籽食品的加工工艺，研发发芽茶籽食品。</t>
  </si>
  <si>
    <t xml:space="preserve">201810397044</t>
  </si>
  <si>
    <t xml:space="preserve">动态社交网络中的重叠社区的实时发现</t>
  </si>
  <si>
    <t xml:space="preserve">罗远华</t>
  </si>
  <si>
    <t xml:space="preserve">20161401122</t>
  </si>
  <si>
    <r>
      <rPr>
        <sz val="10"/>
        <rFont val="Noto Sans"/>
        <family val="2"/>
      </rPr>
      <t xml:space="preserve">张晟凡</t>
    </r>
    <r>
      <rPr>
        <sz val="10"/>
        <rFont val="宋体"/>
        <family val="0"/>
        <charset val="134"/>
      </rPr>
      <t xml:space="preserve">/20161401124,</t>
    </r>
    <r>
      <rPr>
        <sz val="10"/>
        <rFont val="Noto Sans"/>
        <family val="2"/>
      </rPr>
      <t xml:space="preserve">芦佳熊</t>
    </r>
    <r>
      <rPr>
        <sz val="10"/>
        <rFont val="宋体"/>
        <family val="0"/>
        <charset val="134"/>
      </rPr>
      <t xml:space="preserve">/20161401121,</t>
    </r>
    <r>
      <rPr>
        <sz val="10"/>
        <rFont val="Noto Sans"/>
        <family val="2"/>
      </rPr>
      <t xml:space="preserve">苏荣玲</t>
    </r>
    <r>
      <rPr>
        <sz val="10"/>
        <rFont val="宋体"/>
        <family val="0"/>
        <charset val="134"/>
      </rPr>
      <t xml:space="preserve">/20161401146,</t>
    </r>
    <r>
      <rPr>
        <sz val="10"/>
        <rFont val="Noto Sans"/>
        <family val="2"/>
      </rPr>
      <t xml:space="preserve">吴佳雯</t>
    </r>
    <r>
      <rPr>
        <sz val="10"/>
        <rFont val="宋体"/>
        <family val="0"/>
        <charset val="134"/>
      </rPr>
      <t xml:space="preserve">/20161401148</t>
    </r>
  </si>
  <si>
    <t xml:space="preserve">吴清寿</t>
  </si>
  <si>
    <t xml:space="preserve">本项目以实时环境下的动态社交网络应用为背景，展开动态社交网络中的重叠社区发现研究，构建基于滑动时间窗口的、可增量更新的重叠社区发现模型，设计基于并行计算方法与实时计算方法的动态重叠社区发现算法，通过理论分析与仿真实验对模型和算法进行评估，以期得到适合真实动态社交网络应用的鲁棒性强、可扩展性好的高性能算法，在丰富社交网络理论研究的同时为实时社交网络应用提供有力的技术支持。</t>
  </si>
  <si>
    <t xml:space="preserve">201810397045</t>
  </si>
  <si>
    <t xml:space="preserve">智能养殖系统设计</t>
  </si>
  <si>
    <t xml:space="preserve">全国平</t>
  </si>
  <si>
    <t xml:space="preserve">20161401127</t>
  </si>
  <si>
    <r>
      <rPr>
        <sz val="10"/>
        <rFont val="Noto Sans"/>
        <family val="2"/>
      </rPr>
      <t xml:space="preserve">庞朝俞</t>
    </r>
    <r>
      <rPr>
        <sz val="10"/>
        <rFont val="宋体"/>
        <family val="0"/>
        <charset val="134"/>
      </rPr>
      <t xml:space="preserve">/20154371050,</t>
    </r>
    <r>
      <rPr>
        <sz val="10"/>
        <rFont val="Noto Sans"/>
        <family val="2"/>
      </rPr>
      <t xml:space="preserve">庄佳培</t>
    </r>
    <r>
      <rPr>
        <sz val="10"/>
        <rFont val="宋体"/>
        <family val="0"/>
        <charset val="134"/>
      </rPr>
      <t xml:space="preserve">/20154371043,</t>
    </r>
    <r>
      <rPr>
        <sz val="10"/>
        <rFont val="Noto Sans"/>
        <family val="2"/>
      </rPr>
      <t xml:space="preserve">张肖航</t>
    </r>
    <r>
      <rPr>
        <sz val="10"/>
        <rFont val="宋体"/>
        <family val="0"/>
        <charset val="134"/>
      </rPr>
      <t xml:space="preserve">/20154371031,</t>
    </r>
    <r>
      <rPr>
        <sz val="10"/>
        <rFont val="Noto Sans"/>
        <family val="2"/>
      </rPr>
      <t xml:space="preserve">杨厚林</t>
    </r>
    <r>
      <rPr>
        <sz val="10"/>
        <rFont val="宋体"/>
        <family val="0"/>
        <charset val="134"/>
      </rPr>
      <t xml:space="preserve">/20154371054</t>
    </r>
  </si>
  <si>
    <t xml:space="preserve">王平</t>
  </si>
  <si>
    <t xml:space="preserve">本项目结合智能养殖融合养殖技术和物联网技术，把传统的靠人养转变为靠智能系统养，把养殖的繁重工作交给智能养殖系统。该系统可以帮助管理者实时监控养殖场的温度、湿度、光照度、氨气含量、氧气含量、设备运行状态等情况，通过远程移动端输入相关命令对养殖场进行管理，提高畜禽生产的安全性。该系统还具有红外线感应可以预防牲畜跳出养殖圈和预防外来的生物，和火焰报警系统等功能。</t>
  </si>
  <si>
    <t xml:space="preserve">201810397046</t>
  </si>
  <si>
    <t xml:space="preserve">大数据视角下的武夷山旅游市场预测研究</t>
  </si>
  <si>
    <t xml:space="preserve">兰玲</t>
  </si>
  <si>
    <r>
      <rPr>
        <sz val="10"/>
        <rFont val="Noto Sans"/>
        <family val="2"/>
      </rPr>
      <t xml:space="preserve">毛兴</t>
    </r>
    <r>
      <rPr>
        <sz val="10"/>
        <rFont val="宋体"/>
        <family val="0"/>
        <charset val="134"/>
      </rPr>
      <t xml:space="preserve">/20161191130,</t>
    </r>
    <r>
      <rPr>
        <sz val="10"/>
        <rFont val="Noto Sans"/>
        <family val="2"/>
      </rPr>
      <t xml:space="preserve">赵双超</t>
    </r>
    <r>
      <rPr>
        <sz val="10"/>
        <rFont val="宋体"/>
        <family val="0"/>
        <charset val="134"/>
      </rPr>
      <t xml:space="preserve">/20161191106</t>
    </r>
  </si>
  <si>
    <t xml:space="preserve">郑航</t>
  </si>
  <si>
    <r>
      <rPr>
        <sz val="10"/>
        <rFont val="Noto Sans"/>
        <family val="2"/>
      </rPr>
      <t xml:space="preserve">在互联网大数据的新时代，网络和有关部门产生了庞大的与旅游相关的数据。本项目尝试利用“旅游大数据”，从时间序列分析</t>
    </r>
    <r>
      <rPr>
        <sz val="10"/>
        <rFont val="宋体"/>
        <family val="0"/>
        <charset val="134"/>
      </rPr>
      <t xml:space="preserve">ARIMA</t>
    </r>
    <r>
      <rPr>
        <sz val="10"/>
        <rFont val="Noto Sans"/>
        <family val="2"/>
      </rPr>
      <t xml:space="preserve">与</t>
    </r>
    <r>
      <rPr>
        <sz val="10"/>
        <rFont val="宋体"/>
        <family val="0"/>
        <charset val="134"/>
      </rPr>
      <t xml:space="preserve">SVM</t>
    </r>
    <r>
      <rPr>
        <sz val="10"/>
        <rFont val="Noto Sans"/>
        <family val="2"/>
      </rPr>
      <t xml:space="preserve">组合模型预测的角度出发，预测武夷山旅游市场的客流量、交通量。这对在旅游高峰时节，合理分散和引导客流，进而避免拥堵事件的发生，提高安全性和服务质量具有一定意义。</t>
    </r>
  </si>
  <si>
    <t xml:space="preserve">201810397047</t>
  </si>
  <si>
    <t xml:space="preserve">基于无线传感器网络的茶山
环境监测系统</t>
  </si>
  <si>
    <t xml:space="preserve">谭钧文</t>
  </si>
  <si>
    <t xml:space="preserve">20161401104</t>
  </si>
  <si>
    <r>
      <rPr>
        <sz val="10"/>
        <color rgb="FF000000"/>
        <rFont val="Noto Sans"/>
        <family val="2"/>
      </rPr>
      <t xml:space="preserve">陈金水</t>
    </r>
    <r>
      <rPr>
        <sz val="10"/>
        <color rgb="FF000000"/>
        <rFont val="宋体"/>
        <family val="0"/>
        <charset val="134"/>
      </rPr>
      <t xml:space="preserve">/20161401125,</t>
    </r>
    <r>
      <rPr>
        <sz val="10"/>
        <color rgb="FF000000"/>
        <rFont val="Noto Sans"/>
        <family val="2"/>
      </rPr>
      <t xml:space="preserve">肖宇杉</t>
    </r>
    <r>
      <rPr>
        <sz val="10"/>
        <color rgb="FF000000"/>
        <rFont val="宋体"/>
        <family val="0"/>
        <charset val="134"/>
      </rPr>
      <t xml:space="preserve">/20161203132,</t>
    </r>
    <r>
      <rPr>
        <sz val="10"/>
        <color rgb="FF000000"/>
        <rFont val="Noto Sans"/>
        <family val="2"/>
      </rPr>
      <t xml:space="preserve">詹少杰</t>
    </r>
    <r>
      <rPr>
        <sz val="10"/>
        <color rgb="FF000000"/>
        <rFont val="宋体"/>
        <family val="0"/>
        <charset val="134"/>
      </rPr>
      <t xml:space="preserve">/20171401119,</t>
    </r>
    <r>
      <rPr>
        <sz val="10"/>
        <color rgb="FF000000"/>
        <rFont val="Noto Sans"/>
        <family val="2"/>
      </rPr>
      <t xml:space="preserve">杨宇辰</t>
    </r>
    <r>
      <rPr>
        <sz val="10"/>
        <color rgb="FF000000"/>
        <rFont val="宋体"/>
        <family val="0"/>
        <charset val="134"/>
      </rPr>
      <t xml:space="preserve">/20171401120</t>
    </r>
  </si>
  <si>
    <t xml:space="preserve">阮星</t>
  </si>
  <si>
    <r>
      <rPr>
        <sz val="10"/>
        <color rgb="FF000000"/>
        <rFont val="Noto Sans"/>
        <family val="2"/>
      </rPr>
      <t xml:space="preserve">本项目是为用户提供实时、准确的环境数据，通过布署在茶山的无线传感器节点，实时监测茶山的环境数据，使用户更加直观地掌握生产信息。针对传统有线监测系统布线困难等问题，设计并实现了一种基于</t>
    </r>
    <r>
      <rPr>
        <sz val="10"/>
        <color rgb="FF000000"/>
        <rFont val="宋体"/>
        <family val="0"/>
        <charset val="134"/>
      </rPr>
      <t xml:space="preserve">GPRS</t>
    </r>
    <r>
      <rPr>
        <sz val="10"/>
        <color rgb="FF000000"/>
        <rFont val="Noto Sans"/>
        <family val="2"/>
      </rPr>
      <t xml:space="preserve">无线通信技术的度智能监测系统。通过通过无线传感器网络的组建，多点分布式采集环境数据，并通过 </t>
    </r>
    <r>
      <rPr>
        <sz val="10"/>
        <color rgb="FF000000"/>
        <rFont val="宋体"/>
        <family val="0"/>
        <charset val="134"/>
      </rPr>
      <t xml:space="preserve">GPRS</t>
    </r>
    <r>
      <rPr>
        <sz val="10"/>
        <color rgb="FF000000"/>
        <rFont val="Noto Sans"/>
        <family val="2"/>
      </rPr>
      <t xml:space="preserve">远程通信技术，将采集到的环境数据参数传输到服务器，用户可利用</t>
    </r>
    <r>
      <rPr>
        <sz val="10"/>
        <color rgb="FF000000"/>
        <rFont val="宋体"/>
        <family val="0"/>
        <charset val="134"/>
      </rPr>
      <t xml:space="preserve">Web</t>
    </r>
    <r>
      <rPr>
        <sz val="10"/>
        <color rgb="FF000000"/>
        <rFont val="Noto Sans"/>
        <family val="2"/>
      </rPr>
      <t xml:space="preserve">或手机</t>
    </r>
    <r>
      <rPr>
        <sz val="10"/>
        <color rgb="FF000000"/>
        <rFont val="宋体"/>
        <family val="0"/>
        <charset val="134"/>
      </rPr>
      <t xml:space="preserve">App</t>
    </r>
    <r>
      <rPr>
        <sz val="10"/>
        <color rgb="FF000000"/>
        <rFont val="Noto Sans"/>
        <family val="2"/>
      </rPr>
      <t xml:space="preserve">查看实时数据。该系统具有采集精度高、灵活性强等优点。</t>
    </r>
  </si>
  <si>
    <t xml:space="preserve">201810397048</t>
  </si>
  <si>
    <t xml:space="preserve">基于移动端的高校机房维护管理系统</t>
  </si>
  <si>
    <t xml:space="preserve">许照伟</t>
  </si>
  <si>
    <t xml:space="preserve">20161041108</t>
  </si>
  <si>
    <r>
      <rPr>
        <sz val="10"/>
        <rFont val="Noto Sans"/>
        <family val="2"/>
      </rPr>
      <t xml:space="preserve">董进</t>
    </r>
    <r>
      <rPr>
        <sz val="10"/>
        <rFont val="宋体"/>
        <family val="0"/>
        <charset val="134"/>
      </rPr>
      <t xml:space="preserve">/20161041119,</t>
    </r>
    <r>
      <rPr>
        <sz val="10"/>
        <rFont val="Noto Sans"/>
        <family val="2"/>
      </rPr>
      <t xml:space="preserve">吴立亘</t>
    </r>
    <r>
      <rPr>
        <sz val="10"/>
        <rFont val="宋体"/>
        <family val="0"/>
        <charset val="134"/>
      </rPr>
      <t xml:space="preserve">/20161041124,</t>
    </r>
    <r>
      <rPr>
        <sz val="10"/>
        <rFont val="Noto Sans"/>
        <family val="2"/>
      </rPr>
      <t xml:space="preserve">张琦</t>
    </r>
    <r>
      <rPr>
        <sz val="10"/>
        <rFont val="宋体"/>
        <family val="0"/>
        <charset val="134"/>
      </rPr>
      <t xml:space="preserve">/20161041133,</t>
    </r>
    <r>
      <rPr>
        <sz val="10"/>
        <rFont val="Noto Sans"/>
        <family val="2"/>
      </rPr>
      <t xml:space="preserve">龙定祥</t>
    </r>
    <r>
      <rPr>
        <sz val="10"/>
        <rFont val="宋体"/>
        <family val="0"/>
        <charset val="134"/>
      </rPr>
      <t xml:space="preserve">/20161041130</t>
    </r>
  </si>
  <si>
    <t xml:space="preserve">程仁贵</t>
  </si>
  <si>
    <r>
      <rPr>
        <sz val="10"/>
        <rFont val="Noto Sans"/>
        <family val="2"/>
      </rPr>
      <t xml:space="preserve">一款基于移动端的高校机房维护管理系统，目标改变当前现有的机房管理模式，使用“互联网</t>
    </r>
    <r>
      <rPr>
        <sz val="10"/>
        <rFont val="宋体"/>
        <family val="0"/>
        <charset val="134"/>
      </rPr>
      <t xml:space="preserve">+”</t>
    </r>
    <r>
      <rPr>
        <sz val="10"/>
        <rFont val="Noto Sans"/>
        <family val="2"/>
      </rPr>
      <t xml:space="preserve">思想，依托物联网和大数据，为纸质管理和网络化管理间搭建桥梁，打造一个专门为机房工作环境服务的现代化、智能化的机房维护管理系统，使机房的维护管理工作更加的规范化、简单化、科学化、高效化，为高校机房管理部门在进行人员管理、事务通知、设备管理等方面提供切实可行的思路与办法。</t>
    </r>
  </si>
  <si>
    <t xml:space="preserve">201810397049</t>
  </si>
  <si>
    <t xml:space="preserve">校园微信二手物品交易平台的设计与实现</t>
  </si>
  <si>
    <t xml:space="preserve">柯梅梅</t>
  </si>
  <si>
    <t xml:space="preserve">20154371023</t>
  </si>
  <si>
    <r>
      <rPr>
        <sz val="10"/>
        <rFont val="Noto Sans"/>
        <family val="2"/>
      </rPr>
      <t xml:space="preserve">彭攀攀</t>
    </r>
    <r>
      <rPr>
        <sz val="10"/>
        <rFont val="宋体"/>
        <family val="0"/>
        <charset val="134"/>
      </rPr>
      <t xml:space="preserve">/20161401111,</t>
    </r>
    <r>
      <rPr>
        <sz val="10"/>
        <rFont val="Noto Sans"/>
        <family val="2"/>
      </rPr>
      <t xml:space="preserve">卫晓康</t>
    </r>
    <r>
      <rPr>
        <sz val="10"/>
        <rFont val="宋体"/>
        <family val="0"/>
        <charset val="134"/>
      </rPr>
      <t xml:space="preserve">/20161401116,</t>
    </r>
    <r>
      <rPr>
        <sz val="10"/>
        <rFont val="Noto Sans"/>
        <family val="2"/>
      </rPr>
      <t xml:space="preserve">彭金凤</t>
    </r>
    <r>
      <rPr>
        <sz val="10"/>
        <rFont val="宋体"/>
        <family val="0"/>
        <charset val="134"/>
      </rPr>
      <t xml:space="preserve">/20161401135,</t>
    </r>
    <r>
      <rPr>
        <sz val="10"/>
        <rFont val="Noto Sans"/>
        <family val="2"/>
      </rPr>
      <t xml:space="preserve">吴立胜</t>
    </r>
    <r>
      <rPr>
        <sz val="10"/>
        <rFont val="宋体"/>
        <family val="0"/>
        <charset val="134"/>
      </rPr>
      <t xml:space="preserve">/20154371011</t>
    </r>
  </si>
  <si>
    <t xml:space="preserve">刘长勇</t>
  </si>
  <si>
    <t xml:space="preserve">随着时代的发展，新旧物品的交替周期越来越短，旧物品去留的问题也日益出现。目前，各学校的跳蚤市场间隔时间太长、市场较混乱，虽然微信和智能手机在大学校园已经普遍存在，但针对校园大学生的二手物品交易软件还不成熟。为此，我们将针对学校范围内的二手物品交易设计一个基于微信的二手物品交易平台，它能让二手物品有新的发挥空间，实现短时间内的价值评估，具有交易时间短、简单便利等优点，符合现代社会的绿色理念。</t>
  </si>
  <si>
    <t xml:space="preserve">201810397050</t>
  </si>
  <si>
    <t xml:space="preserve">天然植物染料的研制</t>
  </si>
  <si>
    <t xml:space="preserve">李媛</t>
  </si>
  <si>
    <t xml:space="preserve">20171416112</t>
  </si>
  <si>
    <r>
      <rPr>
        <sz val="10"/>
        <rFont val="Noto Sans"/>
        <family val="2"/>
      </rPr>
      <t xml:space="preserve">曹芃</t>
    </r>
    <r>
      <rPr>
        <sz val="10"/>
        <rFont val="宋体"/>
        <family val="0"/>
        <charset val="134"/>
      </rPr>
      <t xml:space="preserve">/20171416105,</t>
    </r>
    <r>
      <rPr>
        <sz val="10"/>
        <rFont val="Noto Sans"/>
        <family val="2"/>
      </rPr>
      <t xml:space="preserve">刘瑞</t>
    </r>
    <r>
      <rPr>
        <sz val="10"/>
        <rFont val="宋体"/>
        <family val="0"/>
        <charset val="134"/>
      </rPr>
      <t xml:space="preserve">/20171416111,</t>
    </r>
    <r>
      <rPr>
        <sz val="10"/>
        <rFont val="Noto Sans"/>
        <family val="2"/>
      </rPr>
      <t xml:space="preserve">陈国丁</t>
    </r>
    <r>
      <rPr>
        <sz val="10"/>
        <rFont val="宋体"/>
        <family val="0"/>
        <charset val="134"/>
      </rPr>
      <t xml:space="preserve">/20161436109</t>
    </r>
  </si>
  <si>
    <t xml:space="preserve">揭小玲</t>
  </si>
  <si>
    <t xml:space="preserve">据统计，我国水果及蔬菜产量均为世界第一。然而在果蔬产量不断上升的同时，果蔬商品化率依然较低，采后损害、损耗浪费情况较为严重。我们利用不被消费者接受的果蔬中可染色的原料制造出天然植物染料，对织物进行染色，恰恰可以增加其利用率。而且天然植物染料染出的纺织品，色彩柔和且自然大方，带着淡淡的手工感与复古感。不仅迎合了消费者追求潮流的审美需求，而且增加了废弃果蔬的利用率，真正做到了环保创新无污染。</t>
  </si>
  <si>
    <t xml:space="preserve">201810397051</t>
  </si>
  <si>
    <t xml:space="preserve">南平市莒口镇上㘵村乡村振兴规划</t>
  </si>
  <si>
    <t xml:space="preserve">黄泽铭</t>
  </si>
  <si>
    <r>
      <rPr>
        <sz val="10"/>
        <rFont val="Noto Sans"/>
        <family val="2"/>
      </rPr>
      <t xml:space="preserve">陈旭兵</t>
    </r>
    <r>
      <rPr>
        <sz val="10"/>
        <rFont val="宋体"/>
        <family val="0"/>
        <charset val="134"/>
      </rPr>
      <t xml:space="preserve">/20154341028,</t>
    </r>
    <r>
      <rPr>
        <sz val="10"/>
        <rFont val="Noto Sans"/>
        <family val="2"/>
      </rPr>
      <t xml:space="preserve">葛健</t>
    </r>
    <r>
      <rPr>
        <sz val="10"/>
        <rFont val="宋体"/>
        <family val="0"/>
        <charset val="134"/>
      </rPr>
      <t xml:space="preserve">/20144341029,</t>
    </r>
    <r>
      <rPr>
        <sz val="10"/>
        <rFont val="Noto Sans"/>
        <family val="2"/>
      </rPr>
      <t xml:space="preserve">白晓冰</t>
    </r>
    <r>
      <rPr>
        <sz val="10"/>
        <rFont val="宋体"/>
        <family val="0"/>
        <charset val="134"/>
      </rPr>
      <t xml:space="preserve">/20154341023,</t>
    </r>
    <r>
      <rPr>
        <sz val="10"/>
        <rFont val="Noto Sans"/>
        <family val="2"/>
      </rPr>
      <t xml:space="preserve">李港辉</t>
    </r>
    <r>
      <rPr>
        <sz val="10"/>
        <rFont val="宋体"/>
        <family val="0"/>
        <charset val="134"/>
      </rPr>
      <t xml:space="preserve">/20154341024</t>
    </r>
  </si>
  <si>
    <r>
      <rPr>
        <sz val="10"/>
        <rFont val="Noto Sans"/>
        <family val="2"/>
      </rPr>
      <t xml:space="preserve">张伟强</t>
    </r>
    <r>
      <rPr>
        <sz val="10"/>
        <rFont val="宋体"/>
        <family val="0"/>
        <charset val="134"/>
      </rPr>
      <t xml:space="preserve">,</t>
    </r>
    <r>
      <rPr>
        <sz val="10"/>
        <rFont val="Noto Sans"/>
        <family val="2"/>
      </rPr>
      <t xml:space="preserve">吴冠达</t>
    </r>
  </si>
  <si>
    <t xml:space="preserve">本项目在南平市建阳区莒口镇上㘵村美丽乡村规划的基础上，结合乡村振兴战略及福建省《关于实施乡村振兴战略的实施意见》，把握乡村发展面临的新形势，结合上㘵村实际打造农业强、农村美、农民富的乡村全面振兴。在实际项目基础上，依托上㘵村千亩苗木基地、丰硕的资源禀赋、特有的历史文脉，使其具备成为福建省乡村振兴战略实施典范的可能性。</t>
  </si>
  <si>
    <t xml:space="preserve">201810397052</t>
  </si>
  <si>
    <t xml:space="preserve">武夷山传统手工艺影像志</t>
  </si>
  <si>
    <t xml:space="preserve">罗鹏志</t>
  </si>
  <si>
    <r>
      <rPr>
        <sz val="10"/>
        <rFont val="Noto Sans"/>
        <family val="2"/>
      </rPr>
      <t xml:space="preserve">丘济海</t>
    </r>
    <r>
      <rPr>
        <sz val="10"/>
        <rFont val="宋体"/>
        <family val="0"/>
        <charset val="134"/>
      </rPr>
      <t xml:space="preserve">/20171143108,</t>
    </r>
    <r>
      <rPr>
        <sz val="10"/>
        <rFont val="Noto Sans"/>
        <family val="2"/>
      </rPr>
      <t xml:space="preserve">吴泓斌</t>
    </r>
    <r>
      <rPr>
        <sz val="10"/>
        <rFont val="宋体"/>
        <family val="0"/>
        <charset val="134"/>
      </rPr>
      <t xml:space="preserve">/20171143102,</t>
    </r>
    <r>
      <rPr>
        <sz val="10"/>
        <rFont val="Noto Sans"/>
        <family val="2"/>
      </rPr>
      <t xml:space="preserve">王钰珊</t>
    </r>
    <r>
      <rPr>
        <sz val="10"/>
        <rFont val="宋体"/>
        <family val="0"/>
        <charset val="134"/>
      </rPr>
      <t xml:space="preserve">/20171143115</t>
    </r>
  </si>
  <si>
    <t xml:space="preserve">翁珉鸣</t>
  </si>
  <si>
    <t xml:space="preserve">武夷山是世界文化遗产地，历史悠久，曾是晋商万里茶路发源地，是中国历史文华现存比较完好的地区之一。现存居民中还保留有其独特的传统工艺技法，如传统手工打铁、传统手工制作笋干、下梅特色传统小吃红茶汤圆、传统手工卷烟、人力竹筏等传统工艺技法仍可在武夷山所见。武夷山周边村落有很多这样传统的工艺被流传下来，但随着时间的推移与没有后人的继承，这些当地的传统工艺技法正濒临消亡。</t>
  </si>
  <si>
    <t xml:space="preserve">201810397053</t>
  </si>
  <si>
    <t xml:space="preserve">茶文化进小学校园的实践与思考   </t>
  </si>
  <si>
    <t xml:space="preserve">陈舒凡</t>
  </si>
  <si>
    <t xml:space="preserve">201710211025</t>
  </si>
  <si>
    <r>
      <rPr>
        <sz val="10"/>
        <rFont val="Noto Sans"/>
        <family val="2"/>
      </rPr>
      <t xml:space="preserve">李思漩</t>
    </r>
    <r>
      <rPr>
        <sz val="10"/>
        <rFont val="宋体"/>
        <family val="0"/>
        <charset val="134"/>
      </rPr>
      <t xml:space="preserve">/20171021126,</t>
    </r>
    <r>
      <rPr>
        <sz val="10"/>
        <rFont val="Noto Sans"/>
        <family val="2"/>
      </rPr>
      <t xml:space="preserve">孟玉兰</t>
    </r>
    <r>
      <rPr>
        <sz val="10"/>
        <rFont val="宋体"/>
        <family val="0"/>
        <charset val="134"/>
      </rPr>
      <t xml:space="preserve">/20161161115,</t>
    </r>
    <r>
      <rPr>
        <sz val="10"/>
        <rFont val="Noto Sans"/>
        <family val="2"/>
      </rPr>
      <t xml:space="preserve">卢银兰</t>
    </r>
    <r>
      <rPr>
        <sz val="10"/>
        <rFont val="宋体"/>
        <family val="0"/>
        <charset val="134"/>
      </rPr>
      <t xml:space="preserve">/20171161242</t>
    </r>
  </si>
  <si>
    <t xml:space="preserve">曾丽红</t>
  </si>
  <si>
    <t xml:space="preserve">本项目依托“中国乌龙茶产业协同创新中心”研究平台，为推广其研究成果《少儿新茶经》做进一步实践探索，发挥小学教育专业与茶学专业的优势，结合福建省的茶文化特色探究小学茶文化教学方式方法，寻找最适合福建省小学茶文化教育的模式，为今后小学茶文化教学提供参考借鉴，并为教材的重新修订提供理论依据。同时希望在小学开展茶文化教育，增长小学生茶文化知识及综合素养，促进校园的文化建设。</t>
  </si>
  <si>
    <t xml:space="preserve">201810397054</t>
  </si>
  <si>
    <t xml:space="preserve">武夷茶文化创意产业调查与研究——以武夷山为例</t>
  </si>
  <si>
    <t xml:space="preserve">梁家隆</t>
  </si>
  <si>
    <t xml:space="preserve">20154062050</t>
  </si>
  <si>
    <r>
      <rPr>
        <sz val="10"/>
        <rFont val="Noto Sans"/>
        <family val="2"/>
      </rPr>
      <t xml:space="preserve">周婕</t>
    </r>
    <r>
      <rPr>
        <sz val="10"/>
        <rFont val="宋体"/>
        <family val="0"/>
        <charset val="134"/>
      </rPr>
      <t xml:space="preserve">/20154062019,</t>
    </r>
    <r>
      <rPr>
        <sz val="10"/>
        <rFont val="Noto Sans"/>
        <family val="2"/>
      </rPr>
      <t xml:space="preserve">蒋婷婷</t>
    </r>
    <r>
      <rPr>
        <sz val="10"/>
        <rFont val="宋体"/>
        <family val="0"/>
        <charset val="134"/>
      </rPr>
      <t xml:space="preserve">/20154062002,</t>
    </r>
    <r>
      <rPr>
        <sz val="10"/>
        <rFont val="Noto Sans"/>
        <family val="2"/>
      </rPr>
      <t xml:space="preserve">杨砚涵</t>
    </r>
    <r>
      <rPr>
        <sz val="10"/>
        <rFont val="宋体"/>
        <family val="0"/>
        <charset val="134"/>
      </rPr>
      <t xml:space="preserve">/20171091109</t>
    </r>
  </si>
  <si>
    <t xml:space="preserve">王冰云</t>
  </si>
  <si>
    <t xml:space="preserve">在新时代大背景之下，武夷茶也迎来了它的机遇与挑战，对“武夷茶文化创意产业”进行走访、调查和研究，变得迫切可行。武夷山茶文化资源产业化经营是实现武夷山茶文化资源创意、高效、融合发展的关键途径，但仍然存在武夷山茶文化资源开发意识缺乏、视野局限、深度不够以及人才匮乏的问题。通过本项目的调查与研究，我们可以理清武夷山茶文化创意的发展思路，积极探索武夷山茶文化创意产业持续发展的路径和方法。</t>
  </si>
  <si>
    <t xml:space="preserve">201810397055</t>
  </si>
  <si>
    <t xml:space="preserve">武夷山茶叶种植天气指数保险的推广研究</t>
  </si>
  <si>
    <t xml:space="preserve">陈国丁</t>
  </si>
  <si>
    <t xml:space="preserve">20161436109</t>
  </si>
  <si>
    <r>
      <rPr>
        <sz val="10"/>
        <rFont val="Noto Sans"/>
        <family val="2"/>
      </rPr>
      <t xml:space="preserve">林少锦</t>
    </r>
    <r>
      <rPr>
        <sz val="10"/>
        <rFont val="宋体"/>
        <family val="0"/>
        <charset val="134"/>
      </rPr>
      <t xml:space="preserve">/20161436108,</t>
    </r>
    <r>
      <rPr>
        <sz val="10"/>
        <rFont val="Noto Sans"/>
        <family val="2"/>
      </rPr>
      <t xml:space="preserve">李媛</t>
    </r>
    <r>
      <rPr>
        <sz val="10"/>
        <rFont val="宋体"/>
        <family val="0"/>
        <charset val="134"/>
      </rPr>
      <t xml:space="preserve">/20171416112</t>
    </r>
  </si>
  <si>
    <t xml:space="preserve">陈容</t>
  </si>
  <si>
    <r>
      <rPr>
        <sz val="10"/>
        <rFont val="Noto Sans"/>
        <family val="2"/>
      </rPr>
      <t xml:space="preserve">茶叶种植天气指数保险是指当气温、降水量、风速等气象指标达到事先规定的水平时向投保农民赔付保险金的一种创新型农业保险。本项目结合我们保险专业知识旨在通过在武夷山推广茶叶种植天气指数保险，充分发挥财产保险损失补偿的职能，让保险公司与农民互利共赢</t>
    </r>
    <r>
      <rPr>
        <sz val="10"/>
        <rFont val="宋体"/>
        <family val="0"/>
        <charset val="134"/>
      </rPr>
      <t xml:space="preserve">,</t>
    </r>
    <r>
      <rPr>
        <sz val="10"/>
        <rFont val="Noto Sans"/>
        <family val="2"/>
      </rPr>
      <t xml:space="preserve">促进茶产业的健康发展。</t>
    </r>
  </si>
  <si>
    <t xml:space="preserve">201810397056</t>
  </si>
  <si>
    <t xml:space="preserve">乡村振兴视角下岚谷乡精准扶贫研究</t>
  </si>
  <si>
    <t xml:space="preserve">陈晶晶</t>
  </si>
  <si>
    <t xml:space="preserve">20171066130</t>
  </si>
  <si>
    <r>
      <rPr>
        <sz val="10"/>
        <rFont val="Noto Sans"/>
        <family val="2"/>
      </rPr>
      <t xml:space="preserve">林佳星</t>
    </r>
    <r>
      <rPr>
        <sz val="10"/>
        <rFont val="宋体"/>
        <family val="0"/>
        <charset val="134"/>
      </rPr>
      <t xml:space="preserve">/20161066119,</t>
    </r>
    <r>
      <rPr>
        <sz val="10"/>
        <rFont val="Noto Sans"/>
        <family val="2"/>
      </rPr>
      <t xml:space="preserve">王雪妍</t>
    </r>
    <r>
      <rPr>
        <sz val="10"/>
        <rFont val="宋体"/>
        <family val="0"/>
        <charset val="134"/>
      </rPr>
      <t xml:space="preserve">/20171416210</t>
    </r>
  </si>
  <si>
    <t xml:space="preserve">刘舒薰</t>
  </si>
  <si>
    <t xml:space="preserve">本次项目研究选取福建省南平市岚谷乡为研究对象，通过实地考察、收集网上资料等研究方式，对岚谷乡现有的经济、文化、生活状况等基本情况进行调研，分析岚谷乡精准扶贫的现状和存在的困难，进而结合岚谷乡的自身发展优势，从乡村振兴的视角探索岚谷乡精准扶贫工作的发展路线。</t>
  </si>
  <si>
    <t xml:space="preserve">201810397057</t>
  </si>
  <si>
    <t xml:space="preserve">“莘莘相印”校园自助打印机众筹计划</t>
  </si>
  <si>
    <t xml:space="preserve">康智辉</t>
  </si>
  <si>
    <t xml:space="preserve">20161431107</t>
  </si>
  <si>
    <r>
      <rPr>
        <sz val="10"/>
        <rFont val="Noto Sans"/>
        <family val="2"/>
      </rPr>
      <t xml:space="preserve">陈晓云</t>
    </r>
    <r>
      <rPr>
        <sz val="10"/>
        <rFont val="宋体"/>
        <family val="0"/>
        <charset val="134"/>
      </rPr>
      <t xml:space="preserve">/20161431134,</t>
    </r>
    <r>
      <rPr>
        <sz val="10"/>
        <rFont val="Noto Sans"/>
        <family val="2"/>
      </rPr>
      <t xml:space="preserve">蓝泰鑫</t>
    </r>
    <r>
      <rPr>
        <sz val="10"/>
        <rFont val="宋体"/>
        <family val="0"/>
        <charset val="134"/>
      </rPr>
      <t xml:space="preserve">/20161111130,</t>
    </r>
    <r>
      <rPr>
        <sz val="10"/>
        <rFont val="Noto Sans"/>
        <family val="2"/>
      </rPr>
      <t xml:space="preserve">肖玉佩</t>
    </r>
    <r>
      <rPr>
        <sz val="10"/>
        <rFont val="宋体"/>
        <family val="0"/>
        <charset val="134"/>
      </rPr>
      <t xml:space="preserve">/20161431134,</t>
    </r>
    <r>
      <rPr>
        <sz val="10"/>
        <rFont val="Noto Sans"/>
        <family val="2"/>
      </rPr>
      <t xml:space="preserve">柯慧珍</t>
    </r>
    <r>
      <rPr>
        <sz val="10"/>
        <rFont val="宋体"/>
        <family val="0"/>
        <charset val="134"/>
      </rPr>
      <t xml:space="preserve">/20161101230</t>
    </r>
  </si>
  <si>
    <r>
      <rPr>
        <sz val="10"/>
        <rFont val="Noto Sans"/>
        <family val="2"/>
      </rPr>
      <t xml:space="preserve">张永起</t>
    </r>
    <r>
      <rPr>
        <sz val="10"/>
        <rFont val="宋体"/>
        <family val="0"/>
        <charset val="134"/>
      </rPr>
      <t xml:space="preserve">,</t>
    </r>
    <r>
      <rPr>
        <sz val="10"/>
        <rFont val="Noto Sans"/>
        <family val="2"/>
      </rPr>
      <t xml:space="preserve">李乐</t>
    </r>
  </si>
  <si>
    <r>
      <rPr>
        <sz val="10"/>
        <rFont val="Noto Sans"/>
        <family val="2"/>
      </rPr>
      <t xml:space="preserve">讲师</t>
    </r>
    <r>
      <rPr>
        <sz val="10"/>
        <rFont val="宋体"/>
        <family val="0"/>
        <charset val="134"/>
      </rPr>
      <t xml:space="preserve">,</t>
    </r>
    <r>
      <rPr>
        <sz val="10"/>
        <rFont val="Noto Sans"/>
        <family val="2"/>
      </rPr>
      <t xml:space="preserve">副教授</t>
    </r>
  </si>
  <si>
    <r>
      <rPr>
        <sz val="10"/>
        <rFont val="Noto Sans"/>
        <family val="2"/>
      </rPr>
      <t xml:space="preserve">校园自助打印机众筹计划是一个通过在校园内发起众筹、实现宿舍楼自助打印的创新训练项目。我们发现学生对于文印的需求较为密集，路途耗费和等候时间是影响打印体验的主要原因。通过前期发放问卷，调查结果显示学生对于自助打印机存在较高的需求，对于众筹模式在校园内的应用也较为认同。因此，我们以校园生活中存在的痛点为切入点，将“互联网</t>
    </r>
    <r>
      <rPr>
        <sz val="10"/>
        <rFont val="宋体"/>
        <family val="0"/>
        <charset val="134"/>
      </rPr>
      <t xml:space="preserve">+”</t>
    </r>
    <r>
      <rPr>
        <sz val="10"/>
        <rFont val="Noto Sans"/>
        <family val="2"/>
      </rPr>
      <t xml:space="preserve">与创新活动相结合，拟设计发起一个校园自助打印机的众筹项目，以改善打印体验。</t>
    </r>
  </si>
  <si>
    <t xml:space="preserve">201810397058</t>
  </si>
  <si>
    <r>
      <rPr>
        <sz val="10"/>
        <rFont val="Noto Sans"/>
        <family val="2"/>
      </rPr>
      <t xml:space="preserve">“蹲蹲网”</t>
    </r>
    <r>
      <rPr>
        <sz val="10"/>
        <rFont val="宋体"/>
        <family val="0"/>
        <charset val="134"/>
      </rPr>
      <t xml:space="preserve">ai</t>
    </r>
    <r>
      <rPr>
        <sz val="10"/>
        <rFont val="Noto Sans"/>
        <family val="2"/>
      </rPr>
      <t xml:space="preserve">面试模拟招聘平台</t>
    </r>
  </si>
  <si>
    <t xml:space="preserve">宋紫琴</t>
  </si>
  <si>
    <t xml:space="preserve">20161431120</t>
  </si>
  <si>
    <r>
      <rPr>
        <sz val="10"/>
        <rFont val="Noto Sans"/>
        <family val="2"/>
      </rPr>
      <t xml:space="preserve">陈雪明</t>
    </r>
    <r>
      <rPr>
        <sz val="10"/>
        <rFont val="宋体"/>
        <family val="0"/>
        <charset val="134"/>
      </rPr>
      <t xml:space="preserve">/20161431119,</t>
    </r>
    <r>
      <rPr>
        <sz val="10"/>
        <rFont val="Noto Sans"/>
        <family val="2"/>
      </rPr>
      <t xml:space="preserve">徐兴玉</t>
    </r>
    <r>
      <rPr>
        <sz val="10"/>
        <rFont val="宋体"/>
        <family val="0"/>
        <charset val="134"/>
      </rPr>
      <t xml:space="preserve">/20161431118</t>
    </r>
  </si>
  <si>
    <r>
      <rPr>
        <sz val="10"/>
        <rFont val="Noto Sans"/>
        <family val="2"/>
      </rPr>
      <t xml:space="preserve">周颖</t>
    </r>
    <r>
      <rPr>
        <sz val="10"/>
        <rFont val="宋体"/>
        <family val="0"/>
        <charset val="134"/>
      </rPr>
      <t xml:space="preserve">,</t>
    </r>
    <r>
      <rPr>
        <sz val="10"/>
        <rFont val="Noto Sans"/>
        <family val="2"/>
      </rPr>
      <t xml:space="preserve">金枝</t>
    </r>
  </si>
  <si>
    <r>
      <rPr>
        <sz val="10"/>
        <rFont val="Noto Sans"/>
        <family val="2"/>
      </rPr>
      <t xml:space="preserve">“蹲蹲网”</t>
    </r>
    <r>
      <rPr>
        <sz val="10"/>
        <rFont val="宋体"/>
        <family val="0"/>
        <charset val="134"/>
      </rPr>
      <t xml:space="preserve">ai</t>
    </r>
    <r>
      <rPr>
        <sz val="10"/>
        <rFont val="Noto Sans"/>
        <family val="2"/>
      </rPr>
      <t xml:space="preserve">模拟面试项目是一个针对“蹲族”群体和就业市场上现存的矛盾而进行的项目。伴随着高校扩招潮，“蹲族”这一群体不断发展壮大，他们拥有本科以上的学历，却因为个别能力不足、对工作岗位挑三拣四等原因而宅蹲在一线城市。而另一方面，很多企业也存在着某种类别的工作岗位因招不到人而常态空缺的情况。所以我们在做了大量调查的前提下决定模拟创建一个集招聘信息、心理咨询与辅导、</t>
    </r>
    <r>
      <rPr>
        <sz val="10"/>
        <rFont val="宋体"/>
        <family val="0"/>
        <charset val="134"/>
      </rPr>
      <t xml:space="preserve">ai</t>
    </r>
    <r>
      <rPr>
        <sz val="10"/>
        <rFont val="Noto Sans"/>
        <family val="2"/>
      </rPr>
      <t xml:space="preserve">模拟面试于一身的招聘网站。</t>
    </r>
  </si>
  <si>
    <t xml:space="preserve">201810397059</t>
  </si>
  <si>
    <t xml:space="preserve">物流管理专业毕业生就业领域及发展状况分析—以武夷学院为例</t>
  </si>
  <si>
    <t xml:space="preserve">陈琪</t>
  </si>
  <si>
    <t xml:space="preserve">20154213002</t>
  </si>
  <si>
    <r>
      <rPr>
        <sz val="10"/>
        <rFont val="Noto Sans"/>
        <family val="2"/>
      </rPr>
      <t xml:space="preserve">王鑫平</t>
    </r>
    <r>
      <rPr>
        <sz val="10"/>
        <rFont val="宋体"/>
        <family val="0"/>
        <charset val="134"/>
      </rPr>
      <t xml:space="preserve">/20154213028,</t>
    </r>
    <r>
      <rPr>
        <sz val="10"/>
        <rFont val="Noto Sans"/>
        <family val="2"/>
      </rPr>
      <t xml:space="preserve">阙冬梅</t>
    </r>
    <r>
      <rPr>
        <sz val="10"/>
        <rFont val="宋体"/>
        <family val="0"/>
        <charset val="134"/>
      </rPr>
      <t xml:space="preserve">/20154041027,</t>
    </r>
    <r>
      <rPr>
        <sz val="10"/>
        <rFont val="Noto Sans"/>
        <family val="2"/>
      </rPr>
      <t xml:space="preserve">姚兴华</t>
    </r>
    <r>
      <rPr>
        <sz val="10"/>
        <rFont val="宋体"/>
        <family val="0"/>
        <charset val="134"/>
      </rPr>
      <t xml:space="preserve">/20161241115,</t>
    </r>
    <r>
      <rPr>
        <sz val="10"/>
        <rFont val="Noto Sans"/>
        <family val="2"/>
      </rPr>
      <t xml:space="preserve">吴涛</t>
    </r>
    <r>
      <rPr>
        <sz val="10"/>
        <rFont val="宋体"/>
        <family val="0"/>
        <charset val="134"/>
      </rPr>
      <t xml:space="preserve">/20161010261</t>
    </r>
  </si>
  <si>
    <t xml:space="preserve">顾京慧</t>
  </si>
  <si>
    <r>
      <rPr>
        <sz val="10"/>
        <rFont val="Noto Sans"/>
        <family val="2"/>
      </rPr>
      <t xml:space="preserve">项目主题是关于武夷学院物流管理专业毕业生就业领域及发展状况分析。我们选择该项目的主要原因是物流专业的学生新成立了校友志愿团，为了更好的服务于校友，更好的帮助所有物流专业的学生就业，以及让学校就业指导中心的工作可以更好的进行，我们通过武夷学院近几年物流管理学生就业及发展情况进行调查、统计和分析</t>
    </r>
    <r>
      <rPr>
        <sz val="10"/>
        <rFont val="宋体"/>
        <family val="0"/>
        <charset val="134"/>
      </rPr>
      <t xml:space="preserve">,</t>
    </r>
    <r>
      <rPr>
        <sz val="10"/>
        <rFont val="Noto Sans"/>
        <family val="2"/>
      </rPr>
      <t xml:space="preserve">就物流专业的就业现状</t>
    </r>
    <r>
      <rPr>
        <sz val="10"/>
        <rFont val="宋体"/>
        <family val="0"/>
        <charset val="134"/>
      </rPr>
      <t xml:space="preserve">,</t>
    </r>
    <r>
      <rPr>
        <sz val="10"/>
        <rFont val="Noto Sans"/>
        <family val="2"/>
      </rPr>
      <t xml:space="preserve">有针对性地提出一些建议。</t>
    </r>
  </si>
  <si>
    <t xml:space="preserve">201810397060</t>
  </si>
  <si>
    <t xml:space="preserve"> 武夷山电商与生态农业旅游协调发展研究</t>
  </si>
  <si>
    <t xml:space="preserve">刘彬</t>
  </si>
  <si>
    <t xml:space="preserve">20171101239</t>
  </si>
  <si>
    <r>
      <rPr>
        <sz val="10"/>
        <rFont val="Noto Sans"/>
        <family val="2"/>
      </rPr>
      <t xml:space="preserve">刘彬</t>
    </r>
    <r>
      <rPr>
        <sz val="10"/>
        <rFont val="宋体"/>
        <family val="0"/>
        <charset val="134"/>
      </rPr>
      <t xml:space="preserve">/20171101239,</t>
    </r>
    <r>
      <rPr>
        <sz val="10"/>
        <rFont val="Noto Sans"/>
        <family val="2"/>
      </rPr>
      <t xml:space="preserve">颜诗敏</t>
    </r>
    <r>
      <rPr>
        <sz val="10"/>
        <rFont val="宋体"/>
        <family val="0"/>
        <charset val="134"/>
      </rPr>
      <t xml:space="preserve">/20171101213,</t>
    </r>
    <r>
      <rPr>
        <sz val="10"/>
        <rFont val="Noto Sans"/>
        <family val="2"/>
      </rPr>
      <t xml:space="preserve">曾婉婷</t>
    </r>
    <r>
      <rPr>
        <sz val="10"/>
        <rFont val="宋体"/>
        <family val="0"/>
        <charset val="134"/>
      </rPr>
      <t xml:space="preserve">/20171101213,</t>
    </r>
    <r>
      <rPr>
        <sz val="10"/>
        <rFont val="Noto Sans"/>
        <family val="2"/>
      </rPr>
      <t xml:space="preserve">吴婧仪</t>
    </r>
    <r>
      <rPr>
        <sz val="10"/>
        <rFont val="宋体"/>
        <family val="0"/>
        <charset val="134"/>
      </rPr>
      <t xml:space="preserve">/20171101216</t>
    </r>
  </si>
  <si>
    <t xml:space="preserve">柯文静</t>
  </si>
  <si>
    <t xml:space="preserve">武夷山电商与生态农业旅游协调发展研究为观光农业、农业旅游、乡村旅游、农业生态旅游、农家乐、都市农业旅游等综合性公司，计划开展观光旅游、农业种植、开心农场和牧场，让都市白领、学生感受生态旅游的乐趣，是一家集科研开发、生产加工、市场营销及武夷农业生态旅游为一体的高科技现代化农业产业链。主要经营武夷岩茶、名优果、野菜、食用菌及农业生态旅游服务等。填补武夷山市部分农业生态旅游服务空缺。</t>
  </si>
  <si>
    <t xml:space="preserve">201810397061</t>
  </si>
  <si>
    <t xml:space="preserve">“隐岭”品牌茶包装及
视觉文化系列设计</t>
  </si>
  <si>
    <t xml:space="preserve">华美娟</t>
  </si>
  <si>
    <t xml:space="preserve">20161331115</t>
  </si>
  <si>
    <r>
      <rPr>
        <sz val="10"/>
        <rFont val="Noto Sans"/>
        <family val="2"/>
      </rPr>
      <t xml:space="preserve">金紫燕</t>
    </r>
    <r>
      <rPr>
        <sz val="10"/>
        <rFont val="宋体"/>
        <family val="0"/>
        <charset val="134"/>
      </rPr>
      <t xml:space="preserve">/20161331103,</t>
    </r>
    <r>
      <rPr>
        <sz val="10"/>
        <rFont val="Noto Sans"/>
        <family val="2"/>
      </rPr>
      <t xml:space="preserve">唐巧珍</t>
    </r>
    <r>
      <rPr>
        <sz val="10"/>
        <rFont val="宋体"/>
        <family val="0"/>
        <charset val="134"/>
      </rPr>
      <t xml:space="preserve">/20161331106,</t>
    </r>
    <r>
      <rPr>
        <sz val="10"/>
        <rFont val="Noto Sans"/>
        <family val="2"/>
      </rPr>
      <t xml:space="preserve">魏羽茜</t>
    </r>
    <r>
      <rPr>
        <sz val="10"/>
        <rFont val="宋体"/>
        <family val="0"/>
        <charset val="134"/>
      </rPr>
      <t xml:space="preserve">/20161331108,</t>
    </r>
    <r>
      <rPr>
        <sz val="10"/>
        <rFont val="Noto Sans"/>
        <family val="2"/>
      </rPr>
      <t xml:space="preserve">徐诗颖</t>
    </r>
    <r>
      <rPr>
        <sz val="10"/>
        <rFont val="宋体"/>
        <family val="0"/>
        <charset val="134"/>
      </rPr>
      <t xml:space="preserve">/20161331102</t>
    </r>
  </si>
  <si>
    <t xml:space="preserve">魏攀</t>
  </si>
  <si>
    <r>
      <rPr>
        <sz val="10"/>
        <color rgb="FF000000"/>
        <rFont val="Noto Sans"/>
        <family val="2"/>
      </rPr>
      <t xml:space="preserve"> 项目概述：茶叶创意包装设计团队是依附武夷山青艺装饰有限公司旗下，为第三方提供设计方案的在校大学生创意团队，目前处于策划试运营阶段。主要以合同业务方式和委托方式。
该项目受武夷山东润有机茶叶有限公司委托，为其核心产品“隐岭”设计茶叶包装及视觉文化系列产品。包装设计具体要求：“隐岭”品牌茶包装：一套</t>
    </r>
    <r>
      <rPr>
        <sz val="10"/>
        <color rgb="FF000000"/>
        <rFont val="宋体"/>
        <family val="0"/>
        <charset val="134"/>
      </rPr>
      <t xml:space="preserve">300g</t>
    </r>
    <r>
      <rPr>
        <sz val="10"/>
        <color rgb="FF000000"/>
        <rFont val="Noto Sans"/>
        <family val="2"/>
      </rPr>
      <t xml:space="preserve">礼盒装；两套</t>
    </r>
    <r>
      <rPr>
        <sz val="10"/>
        <color rgb="FF000000"/>
        <rFont val="宋体"/>
        <family val="0"/>
        <charset val="134"/>
      </rPr>
      <t xml:space="preserve">125g</t>
    </r>
    <r>
      <rPr>
        <sz val="10"/>
        <color rgb="FF000000"/>
        <rFont val="Noto Sans"/>
        <family val="2"/>
      </rPr>
      <t xml:space="preserve">随手礼，以及手提袋等。视觉文化系列设计：包括海报</t>
    </r>
    <r>
      <rPr>
        <sz val="10"/>
        <color rgb="FF000000"/>
        <rFont val="宋体"/>
        <family val="0"/>
        <charset val="134"/>
      </rPr>
      <t xml:space="preserve">4</t>
    </r>
    <r>
      <rPr>
        <sz val="10"/>
        <color rgb="FF000000"/>
        <rFont val="Noto Sans"/>
        <family val="2"/>
      </rPr>
      <t xml:space="preserve">幅，尺寸</t>
    </r>
    <r>
      <rPr>
        <sz val="10"/>
        <color rgb="FF000000"/>
        <rFont val="宋体"/>
        <family val="0"/>
        <charset val="134"/>
      </rPr>
      <t xml:space="preserve">297mm*420mm</t>
    </r>
    <r>
      <rPr>
        <sz val="10"/>
        <color rgb="FF000000"/>
        <rFont val="Noto Sans"/>
        <family val="2"/>
      </rPr>
      <t xml:space="preserve">，宣传卡片</t>
    </r>
    <r>
      <rPr>
        <sz val="10"/>
        <color rgb="FF000000"/>
        <rFont val="宋体"/>
        <family val="0"/>
        <charset val="134"/>
      </rPr>
      <t xml:space="preserve">10</t>
    </r>
    <r>
      <rPr>
        <sz val="10"/>
        <color rgb="FF000000"/>
        <rFont val="Noto Sans"/>
        <family val="2"/>
      </rPr>
      <t xml:space="preserve">张，</t>
    </r>
    <r>
      <rPr>
        <sz val="10"/>
        <color rgb="FF000000"/>
        <rFont val="宋体"/>
        <family val="0"/>
        <charset val="134"/>
      </rPr>
      <t xml:space="preserve">5</t>
    </r>
    <r>
      <rPr>
        <sz val="10"/>
        <color rgb="FF000000"/>
        <rFont val="Noto Sans"/>
        <family val="2"/>
      </rPr>
      <t xml:space="preserve">折页</t>
    </r>
    <r>
      <rPr>
        <sz val="10"/>
        <color rgb="FF000000"/>
        <rFont val="宋体"/>
        <family val="0"/>
        <charset val="134"/>
      </rPr>
      <t xml:space="preserve">1</t>
    </r>
    <r>
      <rPr>
        <sz val="10"/>
        <color rgb="FF000000"/>
        <rFont val="Noto Sans"/>
        <family val="2"/>
      </rPr>
      <t xml:space="preserve">张。</t>
    </r>
  </si>
  <si>
    <t xml:space="preserve">201810397062</t>
  </si>
  <si>
    <t xml:space="preserve">武夷山本土元素在木制品设计中的创新运用</t>
  </si>
  <si>
    <t xml:space="preserve">程安阳</t>
  </si>
  <si>
    <t xml:space="preserve">20171351126 </t>
  </si>
  <si>
    <r>
      <rPr>
        <sz val="10"/>
        <rFont val="Noto Sans"/>
        <family val="2"/>
      </rPr>
      <t xml:space="preserve">蔡晶晶</t>
    </r>
    <r>
      <rPr>
        <sz val="10"/>
        <rFont val="宋体"/>
        <family val="0"/>
        <charset val="134"/>
      </rPr>
      <t xml:space="preserve">/20171331101,</t>
    </r>
    <r>
      <rPr>
        <sz val="10"/>
        <rFont val="Noto Sans"/>
        <family val="2"/>
      </rPr>
      <t xml:space="preserve">邱金洋</t>
    </r>
    <r>
      <rPr>
        <sz val="10"/>
        <rFont val="宋体"/>
        <family val="0"/>
        <charset val="134"/>
      </rPr>
      <t xml:space="preserve">/20171331118,</t>
    </r>
    <r>
      <rPr>
        <sz val="10"/>
        <rFont val="Noto Sans"/>
        <family val="2"/>
      </rPr>
      <t xml:space="preserve">陈浩</t>
    </r>
    <r>
      <rPr>
        <sz val="10"/>
        <rFont val="宋体"/>
        <family val="0"/>
        <charset val="134"/>
      </rPr>
      <t xml:space="preserve">/20171331103,</t>
    </r>
    <r>
      <rPr>
        <sz val="10"/>
        <rFont val="Noto Sans"/>
        <family val="2"/>
      </rPr>
      <t xml:space="preserve">柴进荣</t>
    </r>
    <r>
      <rPr>
        <sz val="10"/>
        <rFont val="宋体"/>
        <family val="0"/>
        <charset val="134"/>
      </rPr>
      <t xml:space="preserve">/20171331122</t>
    </r>
  </si>
  <si>
    <t xml:space="preserve">俞丽清</t>
  </si>
  <si>
    <t xml:space="preserve">中国当代艺术家在艺术创作中，对本土元素的运用，也成功地获得了世界的认同。碧水青山，倩影婆娑，充满独特文化元素的武夷山，它的拔烛桥、蜡烛会、柴头会、欢乐祥和马仔灯等各种各样的本土文化更是精彩纷呈。作为当地的高校，艺术学院学生专业特点强、产品投入市场节奏快，也为武夷山经济的发展带来较好的助力。在此基础上，结合我院学生专业特点和市场调研，着手研究武夷山本土元素在木制品设计中的运用，以供借鉴。</t>
  </si>
  <si>
    <t xml:space="preserve">201810397063</t>
  </si>
  <si>
    <t xml:space="preserve">建盏特色旅游纪念品开发 </t>
  </si>
  <si>
    <t xml:space="preserve">晏海旭</t>
  </si>
  <si>
    <t xml:space="preserve">20154101027</t>
  </si>
  <si>
    <r>
      <rPr>
        <sz val="10"/>
        <rFont val="Noto Sans"/>
        <family val="2"/>
      </rPr>
      <t xml:space="preserve">詹祖培</t>
    </r>
    <r>
      <rPr>
        <sz val="10"/>
        <rFont val="宋体"/>
        <family val="0"/>
        <charset val="134"/>
      </rPr>
      <t xml:space="preserve">/20154101027,</t>
    </r>
    <r>
      <rPr>
        <sz val="10"/>
        <rFont val="Noto Sans"/>
        <family val="2"/>
      </rPr>
      <t xml:space="preserve">蔡思锜</t>
    </r>
    <r>
      <rPr>
        <sz val="10"/>
        <rFont val="宋体"/>
        <family val="0"/>
        <charset val="134"/>
      </rPr>
      <t xml:space="preserve">/20154102041,</t>
    </r>
    <r>
      <rPr>
        <sz val="10"/>
        <rFont val="Noto Sans"/>
        <family val="2"/>
      </rPr>
      <t xml:space="preserve">蔡丹铌</t>
    </r>
    <r>
      <rPr>
        <sz val="10"/>
        <rFont val="宋体"/>
        <family val="0"/>
        <charset val="134"/>
      </rPr>
      <t xml:space="preserve">/20154102016,</t>
    </r>
    <r>
      <rPr>
        <sz val="10"/>
        <rFont val="Noto Sans"/>
        <family val="2"/>
      </rPr>
      <t xml:space="preserve">庄淳颖</t>
    </r>
    <r>
      <rPr>
        <sz val="10"/>
        <rFont val="宋体"/>
        <family val="0"/>
        <charset val="134"/>
      </rPr>
      <t xml:space="preserve">/20154102018 </t>
    </r>
  </si>
  <si>
    <t xml:space="preserve">曹阳</t>
  </si>
  <si>
    <t xml:space="preserve">武夷山作为双世遗产地每年吸引着大量的游客前来观光，同时建盏制作工艺是闽北先人所独创，也只有闽北的陶土才能烧制此类瓷器，正是由于此特点标志了建盏具有的鲜明的地域风格；现阶段市场出现的纪念品多粗制滥造、千篇一律，全国各景点旅游区都可以买到相同的东西，缺乏特色。同时建盏作为纪念品也存在造型单一、价格区间大等问题。</t>
  </si>
  <si>
    <t xml:space="preserve">201810397064</t>
  </si>
  <si>
    <t xml:space="preserve">基于马斯洛需求理论的武夷山民宿转型升级研究</t>
  </si>
  <si>
    <t xml:space="preserve">丁星文</t>
  </si>
  <si>
    <t xml:space="preserve">20161061220</t>
  </si>
  <si>
    <r>
      <rPr>
        <sz val="10"/>
        <rFont val="Noto Sans"/>
        <family val="2"/>
      </rPr>
      <t xml:space="preserve">王孟靖</t>
    </r>
    <r>
      <rPr>
        <sz val="10"/>
        <rFont val="宋体"/>
        <family val="0"/>
        <charset val="134"/>
      </rPr>
      <t xml:space="preserve">/20154032052,</t>
    </r>
    <r>
      <rPr>
        <sz val="10"/>
        <rFont val="Noto Sans"/>
        <family val="2"/>
      </rPr>
      <t xml:space="preserve">陈美婷</t>
    </r>
    <r>
      <rPr>
        <sz val="10"/>
        <rFont val="宋体"/>
        <family val="0"/>
        <charset val="134"/>
      </rPr>
      <t xml:space="preserve">/20161361113,</t>
    </r>
    <r>
      <rPr>
        <sz val="10"/>
        <rFont val="Noto Sans"/>
        <family val="2"/>
      </rPr>
      <t xml:space="preserve">王小曼</t>
    </r>
    <r>
      <rPr>
        <sz val="10"/>
        <rFont val="宋体"/>
        <family val="0"/>
        <charset val="134"/>
      </rPr>
      <t xml:space="preserve">/20171061132,</t>
    </r>
    <r>
      <rPr>
        <sz val="10"/>
        <rFont val="Noto Sans"/>
        <family val="2"/>
      </rPr>
      <t xml:space="preserve">陈荣填</t>
    </r>
    <r>
      <rPr>
        <sz val="10"/>
        <rFont val="宋体"/>
        <family val="0"/>
        <charset val="134"/>
      </rPr>
      <t xml:space="preserve">/20171061245</t>
    </r>
  </si>
  <si>
    <t xml:space="preserve">彭夏岁</t>
  </si>
  <si>
    <t xml:space="preserve">武夷山民宿目前数量众多，但是发展较为杂乱。马斯洛需求层次理论是人本主义科学的理论之一，将人类需求像阶梯一样从低到高按层次分为五种。本研究从顾客的角度出发，以满足顾客需求为主，应用马斯洛需求理论中的安全需求、社交需求、尊重需求和自我实现需求。通过研究武夷山民宿的基础设施、硬件条件、软件服务、价格区间等方面，以满足顾客不同层次的需求来对武夷山民宿进行分类，并且以此推引武夷山民宿的转型升级发展。</t>
  </si>
  <si>
    <t xml:space="preserve">201810397065</t>
  </si>
  <si>
    <t xml:space="preserve">大数据下武夷山民宿服务质量研究—基于携程网顾客评论的分析</t>
  </si>
  <si>
    <t xml:space="preserve">陈美婷</t>
  </si>
  <si>
    <t xml:space="preserve">20161361113</t>
  </si>
  <si>
    <r>
      <rPr>
        <sz val="10"/>
        <rFont val="Noto Sans"/>
        <family val="2"/>
      </rPr>
      <t xml:space="preserve">丁星文</t>
    </r>
    <r>
      <rPr>
        <sz val="10"/>
        <rFont val="宋体"/>
        <family val="0"/>
        <charset val="134"/>
      </rPr>
      <t xml:space="preserve">/20161061220,</t>
    </r>
    <r>
      <rPr>
        <sz val="10"/>
        <rFont val="Noto Sans"/>
        <family val="2"/>
      </rPr>
      <t xml:space="preserve">王孟靖</t>
    </r>
    <r>
      <rPr>
        <sz val="10"/>
        <rFont val="宋体"/>
        <family val="0"/>
        <charset val="134"/>
      </rPr>
      <t xml:space="preserve">/20154032052,</t>
    </r>
    <r>
      <rPr>
        <sz val="10"/>
        <rFont val="Noto Sans"/>
        <family val="2"/>
      </rPr>
      <t xml:space="preserve">刘苏闽</t>
    </r>
    <r>
      <rPr>
        <sz val="10"/>
        <rFont val="宋体"/>
        <family val="0"/>
        <charset val="134"/>
      </rPr>
      <t xml:space="preserve">/20171301104,</t>
    </r>
    <r>
      <rPr>
        <sz val="10"/>
        <rFont val="Noto Sans"/>
        <family val="2"/>
      </rPr>
      <t xml:space="preserve">丁晋琛</t>
    </r>
    <r>
      <rPr>
        <sz val="10"/>
        <rFont val="宋体"/>
        <family val="0"/>
        <charset val="134"/>
      </rPr>
      <t xml:space="preserve">/20154271001</t>
    </r>
  </si>
  <si>
    <t xml:space="preserve">孙华贞</t>
  </si>
  <si>
    <t xml:space="preserve">随着大旅游时代的来临，民宿业也随之兴起，民宿主越来越重视对民宿设计风格的选择。本课题依托世界双遗产地武夷山，以禅文化为主题对民宿空间进行设计运用，意在通过对“禅文化在空间设计中的运用”进行探究，以提炼出与空间设计相关的禅文化观点。针对武夷山现有的禅文化主题民宿进行考察，形成与武夷山形象相符合的空间设计，并为禅文化在民宿空间设计中的运用提供现实指导和借鉴。</t>
  </si>
  <si>
    <t xml:space="preserve">201810397066</t>
  </si>
  <si>
    <t xml:space="preserve">加强心理自助互助能力训练   构建大学生朋辈心理辅导体系</t>
  </si>
  <si>
    <t xml:space="preserve">叶燕芳</t>
  </si>
  <si>
    <t xml:space="preserve">20161181114</t>
  </si>
  <si>
    <r>
      <rPr>
        <sz val="10"/>
        <rFont val="Noto Sans"/>
        <family val="2"/>
      </rPr>
      <t xml:space="preserve">雷玲云</t>
    </r>
    <r>
      <rPr>
        <sz val="10"/>
        <rFont val="宋体"/>
        <family val="0"/>
        <charset val="134"/>
      </rPr>
      <t xml:space="preserve">/20161010244,</t>
    </r>
    <r>
      <rPr>
        <sz val="10"/>
        <rFont val="Noto Sans"/>
        <family val="2"/>
      </rPr>
      <t xml:space="preserve">俞小娟</t>
    </r>
    <r>
      <rPr>
        <sz val="10"/>
        <rFont val="宋体"/>
        <family val="0"/>
        <charset val="134"/>
      </rPr>
      <t xml:space="preserve">/20164191026,</t>
    </r>
    <r>
      <rPr>
        <sz val="10"/>
        <rFont val="Noto Sans"/>
        <family val="2"/>
      </rPr>
      <t xml:space="preserve">任澜</t>
    </r>
    <r>
      <rPr>
        <sz val="10"/>
        <rFont val="宋体"/>
        <family val="0"/>
        <charset val="134"/>
      </rPr>
      <t xml:space="preserve">/20161010240,</t>
    </r>
    <r>
      <rPr>
        <sz val="10"/>
        <rFont val="Noto Sans"/>
        <family val="2"/>
      </rPr>
      <t xml:space="preserve">孟玉兰</t>
    </r>
    <r>
      <rPr>
        <sz val="10"/>
        <rFont val="宋体"/>
        <family val="0"/>
        <charset val="134"/>
      </rPr>
      <t xml:space="preserve">/20161161115</t>
    </r>
  </si>
  <si>
    <t xml:space="preserve">丁瑾靓</t>
  </si>
  <si>
    <r>
      <rPr>
        <sz val="10"/>
        <rFont val="Noto Sans"/>
        <family val="2"/>
      </rPr>
      <t xml:space="preserve">朋辈心理辅导是一种“准专业心理咨询”，系指由受过心理学知识和助人技能训练的学生</t>
    </r>
    <r>
      <rPr>
        <sz val="10"/>
        <rFont val="宋体"/>
        <family val="0"/>
        <charset val="134"/>
      </rPr>
      <t xml:space="preserve">(</t>
    </r>
    <r>
      <rPr>
        <sz val="10"/>
        <rFont val="Noto Sans"/>
        <family val="2"/>
      </rPr>
      <t xml:space="preserve">朋辈心理咨询员</t>
    </r>
    <r>
      <rPr>
        <sz val="10"/>
        <rFont val="宋体"/>
        <family val="0"/>
        <charset val="134"/>
      </rPr>
      <t xml:space="preserve">)</t>
    </r>
    <r>
      <rPr>
        <sz val="10"/>
        <rFont val="Noto Sans"/>
        <family val="2"/>
      </rPr>
      <t xml:space="preserve">，为有心理困扰的同龄小伙伴提供心理辅导的活动过程。本项目积极引入和推广大学生朋辈心理辅导理念，通过加强大学生心理自助互助能力训练，科学建立和运作大学生朋辈心理辅导体系，进一步完善大学生心理援助体系。</t>
    </r>
  </si>
  <si>
    <t xml:space="preserve">201810397067</t>
  </si>
  <si>
    <t xml:space="preserve">武夷岩茶“牛栏坑肉桂”品牌化运作研究</t>
  </si>
  <si>
    <t xml:space="preserve">杜茜雅</t>
  </si>
  <si>
    <t xml:space="preserve">20161161131</t>
  </si>
  <si>
    <r>
      <rPr>
        <sz val="10"/>
        <rFont val="Noto Sans"/>
        <family val="2"/>
      </rPr>
      <t xml:space="preserve">王博冉</t>
    </r>
    <r>
      <rPr>
        <sz val="10"/>
        <rFont val="宋体"/>
        <family val="0"/>
        <charset val="134"/>
      </rPr>
      <t xml:space="preserve">/20161161139,</t>
    </r>
    <r>
      <rPr>
        <sz val="10"/>
        <rFont val="Noto Sans"/>
        <family val="2"/>
      </rPr>
      <t xml:space="preserve">陈泓蓉</t>
    </r>
    <r>
      <rPr>
        <sz val="10"/>
        <rFont val="宋体"/>
        <family val="0"/>
        <charset val="134"/>
      </rPr>
      <t xml:space="preserve">/20154132043</t>
    </r>
  </si>
  <si>
    <r>
      <rPr>
        <sz val="10"/>
        <rFont val="Noto Sans"/>
        <family val="2"/>
      </rPr>
      <t xml:space="preserve">张渤</t>
    </r>
    <r>
      <rPr>
        <sz val="10"/>
        <rFont val="宋体"/>
        <family val="0"/>
        <charset val="134"/>
      </rPr>
      <t xml:space="preserve">,</t>
    </r>
    <r>
      <rPr>
        <sz val="10"/>
        <rFont val="Noto Sans"/>
        <family val="2"/>
      </rPr>
      <t xml:space="preserve">叶国盛</t>
    </r>
  </si>
  <si>
    <r>
      <rPr>
        <sz val="10"/>
        <rFont val="Noto Sans"/>
        <family val="2"/>
      </rPr>
      <t xml:space="preserve">高级经济师</t>
    </r>
    <r>
      <rPr>
        <sz val="10"/>
        <rFont val="宋体"/>
        <family val="0"/>
        <charset val="134"/>
      </rPr>
      <t xml:space="preserve">,</t>
    </r>
    <r>
      <rPr>
        <sz val="10"/>
        <rFont val="Noto Sans"/>
        <family val="2"/>
      </rPr>
      <t xml:space="preserve">讲师</t>
    </r>
  </si>
  <si>
    <t xml:space="preserve">本项目从茶学、语言学、经济学等角度，调研山场与市场：梳理牛栏坑山场环境及肉桂种植与生产的历史与现状；探究语言学视野下“牛栏坑肉桂”简称“牛肉”的缘起与效应，以及“牛首”“牛魁”“执牛耳”等不同茶企的品牌化运作成功案例剖析，了解品牌溢价生成方式；分析牛栏坑肉桂品牌文化形成的原因与影响，解读“牛栏坑肉桂”品牌文化、“牛肉”市场现象与问题，为高端岩茶市场健康发展以及特色农产品品牌化运营提出建设性意见。</t>
  </si>
  <si>
    <t xml:space="preserve">201810397068</t>
  </si>
  <si>
    <t xml:space="preserve">偏心三缸曲轴的夹具设计与加工</t>
  </si>
  <si>
    <t xml:space="preserve">张寒</t>
  </si>
  <si>
    <t xml:space="preserve">20161251114</t>
  </si>
  <si>
    <r>
      <rPr>
        <sz val="10"/>
        <rFont val="Noto Sans"/>
        <family val="2"/>
      </rPr>
      <t xml:space="preserve">王顺</t>
    </r>
    <r>
      <rPr>
        <sz val="10"/>
        <rFont val="宋体"/>
        <family val="0"/>
        <charset val="134"/>
      </rPr>
      <t xml:space="preserve">/20161251106,</t>
    </r>
    <r>
      <rPr>
        <sz val="10"/>
        <rFont val="Noto Sans"/>
        <family val="2"/>
      </rPr>
      <t xml:space="preserve">陈明毅</t>
    </r>
    <r>
      <rPr>
        <sz val="10"/>
        <rFont val="宋体"/>
        <family val="0"/>
        <charset val="134"/>
      </rPr>
      <t xml:space="preserve">/20171251120,</t>
    </r>
    <r>
      <rPr>
        <sz val="10"/>
        <rFont val="Noto Sans"/>
        <family val="2"/>
      </rPr>
      <t xml:space="preserve">华智辉</t>
    </r>
    <r>
      <rPr>
        <sz val="10"/>
        <rFont val="宋体"/>
        <family val="0"/>
        <charset val="134"/>
      </rPr>
      <t xml:space="preserve">/20171251135</t>
    </r>
  </si>
  <si>
    <t xml:space="preserve">杜风娇</t>
  </si>
  <si>
    <t xml:space="preserve">随着社会的进步，机械零件出现了很多偏心的产品，而且其精度很高。在不改变产品的基础上，只能通过辅助的装置在加工过程中使其不会产生较大的离心力，从而保证产品精度。这种偏心产品的加工是所有机械加工厂都会出现的难点问题，而在一般的生产条件下是无法加工完成的。机电学院现有普各种机床设备，已经具备夹具零件的制造，结合所学机械专业的知识对夹具试加工。通过夹具开发研究创新创业项目带动，服务机械类企业。</t>
  </si>
  <si>
    <t xml:space="preserve">201810397069</t>
  </si>
  <si>
    <t xml:space="preserve">基于亚马逊平台的跨境电商创业训练</t>
  </si>
  <si>
    <t xml:space="preserve">连伟森</t>
  </si>
  <si>
    <t xml:space="preserve">20171261111</t>
  </si>
  <si>
    <r>
      <rPr>
        <sz val="10"/>
        <rFont val="Noto Sans"/>
        <family val="2"/>
      </rPr>
      <t xml:space="preserve">冯小梅</t>
    </r>
    <r>
      <rPr>
        <sz val="10"/>
        <rFont val="宋体"/>
        <family val="0"/>
        <charset val="134"/>
      </rPr>
      <t xml:space="preserve">/20171261139,</t>
    </r>
    <r>
      <rPr>
        <sz val="10"/>
        <rFont val="Noto Sans"/>
        <family val="2"/>
      </rPr>
      <t xml:space="preserve">黄旭</t>
    </r>
    <r>
      <rPr>
        <sz val="10"/>
        <rFont val="宋体"/>
        <family val="0"/>
        <charset val="134"/>
      </rPr>
      <t xml:space="preserve">/20171261150,</t>
    </r>
    <r>
      <rPr>
        <sz val="10"/>
        <rFont val="Noto Sans"/>
        <family val="2"/>
      </rPr>
      <t xml:space="preserve">沈志昊</t>
    </r>
    <r>
      <rPr>
        <sz val="10"/>
        <rFont val="宋体"/>
        <family val="0"/>
        <charset val="134"/>
      </rPr>
      <t xml:space="preserve">/20171102105</t>
    </r>
  </si>
  <si>
    <t xml:space="preserve">林燕</t>
  </si>
  <si>
    <r>
      <rPr>
        <sz val="10"/>
        <rFont val="Noto Sans"/>
        <family val="2"/>
      </rPr>
      <t xml:space="preserve">相较于国内传统电商，跨境电商已成为电商领域的新蓝海，经过分析亚马逊、</t>
    </r>
    <r>
      <rPr>
        <sz val="10"/>
        <rFont val="宋体"/>
        <family val="0"/>
        <charset val="134"/>
      </rPr>
      <t xml:space="preserve">wish</t>
    </r>
    <r>
      <rPr>
        <sz val="10"/>
        <rFont val="Noto Sans"/>
        <family val="2"/>
      </rPr>
      <t xml:space="preserve">、</t>
    </r>
    <r>
      <rPr>
        <sz val="10"/>
        <rFont val="宋体"/>
        <family val="0"/>
        <charset val="134"/>
      </rPr>
      <t xml:space="preserve">ebay</t>
    </r>
    <r>
      <rPr>
        <sz val="10"/>
        <rFont val="Noto Sans"/>
        <family val="2"/>
      </rPr>
      <t xml:space="preserve">、速卖通等主流平台，选择亚马逊作为本项目初创的入驻平台。亚马逊具备体系完整、算法精确、消费群体优质，物流配送领先等特点。本项目通过大数据分析最适合于跨境电商的类目，自建拥有自主知识产权的产品；拟在亚马逊平台美国站、日本站、欧洲站分别开设店铺，配以</t>
    </r>
    <r>
      <rPr>
        <sz val="10"/>
        <rFont val="宋体"/>
        <family val="0"/>
        <charset val="134"/>
      </rPr>
      <t xml:space="preserve">FBA</t>
    </r>
    <r>
      <rPr>
        <sz val="10"/>
        <rFont val="Noto Sans"/>
        <family val="2"/>
      </rPr>
      <t xml:space="preserve">物流配送，利用</t>
    </r>
    <r>
      <rPr>
        <sz val="10"/>
        <rFont val="宋体"/>
        <family val="0"/>
        <charset val="134"/>
      </rPr>
      <t xml:space="preserve">PPC</t>
    </r>
    <r>
      <rPr>
        <sz val="10"/>
        <rFont val="Noto Sans"/>
        <family val="2"/>
      </rPr>
      <t xml:space="preserve">与</t>
    </r>
    <r>
      <rPr>
        <sz val="10"/>
        <rFont val="宋体"/>
        <family val="0"/>
        <charset val="134"/>
      </rPr>
      <t xml:space="preserve">CPC</t>
    </r>
    <r>
      <rPr>
        <sz val="10"/>
        <rFont val="Noto Sans"/>
        <family val="2"/>
      </rPr>
      <t xml:space="preserve">广告策略推广；计划用</t>
    </r>
    <r>
      <rPr>
        <sz val="10"/>
        <rFont val="宋体"/>
        <family val="0"/>
        <charset val="134"/>
      </rPr>
      <t xml:space="preserve">1-2</t>
    </r>
    <r>
      <rPr>
        <sz val="10"/>
        <rFont val="Noto Sans"/>
        <family val="2"/>
      </rPr>
      <t xml:space="preserve">年的时间，完成项目落地。</t>
    </r>
  </si>
  <si>
    <t xml:space="preserve">201810397070</t>
  </si>
  <si>
    <t xml:space="preserve">南高丛蓝莓在武夷山地区的品种引进</t>
  </si>
  <si>
    <t xml:space="preserve">程达戎</t>
  </si>
  <si>
    <r>
      <rPr>
        <sz val="10"/>
        <rFont val="Noto Sans"/>
        <family val="2"/>
      </rPr>
      <t xml:space="preserve">郑煌玉</t>
    </r>
    <r>
      <rPr>
        <sz val="10"/>
        <rFont val="宋体"/>
        <family val="0"/>
        <charset val="134"/>
      </rPr>
      <t xml:space="preserve">/20171396125,</t>
    </r>
    <r>
      <rPr>
        <sz val="10"/>
        <rFont val="Noto Sans"/>
        <family val="2"/>
      </rPr>
      <t xml:space="preserve">李锋</t>
    </r>
    <r>
      <rPr>
        <sz val="10"/>
        <rFont val="宋体"/>
        <family val="0"/>
        <charset val="134"/>
      </rPr>
      <t xml:space="preserve">/20171396134,</t>
    </r>
    <r>
      <rPr>
        <sz val="10"/>
        <rFont val="Noto Sans"/>
        <family val="2"/>
      </rPr>
      <t xml:space="preserve">刘智权</t>
    </r>
    <r>
      <rPr>
        <sz val="10"/>
        <rFont val="宋体"/>
        <family val="0"/>
        <charset val="134"/>
      </rPr>
      <t xml:space="preserve">/20171396144,</t>
    </r>
    <r>
      <rPr>
        <sz val="10"/>
        <rFont val="Noto Sans"/>
        <family val="2"/>
      </rPr>
      <t xml:space="preserve">王明津</t>
    </r>
    <r>
      <rPr>
        <sz val="10"/>
        <rFont val="宋体"/>
        <family val="0"/>
        <charset val="134"/>
      </rPr>
      <t xml:space="preserve">/20171396147</t>
    </r>
  </si>
  <si>
    <t xml:space="preserve">钟仁彬</t>
  </si>
  <si>
    <r>
      <rPr>
        <sz val="10"/>
        <rFont val="Noto Sans"/>
        <family val="2"/>
      </rPr>
      <t xml:space="preserve">南高丛蓝莓原产于美国东南部亚热带地区，是一种具有较高经济价值而又适合家庭盆栽观赏的水果，南高丛蓝莓喜欢湿润、温暖的气候条件适宜生长在土壤呈酸性反应的红壤和黄红壤，适应土壤</t>
    </r>
    <r>
      <rPr>
        <sz val="10"/>
        <rFont val="宋体"/>
        <family val="0"/>
        <charset val="134"/>
      </rPr>
      <t xml:space="preserve">PH</t>
    </r>
    <r>
      <rPr>
        <sz val="10"/>
        <rFont val="Noto Sans"/>
        <family val="2"/>
      </rPr>
      <t xml:space="preserve">为</t>
    </r>
    <r>
      <rPr>
        <sz val="10"/>
        <rFont val="宋体"/>
        <family val="0"/>
        <charset val="134"/>
      </rPr>
      <t xml:space="preserve">4.0~5.2</t>
    </r>
    <r>
      <rPr>
        <sz val="10"/>
        <rFont val="Noto Sans"/>
        <family val="2"/>
      </rPr>
      <t xml:space="preserve">，武夷山地区土壤为红壤，土壤</t>
    </r>
    <r>
      <rPr>
        <sz val="10"/>
        <rFont val="宋体"/>
        <family val="0"/>
        <charset val="134"/>
      </rPr>
      <t xml:space="preserve">PH</t>
    </r>
    <r>
      <rPr>
        <sz val="10"/>
        <rFont val="Noto Sans"/>
        <family val="2"/>
      </rPr>
      <t xml:space="preserve">为</t>
    </r>
    <r>
      <rPr>
        <sz val="10"/>
        <rFont val="宋体"/>
        <family val="0"/>
        <charset val="134"/>
      </rPr>
      <t xml:space="preserve">4.5-5.6</t>
    </r>
    <r>
      <rPr>
        <sz val="10"/>
        <rFont val="Noto Sans"/>
        <family val="2"/>
      </rPr>
      <t xml:space="preserve">，年平均气温</t>
    </r>
    <r>
      <rPr>
        <sz val="10"/>
        <rFont val="宋体"/>
        <family val="0"/>
        <charset val="134"/>
      </rPr>
      <t xml:space="preserve">18.5℃</t>
    </r>
    <r>
      <rPr>
        <sz val="10"/>
        <rFont val="Noto Sans"/>
        <family val="2"/>
      </rPr>
      <t xml:space="preserve">，年均降雨量</t>
    </r>
    <r>
      <rPr>
        <sz val="10"/>
        <rFont val="宋体"/>
        <family val="0"/>
        <charset val="134"/>
      </rPr>
      <t xml:space="preserve">1926.9</t>
    </r>
    <r>
      <rPr>
        <sz val="10"/>
        <rFont val="Noto Sans"/>
        <family val="2"/>
      </rPr>
      <t xml:space="preserve">毫米满足南高丛蓝莓种植的自然条件，且武夷山作为国家</t>
    </r>
    <r>
      <rPr>
        <sz val="10"/>
        <rFont val="宋体"/>
        <family val="0"/>
        <charset val="134"/>
      </rPr>
      <t xml:space="preserve">5A</t>
    </r>
    <r>
      <rPr>
        <sz val="10"/>
        <rFont val="Noto Sans"/>
        <family val="2"/>
      </rPr>
      <t xml:space="preserve">级风景区，客流量大，引种南高丛蓝莓成功后可迅速找到市场，并形成武夷山一个独特的经济作物。</t>
    </r>
  </si>
  <si>
    <t xml:space="preserve">201810397071</t>
  </si>
  <si>
    <t xml:space="preserve">蓝莓在武夷山销售的可行性研究</t>
  </si>
  <si>
    <t xml:space="preserve">林振华</t>
  </si>
  <si>
    <t xml:space="preserve">20161396114</t>
  </si>
  <si>
    <r>
      <rPr>
        <sz val="10"/>
        <rFont val="Noto Sans"/>
        <family val="2"/>
      </rPr>
      <t xml:space="preserve">郑晶</t>
    </r>
    <r>
      <rPr>
        <sz val="10"/>
        <rFont val="宋体"/>
        <family val="0"/>
        <charset val="134"/>
      </rPr>
      <t xml:space="preserve">/20161396124,</t>
    </r>
    <r>
      <rPr>
        <sz val="10"/>
        <rFont val="Noto Sans"/>
        <family val="2"/>
      </rPr>
      <t xml:space="preserve">沈玉云</t>
    </r>
    <r>
      <rPr>
        <sz val="10"/>
        <rFont val="宋体"/>
        <family val="0"/>
        <charset val="134"/>
      </rPr>
      <t xml:space="preserve">/20161396127,</t>
    </r>
    <r>
      <rPr>
        <sz val="10"/>
        <rFont val="Noto Sans"/>
        <family val="2"/>
      </rPr>
      <t xml:space="preserve">项小连</t>
    </r>
    <r>
      <rPr>
        <sz val="10"/>
        <rFont val="宋体"/>
        <family val="0"/>
        <charset val="134"/>
      </rPr>
      <t xml:space="preserve">/20161396128  </t>
    </r>
  </si>
  <si>
    <t xml:space="preserve">柯毅湧</t>
  </si>
  <si>
    <r>
      <rPr>
        <sz val="10"/>
        <rFont val="Noto Sans"/>
        <family val="2"/>
      </rPr>
      <t xml:space="preserve">蓝莓（</t>
    </r>
    <r>
      <rPr>
        <sz val="10"/>
        <rFont val="宋体"/>
        <family val="0"/>
        <charset val="134"/>
      </rPr>
      <t xml:space="preserve">Blueberry</t>
    </r>
    <r>
      <rPr>
        <sz val="10"/>
        <rFont val="Noto Sans"/>
        <family val="2"/>
      </rPr>
      <t xml:space="preserve">），其果实中含有丰富的营养成分，具有防止脑神经老化、保护视力、强心、抗癌、软化血管、增强人机体免疫等功能。近年来随着生活水平的提高</t>
    </r>
    <r>
      <rPr>
        <sz val="10"/>
        <rFont val="宋体"/>
        <family val="0"/>
        <charset val="134"/>
      </rPr>
      <t xml:space="preserve">,</t>
    </r>
    <r>
      <rPr>
        <sz val="10"/>
        <rFont val="Noto Sans"/>
        <family val="2"/>
      </rPr>
      <t xml:space="preserve">人们对营养保健天然水果的需求日益增加</t>
    </r>
    <r>
      <rPr>
        <sz val="10"/>
        <rFont val="宋体"/>
        <family val="0"/>
        <charset val="134"/>
      </rPr>
      <t xml:space="preserve">, </t>
    </r>
    <r>
      <rPr>
        <sz val="10"/>
        <rFont val="Noto Sans"/>
        <family val="2"/>
      </rPr>
      <t xml:space="preserve">由于蓝莓营养丰富尤其是所含花青素是纯天然的抗衰老营养补充剂</t>
    </r>
    <r>
      <rPr>
        <sz val="10"/>
        <rFont val="宋体"/>
        <family val="0"/>
        <charset val="134"/>
      </rPr>
      <t xml:space="preserve">,</t>
    </r>
    <r>
      <rPr>
        <sz val="10"/>
        <rFont val="Noto Sans"/>
        <family val="2"/>
      </rPr>
      <t xml:space="preserve">被誉 为”</t>
    </r>
    <r>
      <rPr>
        <sz val="10"/>
        <rFont val="宋体"/>
        <family val="0"/>
        <charset val="134"/>
      </rPr>
      <t xml:space="preserve">21</t>
    </r>
    <r>
      <rPr>
        <sz val="10"/>
        <rFont val="Noto Sans"/>
        <family val="2"/>
      </rPr>
      <t xml:space="preserve">世纪功能性保健浆果”</t>
    </r>
    <r>
      <rPr>
        <sz val="10"/>
        <rFont val="宋体"/>
        <family val="0"/>
        <charset val="134"/>
      </rPr>
      <t xml:space="preserve">,</t>
    </r>
    <r>
      <rPr>
        <sz val="10"/>
        <rFont val="Noto Sans"/>
        <family val="2"/>
      </rPr>
      <t xml:space="preserve">逐渐进入百姓的果篮子 。
可见，蓝莓具有高市场价值，因此本团队为此成立以“莓好生活”为名的水果商贸有限公司，研究蓝莓销售方案及实施。</t>
    </r>
  </si>
  <si>
    <t xml:space="preserve">201810397072</t>
  </si>
  <si>
    <t xml:space="preserve">高架草莓和食用菌立体栽培技术在武夷山地区的可行性评估</t>
  </si>
  <si>
    <t xml:space="preserve">王幼婷</t>
  </si>
  <si>
    <t xml:space="preserve">20161396136</t>
  </si>
  <si>
    <r>
      <rPr>
        <sz val="10"/>
        <rFont val="Noto Sans"/>
        <family val="2"/>
      </rPr>
      <t xml:space="preserve">丘金华</t>
    </r>
    <r>
      <rPr>
        <sz val="10"/>
        <rFont val="宋体"/>
        <family val="0"/>
        <charset val="134"/>
      </rPr>
      <t xml:space="preserve">/20161396135,</t>
    </r>
    <r>
      <rPr>
        <sz val="10"/>
        <rFont val="Noto Sans"/>
        <family val="2"/>
      </rPr>
      <t xml:space="preserve">赖玛悦</t>
    </r>
    <r>
      <rPr>
        <sz val="10"/>
        <rFont val="宋体"/>
        <family val="0"/>
        <charset val="134"/>
      </rPr>
      <t xml:space="preserve">/20161396137,</t>
    </r>
    <r>
      <rPr>
        <sz val="10"/>
        <rFont val="Noto Sans"/>
        <family val="2"/>
      </rPr>
      <t xml:space="preserve">张凯丽</t>
    </r>
    <r>
      <rPr>
        <sz val="10"/>
        <rFont val="宋体"/>
        <family val="0"/>
        <charset val="134"/>
      </rPr>
      <t xml:space="preserve">/20161396139,</t>
    </r>
    <r>
      <rPr>
        <sz val="10"/>
        <rFont val="Noto Sans"/>
        <family val="2"/>
      </rPr>
      <t xml:space="preserve">陈婷</t>
    </r>
    <r>
      <rPr>
        <sz val="10"/>
        <rFont val="宋体"/>
        <family val="0"/>
        <charset val="134"/>
      </rPr>
      <t xml:space="preserve">/20161396140</t>
    </r>
  </si>
  <si>
    <t xml:space="preserve">庄尹宏</t>
  </si>
  <si>
    <t xml:space="preserve">武夷山种植草莓的农户大多为土地种植。武夷山气候湿润多雨，易导致土壤水分过多，若草莓接触到低洼积水易造成烂果，且影响草莓的外观和口感。草莓距地面太近，易感染病虫害，降低产量。土地种植草莓，农户管理较为不便。用高架种植草莓既方便人工管理，又便于顾客采摘，大大减少了劳动强度，且高架易通风，有利于避免草莓在潮湿的环境下生长。高架下的环境较阴暗潮湿，可利用来种植菌类。这样既节省了空间，又带来了经济效益。</t>
  </si>
  <si>
    <t xml:space="preserve">201810397073</t>
  </si>
  <si>
    <t xml:space="preserve"> 逸居一站式室内设计工作室  </t>
  </si>
  <si>
    <t xml:space="preserve">李健</t>
  </si>
  <si>
    <t xml:space="preserve">20164291007</t>
  </si>
  <si>
    <r>
      <rPr>
        <sz val="10"/>
        <rFont val="Noto Sans"/>
        <family val="2"/>
      </rPr>
      <t xml:space="preserve">许强</t>
    </r>
    <r>
      <rPr>
        <sz val="10"/>
        <rFont val="宋体"/>
        <family val="0"/>
        <charset val="134"/>
      </rPr>
      <t xml:space="preserve">/20164291009,</t>
    </r>
    <r>
      <rPr>
        <sz val="10"/>
        <rFont val="Noto Sans"/>
        <family val="2"/>
      </rPr>
      <t xml:space="preserve">程华</t>
    </r>
    <r>
      <rPr>
        <sz val="10"/>
        <rFont val="宋体"/>
        <family val="0"/>
        <charset val="134"/>
      </rPr>
      <t xml:space="preserve">/20164291002,</t>
    </r>
    <r>
      <rPr>
        <sz val="10"/>
        <rFont val="Noto Sans"/>
        <family val="2"/>
      </rPr>
      <t xml:space="preserve">林舒</t>
    </r>
    <r>
      <rPr>
        <sz val="10"/>
        <rFont val="宋体"/>
        <family val="0"/>
        <charset val="134"/>
      </rPr>
      <t xml:space="preserve">/20164291008,</t>
    </r>
    <r>
      <rPr>
        <sz val="10"/>
        <rFont val="Noto Sans"/>
        <family val="2"/>
      </rPr>
      <t xml:space="preserve">李巧云</t>
    </r>
    <r>
      <rPr>
        <sz val="10"/>
        <rFont val="宋体"/>
        <family val="0"/>
        <charset val="134"/>
      </rPr>
      <t xml:space="preserve">/20164291019 </t>
    </r>
  </si>
  <si>
    <t xml:space="preserve">张家瞳</t>
  </si>
  <si>
    <t xml:space="preserve">本项目涉及室内设计、材料咨询、家装咨询、装修施工顾问等，通过调研当前武夷山住宅室内设计市场，住宅装修工艺流程，建筑材料市场以及家具市场了解当前的室内设计工作室运营模式。在梳理调研结果的基础上，对住宅业主的需求做出满足业主需求的宜居室内设计，并把控装修流程，从建筑材料的选择、颜色的搭配、装修的工艺、家具的选购等提出意见，形成图纸或报告，让业主对设计的实施与装修进程一目了然，形成“一站式”服务。</t>
  </si>
  <si>
    <t xml:space="preserve">201810397074</t>
  </si>
  <si>
    <t xml:space="preserve">大学生帮扶农村留守儿童帮扶服务平台设计</t>
  </si>
  <si>
    <t xml:space="preserve">曾坤伟</t>
  </si>
  <si>
    <t xml:space="preserve">20161286128</t>
  </si>
  <si>
    <r>
      <rPr>
        <sz val="10"/>
        <rFont val="Noto Sans"/>
        <family val="2"/>
      </rPr>
      <t xml:space="preserve">余萍</t>
    </r>
    <r>
      <rPr>
        <sz val="10"/>
        <rFont val="宋体"/>
        <family val="0"/>
        <charset val="134"/>
      </rPr>
      <t xml:space="preserve">/20161286113,</t>
    </r>
    <r>
      <rPr>
        <sz val="10"/>
        <rFont val="Noto Sans"/>
        <family val="2"/>
      </rPr>
      <t xml:space="preserve">李丽玲</t>
    </r>
    <r>
      <rPr>
        <sz val="10"/>
        <rFont val="宋体"/>
        <family val="0"/>
        <charset val="134"/>
      </rPr>
      <t xml:space="preserve">/20161286120,</t>
    </r>
    <r>
      <rPr>
        <sz val="10"/>
        <rFont val="Noto Sans"/>
        <family val="2"/>
      </rPr>
      <t xml:space="preserve">刘思雨</t>
    </r>
    <r>
      <rPr>
        <sz val="10"/>
        <rFont val="宋体"/>
        <family val="0"/>
        <charset val="134"/>
      </rPr>
      <t xml:space="preserve">/20161286133,</t>
    </r>
    <r>
      <rPr>
        <sz val="10"/>
        <rFont val="Noto Sans"/>
        <family val="2"/>
      </rPr>
      <t xml:space="preserve">黄佳霖</t>
    </r>
    <r>
      <rPr>
        <sz val="10"/>
        <rFont val="宋体"/>
        <family val="0"/>
        <charset val="134"/>
      </rPr>
      <t xml:space="preserve">/20161286143</t>
    </r>
  </si>
  <si>
    <t xml:space="preserve">龙群兵</t>
  </si>
  <si>
    <t xml:space="preserve">讲师 </t>
  </si>
  <si>
    <r>
      <rPr>
        <sz val="10"/>
        <rFont val="Noto Sans"/>
        <family val="2"/>
      </rPr>
      <t xml:space="preserve">据调查，全国农村留守儿童目前至少有</t>
    </r>
    <r>
      <rPr>
        <sz val="10"/>
        <rFont val="宋体"/>
        <family val="0"/>
        <charset val="134"/>
      </rPr>
      <t xml:space="preserve">6102.55</t>
    </r>
    <r>
      <rPr>
        <sz val="10"/>
        <rFont val="Noto Sans"/>
        <family val="2"/>
      </rPr>
      <t xml:space="preserve">万，占全国儿童</t>
    </r>
    <r>
      <rPr>
        <sz val="10"/>
        <rFont val="宋体"/>
        <family val="0"/>
        <charset val="134"/>
      </rPr>
      <t xml:space="preserve">1/5</t>
    </r>
    <r>
      <rPr>
        <sz val="10"/>
        <rFont val="Noto Sans"/>
        <family val="2"/>
      </rPr>
      <t xml:space="preserve">。农村留守儿童的问题一直是社会关注的焦点。本项目旨在通过对武夷山市周边农村地区对农村留守儿童的走访调查，建立留守儿童的数据库，通过当地高等院校大学生志愿者，组建“一对一”、“一对多”、“多对一”帮扶形式，进行学习辅导、心理疏导、组织活动、救助帮扶等行动，引导留守儿童在认知、规范、身心、人际等方面的正确塑造，在帮扶中健康成长。</t>
    </r>
  </si>
  <si>
    <t xml:space="preserve">201810397075</t>
  </si>
  <si>
    <t xml:space="preserve">武夷山区农村茶音乐文化调查与传播—以“产茶中心”天心村为合作伙伴</t>
  </si>
  <si>
    <t xml:space="preserve">戴鸿敏</t>
  </si>
  <si>
    <t xml:space="preserve">20161010258</t>
  </si>
  <si>
    <r>
      <rPr>
        <sz val="10"/>
        <rFont val="Noto Sans"/>
        <family val="2"/>
      </rPr>
      <t xml:space="preserve">郭婉茹</t>
    </r>
    <r>
      <rPr>
        <sz val="10"/>
        <rFont val="宋体"/>
        <family val="0"/>
        <charset val="134"/>
      </rPr>
      <t xml:space="preserve">/20161010106,</t>
    </r>
    <r>
      <rPr>
        <sz val="10"/>
        <rFont val="Noto Sans"/>
        <family val="2"/>
      </rPr>
      <t xml:space="preserve">沈艳</t>
    </r>
    <r>
      <rPr>
        <sz val="10"/>
        <rFont val="宋体"/>
        <family val="0"/>
        <charset val="134"/>
      </rPr>
      <t xml:space="preserve">/20161010210,</t>
    </r>
    <r>
      <rPr>
        <sz val="10"/>
        <rFont val="Noto Sans"/>
        <family val="2"/>
      </rPr>
      <t xml:space="preserve">陈钰茜</t>
    </r>
    <r>
      <rPr>
        <sz val="10"/>
        <rFont val="宋体"/>
        <family val="0"/>
        <charset val="134"/>
      </rPr>
      <t xml:space="preserve">/20161010220,</t>
    </r>
    <r>
      <rPr>
        <sz val="10"/>
        <rFont val="Noto Sans"/>
        <family val="2"/>
      </rPr>
      <t xml:space="preserve">陈恬恬</t>
    </r>
    <r>
      <rPr>
        <sz val="10"/>
        <rFont val="宋体"/>
        <family val="0"/>
        <charset val="134"/>
      </rPr>
      <t xml:space="preserve">/20161010213</t>
    </r>
  </si>
  <si>
    <r>
      <rPr>
        <sz val="10"/>
        <rFont val="Noto Sans"/>
        <family val="2"/>
      </rPr>
      <t xml:space="preserve">张蕾</t>
    </r>
    <r>
      <rPr>
        <sz val="10"/>
        <rFont val="宋体"/>
        <family val="0"/>
        <charset val="134"/>
      </rPr>
      <t xml:space="preserve">,</t>
    </r>
    <r>
      <rPr>
        <sz val="10"/>
        <rFont val="Noto Sans"/>
        <family val="2"/>
      </rPr>
      <t xml:space="preserve">苏文鋆</t>
    </r>
  </si>
  <si>
    <r>
      <rPr>
        <sz val="10"/>
        <rFont val="Noto Sans"/>
        <family val="2"/>
      </rPr>
      <t xml:space="preserve">助教</t>
    </r>
    <r>
      <rPr>
        <sz val="10"/>
        <rFont val="宋体"/>
        <family val="0"/>
        <charset val="134"/>
      </rPr>
      <t xml:space="preserve">,</t>
    </r>
    <r>
      <rPr>
        <sz val="10"/>
        <rFont val="Noto Sans"/>
        <family val="2"/>
      </rPr>
      <t xml:space="preserve">无</t>
    </r>
  </si>
  <si>
    <t xml:space="preserve">从音乐体裁入手，包括讲唱形式、单纯打击乐形式、歌唱与乐器配合形式、讲唱与乐器配合形式等茶音乐。根据搜集的茶音乐进行原始的影音保留，并对原有的茶音乐作品进行一定的艺术化、大众化处理，如填补、改编、创编等。形成完整的茶音乐作品，推广传播的古老而新的茶音乐作品，并与当地政府合作开设兴趣班，组织群众进行学习和表演，服务于山区农村群众，丰富他们的业余文化生活。 </t>
  </si>
  <si>
    <t xml:space="preserve">201810397076</t>
  </si>
  <si>
    <r>
      <rPr>
        <sz val="10"/>
        <rFont val="Noto Sans"/>
        <family val="2"/>
      </rPr>
      <t xml:space="preserve">大学生大地</t>
    </r>
    <r>
      <rPr>
        <sz val="10"/>
        <rFont val="宋体"/>
        <family val="0"/>
        <charset val="134"/>
      </rPr>
      <t xml:space="preserve">DIY</t>
    </r>
    <r>
      <rPr>
        <sz val="10"/>
        <rFont val="Noto Sans"/>
        <family val="2"/>
      </rPr>
      <t xml:space="preserve">烘烤吧</t>
    </r>
  </si>
  <si>
    <t xml:space="preserve">黄佳霖</t>
  </si>
  <si>
    <t xml:space="preserve">20161286143</t>
  </si>
  <si>
    <r>
      <rPr>
        <sz val="10"/>
        <rFont val="Noto Sans"/>
        <family val="2"/>
      </rPr>
      <t xml:space="preserve">曾坤伟</t>
    </r>
    <r>
      <rPr>
        <sz val="10"/>
        <rFont val="宋体"/>
        <family val="0"/>
        <charset val="134"/>
      </rPr>
      <t xml:space="preserve">/20161286128,</t>
    </r>
    <r>
      <rPr>
        <sz val="10"/>
        <rFont val="Noto Sans"/>
        <family val="2"/>
      </rPr>
      <t xml:space="preserve">李丽玲</t>
    </r>
    <r>
      <rPr>
        <sz val="10"/>
        <rFont val="宋体"/>
        <family val="0"/>
        <charset val="134"/>
      </rPr>
      <t xml:space="preserve">/20161286120,</t>
    </r>
    <r>
      <rPr>
        <sz val="10"/>
        <rFont val="Noto Sans"/>
        <family val="2"/>
      </rPr>
      <t xml:space="preserve">林舒</t>
    </r>
    <r>
      <rPr>
        <sz val="10"/>
        <rFont val="宋体"/>
        <family val="0"/>
        <charset val="134"/>
      </rPr>
      <t xml:space="preserve">/20161286134</t>
    </r>
  </si>
  <si>
    <t xml:space="preserve">杨仲平</t>
  </si>
  <si>
    <r>
      <rPr>
        <sz val="10"/>
        <rFont val="宋体"/>
        <family val="0"/>
        <charset val="134"/>
      </rPr>
      <t xml:space="preserve">Earth Oven </t>
    </r>
    <r>
      <rPr>
        <sz val="10"/>
        <rFont val="Noto Sans"/>
        <family val="2"/>
      </rPr>
      <t xml:space="preserve">面包窑是可以重复利用并且回归大地的食物烘焙窑。现如今科技发达，大家说到烘焙想到的应该都是电烤箱，而面包窑作为世界传统手工文明制作却渐渐被忽视。本项目的目的是想通过面包窑以</t>
    </r>
    <r>
      <rPr>
        <sz val="10"/>
        <rFont val="宋体"/>
        <family val="0"/>
        <charset val="134"/>
      </rPr>
      <t xml:space="preserve">DIY</t>
    </r>
    <r>
      <rPr>
        <sz val="10"/>
        <rFont val="Noto Sans"/>
        <family val="2"/>
      </rPr>
      <t xml:space="preserve">烘培的形式来体现传统文化的特点，让大家可以了解祖传的烤窑技术和最佳的消费体验。</t>
    </r>
  </si>
  <si>
    <t xml:space="preserve">201810397077</t>
  </si>
  <si>
    <t xml:space="preserve">逸品多肉养护及营销方式实践</t>
  </si>
  <si>
    <t xml:space="preserve">陈磊</t>
  </si>
  <si>
    <t xml:space="preserve">20164341013</t>
  </si>
  <si>
    <r>
      <rPr>
        <sz val="10"/>
        <rFont val="Noto Sans"/>
        <family val="2"/>
      </rPr>
      <t xml:space="preserve">陈磊</t>
    </r>
    <r>
      <rPr>
        <sz val="10"/>
        <rFont val="宋体"/>
        <family val="0"/>
        <charset val="134"/>
      </rPr>
      <t xml:space="preserve">/20154341013,</t>
    </r>
    <r>
      <rPr>
        <sz val="10"/>
        <rFont val="Noto Sans"/>
        <family val="2"/>
      </rPr>
      <t xml:space="preserve">韩玲玲</t>
    </r>
    <r>
      <rPr>
        <sz val="10"/>
        <rFont val="宋体"/>
        <family val="0"/>
        <charset val="134"/>
      </rPr>
      <t xml:space="preserve">/20144291023,</t>
    </r>
    <r>
      <rPr>
        <sz val="10"/>
        <rFont val="Noto Sans"/>
        <family val="2"/>
      </rPr>
      <t xml:space="preserve">赖志辉</t>
    </r>
    <r>
      <rPr>
        <sz val="10"/>
        <rFont val="宋体"/>
        <family val="0"/>
        <charset val="134"/>
      </rPr>
      <t xml:space="preserve">/20144292011</t>
    </r>
  </si>
  <si>
    <t xml:space="preserve">张燕斌</t>
  </si>
  <si>
    <r>
      <rPr>
        <sz val="10"/>
        <rFont val="Noto Sans"/>
        <family val="2"/>
      </rPr>
      <t xml:space="preserve">逸品多肉工作室地点位于武夷学院三期教师公寓，创始人韩玲玲、赖志辉于</t>
    </r>
    <r>
      <rPr>
        <sz val="10"/>
        <rFont val="宋体"/>
        <family val="0"/>
        <charset val="134"/>
      </rPr>
      <t xml:space="preserve">2014</t>
    </r>
    <r>
      <rPr>
        <sz val="10"/>
        <rFont val="Noto Sans"/>
        <family val="2"/>
      </rPr>
      <t xml:space="preserve">年开始接触多肉相关项目，经过两年多时间对市场的了解、经验的积累，决定成立工作室开始经营多肉，于</t>
    </r>
    <r>
      <rPr>
        <sz val="10"/>
        <rFont val="宋体"/>
        <family val="0"/>
        <charset val="134"/>
      </rPr>
      <t xml:space="preserve">2016</t>
    </r>
    <r>
      <rPr>
        <sz val="10"/>
        <rFont val="Noto Sans"/>
        <family val="2"/>
      </rPr>
      <t xml:space="preserve">年共同筹资成立逸品多肉工作室，至今已养护多肉</t>
    </r>
    <r>
      <rPr>
        <sz val="10"/>
        <rFont val="宋体"/>
        <family val="0"/>
        <charset val="134"/>
      </rPr>
      <t xml:space="preserve">100</t>
    </r>
    <r>
      <rPr>
        <sz val="10"/>
        <rFont val="Noto Sans"/>
        <family val="2"/>
      </rPr>
      <t xml:space="preserve">余种，</t>
    </r>
    <r>
      <rPr>
        <sz val="10"/>
        <rFont val="宋体"/>
        <family val="0"/>
        <charset val="134"/>
      </rPr>
      <t xml:space="preserve">3000</t>
    </r>
    <r>
      <rPr>
        <sz val="10"/>
        <rFont val="Noto Sans"/>
        <family val="2"/>
      </rPr>
      <t xml:space="preserve">余株，目前主营有</t>
    </r>
    <r>
      <rPr>
        <sz val="10"/>
        <rFont val="宋体"/>
        <family val="0"/>
        <charset val="134"/>
      </rPr>
      <t xml:space="preserve">:</t>
    </r>
    <r>
      <rPr>
        <sz val="10"/>
        <rFont val="Noto Sans"/>
        <family val="2"/>
      </rPr>
      <t xml:space="preserve">多肉植物、多肉微景观、多肉组合定做等。本项目旨在把治愈系的萌肉分享给大家，倡导让肉肉直面阳光、雨露，在赋予能量和坚强特质的同时，也给自己赋能。</t>
    </r>
  </si>
  <si>
    <t xml:space="preserve">201810397078</t>
  </si>
  <si>
    <t xml:space="preserve">武夷山旅游与茶文化公众号运营</t>
  </si>
  <si>
    <t xml:space="preserve">李奇</t>
  </si>
  <si>
    <t xml:space="preserve">20161101113</t>
  </si>
  <si>
    <r>
      <rPr>
        <sz val="10"/>
        <rFont val="Noto Sans"/>
        <family val="2"/>
      </rPr>
      <t xml:space="preserve">邱俊超</t>
    </r>
    <r>
      <rPr>
        <sz val="10"/>
        <rFont val="宋体"/>
        <family val="0"/>
        <charset val="134"/>
      </rPr>
      <t xml:space="preserve">/20161291316,</t>
    </r>
    <r>
      <rPr>
        <sz val="10"/>
        <rFont val="Noto Sans"/>
        <family val="2"/>
      </rPr>
      <t xml:space="preserve">何家俊</t>
    </r>
    <r>
      <rPr>
        <sz val="10"/>
        <rFont val="宋体"/>
        <family val="0"/>
        <charset val="134"/>
      </rPr>
      <t xml:space="preserve">/20161291328</t>
    </r>
  </si>
  <si>
    <t xml:space="preserve">陈妍</t>
  </si>
  <si>
    <t xml:space="preserve">本项目成立团队运营微信公众号“武夷山旅茶研习社”，主要内容为系统、详细的介绍武夷山旅游攻略、历史文化、茶文化。采用手绘漫画的表现形式，配以生动活泼的文案解说。游览者可以在通过平台获取到高质量的信息，从而获得良好的旅游体验。在帮助游览者更好的了解武夷山，提升武夷山旅游品牌形象的同时，微信公众号的关注人数和阅读量达到一定数量后，可以承接酒店、茶企、特色商家等的宣传介绍业务，获得一定的收益。</t>
  </si>
  <si>
    <t xml:space="preserve">201810397079</t>
  </si>
  <si>
    <t xml:space="preserve">武夷山创果大学生创业咨询服务有限公司</t>
  </si>
  <si>
    <t xml:space="preserve">寇梅宁</t>
  </si>
  <si>
    <t xml:space="preserve">20171351108</t>
  </si>
  <si>
    <r>
      <rPr>
        <sz val="10"/>
        <rFont val="Noto Sans"/>
        <family val="2"/>
      </rPr>
      <t xml:space="preserve">彭青青</t>
    </r>
    <r>
      <rPr>
        <sz val="10"/>
        <rFont val="宋体"/>
        <family val="0"/>
        <charset val="134"/>
      </rPr>
      <t xml:space="preserve">/20154021050,</t>
    </r>
    <r>
      <rPr>
        <sz val="10"/>
        <rFont val="Noto Sans"/>
        <family val="2"/>
      </rPr>
      <t xml:space="preserve">柳泽彬</t>
    </r>
    <r>
      <rPr>
        <sz val="10"/>
        <rFont val="宋体"/>
        <family val="0"/>
        <charset val="134"/>
      </rPr>
      <t xml:space="preserve">/20171041403,</t>
    </r>
    <r>
      <rPr>
        <sz val="10"/>
        <rFont val="Noto Sans"/>
        <family val="2"/>
      </rPr>
      <t xml:space="preserve">谢琳励</t>
    </r>
    <r>
      <rPr>
        <sz val="10"/>
        <rFont val="宋体"/>
        <family val="0"/>
        <charset val="134"/>
      </rPr>
      <t xml:space="preserve">/20171351108,</t>
    </r>
    <r>
      <rPr>
        <sz val="10"/>
        <rFont val="Noto Sans"/>
        <family val="2"/>
      </rPr>
      <t xml:space="preserve">魏佳佳</t>
    </r>
    <r>
      <rPr>
        <sz val="10"/>
        <rFont val="宋体"/>
        <family val="0"/>
        <charset val="134"/>
      </rPr>
      <t xml:space="preserve">/20171421115</t>
    </r>
  </si>
  <si>
    <r>
      <rPr>
        <sz val="10"/>
        <rFont val="Noto Sans"/>
        <family val="2"/>
      </rPr>
      <t xml:space="preserve">武夷山市创果大学生创业咨询服务有限公司服务于在校大学生创业团队，致力于提供精细化管家式辅导与宣传营销平台。创果的公司业务主要分为两大模块：一是三创集市微店商城及线下活动创业团队提供销售及展示平台，为消费者提供综合一站式购物体验，为社会展示武夷学院创业学子创业风采；二是创业咨询跟踪辅导服务。建立武夷学院创业团队数据库，为创业团队量身定制辅导跟踪方法，并定期举办路演</t>
    </r>
    <r>
      <rPr>
        <sz val="10"/>
        <rFont val="宋体"/>
        <family val="0"/>
        <charset val="134"/>
      </rPr>
      <t xml:space="preserve">PK</t>
    </r>
    <r>
      <rPr>
        <sz val="10"/>
        <rFont val="Noto Sans"/>
        <family val="2"/>
      </rPr>
      <t xml:space="preserve">等活动提高团队参赛能力。</t>
    </r>
  </si>
  <si>
    <t xml:space="preserve">201810397080</t>
  </si>
  <si>
    <t xml:space="preserve">武夷山知行传媒工作室</t>
  </si>
  <si>
    <t xml:space="preserve">李秉锴</t>
  </si>
  <si>
    <t xml:space="preserve">20144113007</t>
  </si>
  <si>
    <r>
      <rPr>
        <sz val="10"/>
        <rFont val="Noto Sans"/>
        <family val="2"/>
      </rPr>
      <t xml:space="preserve">杨煜睿</t>
    </r>
    <r>
      <rPr>
        <sz val="10"/>
        <rFont val="宋体"/>
        <family val="0"/>
        <charset val="134"/>
      </rPr>
      <t xml:space="preserve">/20154111054,</t>
    </r>
    <r>
      <rPr>
        <sz val="10"/>
        <rFont val="Noto Sans"/>
        <family val="2"/>
      </rPr>
      <t xml:space="preserve">黄鹤鑫</t>
    </r>
    <r>
      <rPr>
        <sz val="10"/>
        <rFont val="宋体"/>
        <family val="0"/>
        <charset val="134"/>
      </rPr>
      <t xml:space="preserve">/20154111024,</t>
    </r>
    <r>
      <rPr>
        <sz val="10"/>
        <rFont val="Noto Sans"/>
        <family val="2"/>
      </rPr>
      <t xml:space="preserve">陈铭辉</t>
    </r>
    <r>
      <rPr>
        <sz val="10"/>
        <rFont val="宋体"/>
        <family val="0"/>
        <charset val="134"/>
      </rPr>
      <t xml:space="preserve">/20161141225,</t>
    </r>
    <r>
      <rPr>
        <sz val="10"/>
        <rFont val="Noto Sans"/>
        <family val="2"/>
      </rPr>
      <t xml:space="preserve">肖蔚</t>
    </r>
    <r>
      <rPr>
        <sz val="10"/>
        <rFont val="宋体"/>
        <family val="0"/>
        <charset val="134"/>
      </rPr>
      <t xml:space="preserve">/20161091207,</t>
    </r>
    <r>
      <rPr>
        <sz val="10"/>
        <rFont val="Noto Sans"/>
        <family val="2"/>
      </rPr>
      <t xml:space="preserve">田志平</t>
    </r>
    <r>
      <rPr>
        <sz val="10"/>
        <rFont val="宋体"/>
        <family val="0"/>
        <charset val="134"/>
      </rPr>
      <t xml:space="preserve">/20161141133</t>
    </r>
  </si>
  <si>
    <t xml:space="preserve">王波</t>
  </si>
  <si>
    <r>
      <rPr>
        <sz val="10"/>
        <rFont val="Noto Sans"/>
        <family val="2"/>
      </rPr>
      <t xml:space="preserve">武夷山市知行传媒工作室成立于</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2</t>
    </r>
    <r>
      <rPr>
        <sz val="10"/>
        <rFont val="Noto Sans"/>
        <family val="2"/>
      </rPr>
      <t xml:space="preserve">日，主要经营业务有互联网</t>
    </r>
    <r>
      <rPr>
        <sz val="10"/>
        <rFont val="宋体"/>
        <family val="0"/>
        <charset val="134"/>
      </rPr>
      <t xml:space="preserve">+</t>
    </r>
    <r>
      <rPr>
        <sz val="10"/>
        <rFont val="Noto Sans"/>
        <family val="2"/>
      </rPr>
      <t xml:space="preserve">视频自媒体、游戏新媒体制作，</t>
    </r>
    <r>
      <rPr>
        <sz val="10"/>
        <rFont val="宋体"/>
        <family val="0"/>
        <charset val="134"/>
      </rPr>
      <t xml:space="preserve">VR</t>
    </r>
    <r>
      <rPr>
        <sz val="10"/>
        <rFont val="Noto Sans"/>
        <family val="2"/>
      </rPr>
      <t xml:space="preserve">全景营销方案与企业视频营销宣传方案。也是结合现代视频自媒体与企业服务为一体的创新型文化传媒工作室，曾与福建腾讯及游道道影视公司达成战略合作，目前正与全国最大视频网站平台二更以及小米音乐持续合作中。</t>
    </r>
  </si>
  <si>
    <t xml:space="preserve">11495</t>
  </si>
  <si>
    <t xml:space="preserve">福建警察学院</t>
  </si>
  <si>
    <t xml:space="preserve">201811495023</t>
  </si>
  <si>
    <t xml:space="preserve">大学生自助共享医疗系统的构建与推广</t>
  </si>
  <si>
    <t xml:space="preserve">吴少炜</t>
  </si>
  <si>
    <r>
      <rPr>
        <sz val="9"/>
        <rFont val="Noto Sans"/>
        <family val="2"/>
      </rPr>
      <t xml:space="preserve">邓书屿</t>
    </r>
    <r>
      <rPr>
        <sz val="9"/>
        <rFont val="宋体"/>
        <family val="0"/>
        <charset val="134"/>
      </rPr>
      <t xml:space="preserve">/17122012,</t>
    </r>
    <r>
      <rPr>
        <sz val="9"/>
        <rFont val="Noto Sans"/>
        <family val="2"/>
      </rPr>
      <t xml:space="preserve">杨文豪</t>
    </r>
    <r>
      <rPr>
        <sz val="9"/>
        <rFont val="宋体"/>
        <family val="0"/>
        <charset val="134"/>
      </rPr>
      <t xml:space="preserve">/17122018,</t>
    </r>
    <r>
      <rPr>
        <sz val="9"/>
        <rFont val="Noto Sans"/>
        <family val="2"/>
      </rPr>
      <t xml:space="preserve">林佳豪</t>
    </r>
    <r>
      <rPr>
        <sz val="9"/>
        <rFont val="宋体"/>
        <family val="0"/>
        <charset val="134"/>
      </rPr>
      <t xml:space="preserve">/17122014,</t>
    </r>
    <r>
      <rPr>
        <sz val="9"/>
        <rFont val="Noto Sans"/>
        <family val="2"/>
      </rPr>
      <t xml:space="preserve">邓  衍</t>
    </r>
    <r>
      <rPr>
        <sz val="9"/>
        <rFont val="宋体"/>
        <family val="0"/>
        <charset val="134"/>
      </rPr>
      <t xml:space="preserve">/17122016</t>
    </r>
  </si>
  <si>
    <t xml:space="preserve">黄泽政</t>
  </si>
  <si>
    <t xml:space="preserve">共享经济作为一项近年来热门的经济增长点，其技术的发展为我们的想法提供了坚实的基础，我们在此技术上进行创新，将共享与医药相联系，构建出自助共享医疗系统，并将其进行推广，为大学生的日常生活提供便利，也为大学生的日常健康提供保障。</t>
  </si>
  <si>
    <t xml:space="preserve">201811495024</t>
  </si>
  <si>
    <t xml:space="preserve">性犯罪人员心理痕迹模拟画像重建——以权力确认型强奸犯罪人为视域</t>
  </si>
  <si>
    <t xml:space="preserve">刘飞洋</t>
  </si>
  <si>
    <r>
      <rPr>
        <sz val="9"/>
        <rFont val="Noto Sans"/>
        <family val="2"/>
      </rPr>
      <t xml:space="preserve">林昊楠</t>
    </r>
    <r>
      <rPr>
        <sz val="9"/>
        <rFont val="宋体"/>
        <family val="0"/>
        <charset val="134"/>
      </rPr>
      <t xml:space="preserve">/17122059,</t>
    </r>
    <r>
      <rPr>
        <sz val="9"/>
        <rFont val="Noto Sans"/>
        <family val="2"/>
      </rPr>
      <t xml:space="preserve">王若瑜</t>
    </r>
    <r>
      <rPr>
        <sz val="9"/>
        <rFont val="宋体"/>
        <family val="0"/>
        <charset val="134"/>
      </rPr>
      <t xml:space="preserve">/17122080,</t>
    </r>
    <r>
      <rPr>
        <sz val="9"/>
        <rFont val="Noto Sans"/>
        <family val="2"/>
      </rPr>
      <t xml:space="preserve">林  恒</t>
    </r>
    <r>
      <rPr>
        <sz val="9"/>
        <rFont val="宋体"/>
        <family val="0"/>
        <charset val="134"/>
      </rPr>
      <t xml:space="preserve">/17122024,</t>
    </r>
    <r>
      <rPr>
        <sz val="9"/>
        <rFont val="Noto Sans"/>
        <family val="2"/>
      </rPr>
      <t xml:space="preserve">章荣凯</t>
    </r>
    <r>
      <rPr>
        <sz val="9"/>
        <rFont val="宋体"/>
        <family val="0"/>
        <charset val="134"/>
      </rPr>
      <t xml:space="preserve">/17122079</t>
    </r>
  </si>
  <si>
    <t xml:space="preserve">闫霞飞</t>
  </si>
  <si>
    <r>
      <rPr>
        <sz val="9"/>
        <rFont val="Noto Sans"/>
        <family val="2"/>
      </rPr>
      <t xml:space="preserve">现代侦查学创始人、犯罪心理大师汉斯</t>
    </r>
    <r>
      <rPr>
        <sz val="9"/>
        <rFont val="宋体"/>
        <family val="0"/>
        <charset val="134"/>
      </rPr>
      <t xml:space="preserve">·</t>
    </r>
    <r>
      <rPr>
        <sz val="9"/>
        <rFont val="Noto Sans"/>
        <family val="2"/>
      </rPr>
      <t xml:space="preserve">格罗斯通过数据统计分析，表明权力确认型强奸犯罪人在强奸犯罪人总体中的占比为一半以上，本项研究将以具有代表性的权力确认型强奸犯罪人为研究对象，通过运用文献调查法梳理我国性犯罪人的有关研究，结合运用访谈法、问卷调查法，针对权力确认型强奸犯罪人案件实际进行实证研究，完善国内对于此类犯罪人的心理痕迹模拟画像的重建研究。</t>
    </r>
  </si>
  <si>
    <t xml:space="preserve">201811495025</t>
  </si>
  <si>
    <t xml:space="preserve">易趣运动走进“红色”村镇设计</t>
  </si>
  <si>
    <t xml:space="preserve">傅宗锴</t>
  </si>
  <si>
    <r>
      <rPr>
        <sz val="9"/>
        <rFont val="Noto Sans"/>
        <family val="2"/>
      </rPr>
      <t xml:space="preserve">林劭炜</t>
    </r>
    <r>
      <rPr>
        <sz val="9"/>
        <rFont val="宋体"/>
        <family val="0"/>
        <charset val="134"/>
      </rPr>
      <t xml:space="preserve">/17123001,</t>
    </r>
    <r>
      <rPr>
        <sz val="9"/>
        <rFont val="Noto Sans"/>
        <family val="2"/>
      </rPr>
      <t xml:space="preserve">甘必成</t>
    </r>
    <r>
      <rPr>
        <sz val="9"/>
        <rFont val="宋体"/>
        <family val="0"/>
        <charset val="134"/>
      </rPr>
      <t xml:space="preserve">/17123032,</t>
    </r>
    <r>
      <rPr>
        <sz val="9"/>
        <rFont val="Noto Sans"/>
        <family val="2"/>
      </rPr>
      <t xml:space="preserve">王聪颖</t>
    </r>
    <r>
      <rPr>
        <sz val="9"/>
        <rFont val="宋体"/>
        <family val="0"/>
        <charset val="134"/>
      </rPr>
      <t xml:space="preserve">/17123038,</t>
    </r>
    <r>
      <rPr>
        <sz val="9"/>
        <rFont val="Noto Sans"/>
        <family val="2"/>
      </rPr>
      <t xml:space="preserve">余鑫瑶</t>
    </r>
    <r>
      <rPr>
        <sz val="9"/>
        <rFont val="宋体"/>
        <family val="0"/>
        <charset val="134"/>
      </rPr>
      <t xml:space="preserve">/17123021</t>
    </r>
  </si>
  <si>
    <t xml:space="preserve">马秀红</t>
  </si>
  <si>
    <r>
      <rPr>
        <sz val="9"/>
        <rFont val="Noto Sans"/>
        <family val="2"/>
      </rPr>
      <t xml:space="preserve">红色文化是在革命战争年代，由中国共产党人、先进分子和人民群众共同创造并极具中国特色的先进文化，蕴含着丰富的革命精神和厚重的历史文化内涵。我们此次项目通过给贫困山区送教、看望革命老区、探访红色基地等方式来宣扬红色文化，我们本着简单趣味，寓教于乐的态度来施教，用先进的红色文化感染学生</t>
    </r>
    <r>
      <rPr>
        <sz val="9"/>
        <rFont val="宋体"/>
        <family val="0"/>
        <charset val="134"/>
      </rPr>
      <t xml:space="preserve">,</t>
    </r>
    <r>
      <rPr>
        <sz val="9"/>
        <rFont val="Noto Sans"/>
        <family val="2"/>
      </rPr>
      <t xml:space="preserve">充分发挥道德教化和文化引领作用。</t>
    </r>
  </si>
  <si>
    <t xml:space="preserve">201811495026</t>
  </si>
  <si>
    <t xml:space="preserve">红色营地素质训练基地的构建</t>
  </si>
  <si>
    <t xml:space="preserve">陈琳娜</t>
  </si>
  <si>
    <r>
      <rPr>
        <sz val="9"/>
        <rFont val="Noto Sans"/>
        <family val="2"/>
      </rPr>
      <t xml:space="preserve">姚晨薇</t>
    </r>
    <r>
      <rPr>
        <sz val="9"/>
        <rFont val="宋体"/>
        <family val="0"/>
        <charset val="134"/>
      </rPr>
      <t xml:space="preserve">/17122050,</t>
    </r>
    <r>
      <rPr>
        <sz val="9"/>
        <rFont val="Noto Sans"/>
        <family val="2"/>
      </rPr>
      <t xml:space="preserve">王富强</t>
    </r>
    <r>
      <rPr>
        <sz val="9"/>
        <rFont val="宋体"/>
        <family val="0"/>
        <charset val="134"/>
      </rPr>
      <t xml:space="preserve">/17123024,</t>
    </r>
    <r>
      <rPr>
        <sz val="9"/>
        <rFont val="Noto Sans"/>
        <family val="2"/>
      </rPr>
      <t xml:space="preserve">吴业根</t>
    </r>
    <r>
      <rPr>
        <sz val="9"/>
        <rFont val="宋体"/>
        <family val="0"/>
        <charset val="134"/>
      </rPr>
      <t xml:space="preserve">/17123008,</t>
    </r>
    <r>
      <rPr>
        <sz val="9"/>
        <rFont val="Noto Sans"/>
        <family val="2"/>
      </rPr>
      <t xml:space="preserve">戴晓晖</t>
    </r>
    <r>
      <rPr>
        <sz val="9"/>
        <rFont val="宋体"/>
        <family val="0"/>
        <charset val="134"/>
      </rPr>
      <t xml:space="preserve">/17122015</t>
    </r>
  </si>
  <si>
    <r>
      <rPr>
        <sz val="9"/>
        <rFont val="Noto Sans"/>
        <family val="2"/>
      </rPr>
      <t xml:space="preserve">本项目将依托福建警察学院的优势教学资源，深入各大红色革命老区，面对当地民警、各年段的学生开展具有我院警务特色的军事警务技能训练、警务安全知识、红色精神、心理疏导等教学内容训练，构建一个具有警务特色的红色营地素质训练基地，使参与者全身心投入其中</t>
    </r>
    <r>
      <rPr>
        <sz val="9"/>
        <rFont val="宋体"/>
        <family val="0"/>
        <charset val="134"/>
      </rPr>
      <t xml:space="preserve">,</t>
    </r>
    <r>
      <rPr>
        <sz val="9"/>
        <rFont val="Noto Sans"/>
        <family val="2"/>
      </rPr>
      <t xml:space="preserve">在提高身心素质的同时，传承红色基因、弘扬爱国主义精神。</t>
    </r>
  </si>
  <si>
    <t xml:space="preserve">201811495027</t>
  </si>
  <si>
    <r>
      <rPr>
        <sz val="9"/>
        <rFont val="Noto Sans"/>
        <family val="2"/>
      </rPr>
      <t xml:space="preserve">校内实训场所及“实训</t>
    </r>
    <r>
      <rPr>
        <sz val="9"/>
        <rFont val="宋体"/>
        <family val="0"/>
        <charset val="134"/>
      </rPr>
      <t xml:space="preserve">+”</t>
    </r>
    <r>
      <rPr>
        <sz val="9"/>
        <rFont val="Noto Sans"/>
        <family val="2"/>
      </rPr>
      <t xml:space="preserve">项目建设</t>
    </r>
  </si>
  <si>
    <t xml:space="preserve">肖正涛</t>
  </si>
  <si>
    <r>
      <rPr>
        <sz val="9"/>
        <rFont val="Noto Sans"/>
        <family val="2"/>
      </rPr>
      <t xml:space="preserve">黄  欣</t>
    </r>
    <r>
      <rPr>
        <sz val="9"/>
        <rFont val="宋体"/>
        <family val="0"/>
        <charset val="134"/>
      </rPr>
      <t xml:space="preserve">/17123040,</t>
    </r>
    <r>
      <rPr>
        <sz val="9"/>
        <rFont val="Noto Sans"/>
        <family val="2"/>
      </rPr>
      <t xml:space="preserve">许嘉豪</t>
    </r>
    <r>
      <rPr>
        <sz val="9"/>
        <rFont val="宋体"/>
        <family val="0"/>
        <charset val="134"/>
      </rPr>
      <t xml:space="preserve">/17122037,</t>
    </r>
    <r>
      <rPr>
        <sz val="9"/>
        <rFont val="Noto Sans"/>
        <family val="2"/>
      </rPr>
      <t xml:space="preserve">陈键钊</t>
    </r>
    <r>
      <rPr>
        <sz val="9"/>
        <rFont val="宋体"/>
        <family val="0"/>
        <charset val="134"/>
      </rPr>
      <t xml:space="preserve">/17122039,</t>
    </r>
    <r>
      <rPr>
        <sz val="9"/>
        <rFont val="Noto Sans"/>
        <family val="2"/>
      </rPr>
      <t xml:space="preserve">李泽华</t>
    </r>
    <r>
      <rPr>
        <sz val="9"/>
        <rFont val="宋体"/>
        <family val="0"/>
        <charset val="134"/>
      </rPr>
      <t xml:space="preserve">/17122035</t>
    </r>
  </si>
  <si>
    <t xml:space="preserve">唐玉琪</t>
  </si>
  <si>
    <r>
      <rPr>
        <sz val="9"/>
        <rFont val="Noto Sans"/>
        <family val="2"/>
      </rPr>
      <t xml:space="preserve">校内实训基地是支撑学院专业建设和人才培养的重要支柱，是提高教学质量、培养高等技能型人才的基础和保障条件</t>
    </r>
    <r>
      <rPr>
        <sz val="9"/>
        <rFont val="宋体"/>
        <family val="0"/>
        <charset val="134"/>
      </rPr>
      <t xml:space="preserve">,</t>
    </r>
    <r>
      <rPr>
        <sz val="9"/>
        <rFont val="Noto Sans"/>
        <family val="2"/>
      </rPr>
      <t xml:space="preserve">对促进学生个性发展具有十分重要的意义。“实训＋”就是对现有的实训场所和设备加以综合利用，最大程度地发挥实训楼的效用和意义。</t>
    </r>
  </si>
  <si>
    <t xml:space="preserve">201811495028</t>
  </si>
  <si>
    <t xml:space="preserve">“潜伏者”声控拟态取证预警系统可行性研究</t>
  </si>
  <si>
    <t xml:space="preserve">王聪颖</t>
  </si>
  <si>
    <r>
      <rPr>
        <sz val="9"/>
        <rFont val="Noto Sans"/>
        <family val="2"/>
      </rPr>
      <t xml:space="preserve">陈  樑</t>
    </r>
    <r>
      <rPr>
        <sz val="9"/>
        <rFont val="宋体"/>
        <family val="0"/>
        <charset val="134"/>
      </rPr>
      <t xml:space="preserve">/16123037,</t>
    </r>
    <r>
      <rPr>
        <sz val="9"/>
        <rFont val="Noto Sans"/>
        <family val="2"/>
      </rPr>
      <t xml:space="preserve">陈银城</t>
    </r>
    <r>
      <rPr>
        <sz val="9"/>
        <rFont val="宋体"/>
        <family val="0"/>
        <charset val="134"/>
      </rPr>
      <t xml:space="preserve">/15122102,</t>
    </r>
    <r>
      <rPr>
        <sz val="9"/>
        <rFont val="Noto Sans"/>
        <family val="2"/>
      </rPr>
      <t xml:space="preserve">王思敏</t>
    </r>
    <r>
      <rPr>
        <sz val="9"/>
        <rFont val="宋体"/>
        <family val="0"/>
        <charset val="134"/>
      </rPr>
      <t xml:space="preserve">/16127035,</t>
    </r>
    <r>
      <rPr>
        <sz val="9"/>
        <rFont val="Noto Sans"/>
        <family val="2"/>
      </rPr>
      <t xml:space="preserve">曾志炯</t>
    </r>
    <r>
      <rPr>
        <sz val="9"/>
        <rFont val="宋体"/>
        <family val="0"/>
        <charset val="134"/>
      </rPr>
      <t xml:space="preserve">/15128098</t>
    </r>
  </si>
  <si>
    <t xml:space="preserve">孙绪华</t>
  </si>
  <si>
    <t xml:space="preserve">随着国家“城镇化”进程的发展加快、持续推进，大量外来务工人口涌入城市，出现了大量的外来人口聚集区，这些区域人员组成复杂，社会治安管理困难，各类治安、刑事案件多发。然而各类案件的早期预警不足、后期证据取得、固定存在诸多困难，也为进一步的案件侦破、诉讼带来诸多许多瓶颈性的难题。“潜伏者”声控拟态取证预警系统主要是对其面临的现实问题进行分析，为社会治安管理与家庭暴力取证方式提供可能。</t>
  </si>
  <si>
    <t xml:space="preserve">201811495029</t>
  </si>
  <si>
    <t xml:space="preserve">园艺艺术表达在大学生心理健康教育中的创新性研究</t>
  </si>
  <si>
    <t xml:space="preserve">林  慧</t>
  </si>
  <si>
    <r>
      <rPr>
        <sz val="9"/>
        <rFont val="Noto Sans"/>
        <family val="2"/>
      </rPr>
      <t xml:space="preserve">刘佳妮</t>
    </r>
    <r>
      <rPr>
        <sz val="9"/>
        <rFont val="宋体"/>
        <family val="0"/>
        <charset val="134"/>
      </rPr>
      <t xml:space="preserve">/16123051,</t>
    </r>
    <r>
      <rPr>
        <sz val="9"/>
        <rFont val="Noto Sans"/>
        <family val="2"/>
      </rPr>
      <t xml:space="preserve">黄俭钰</t>
    </r>
    <r>
      <rPr>
        <sz val="9"/>
        <rFont val="宋体"/>
        <family val="0"/>
        <charset val="134"/>
      </rPr>
      <t xml:space="preserve">/16123012,</t>
    </r>
    <r>
      <rPr>
        <sz val="9"/>
        <rFont val="Noto Sans"/>
        <family val="2"/>
      </rPr>
      <t xml:space="preserve">林  涛</t>
    </r>
    <r>
      <rPr>
        <sz val="9"/>
        <rFont val="宋体"/>
        <family val="0"/>
        <charset val="134"/>
      </rPr>
      <t xml:space="preserve">/16123019,</t>
    </r>
    <r>
      <rPr>
        <sz val="9"/>
        <rFont val="Noto Sans"/>
        <family val="2"/>
      </rPr>
      <t xml:space="preserve">吴荣辉</t>
    </r>
    <r>
      <rPr>
        <sz val="9"/>
        <rFont val="宋体"/>
        <family val="0"/>
        <charset val="134"/>
      </rPr>
      <t xml:space="preserve">/16123021</t>
    </r>
  </si>
  <si>
    <r>
      <rPr>
        <sz val="9"/>
        <rFont val="Noto Sans"/>
        <family val="2"/>
      </rPr>
      <t xml:space="preserve">孙绪华</t>
    </r>
    <r>
      <rPr>
        <sz val="9"/>
        <rFont val="宋体"/>
        <family val="0"/>
        <charset val="134"/>
      </rPr>
      <t xml:space="preserve">,</t>
    </r>
    <r>
      <rPr>
        <sz val="9"/>
        <rFont val="Noto Sans"/>
        <family val="2"/>
      </rPr>
      <t xml:space="preserve">郑孝仁</t>
    </r>
  </si>
  <si>
    <r>
      <rPr>
        <sz val="9"/>
        <rFont val="Noto Sans"/>
        <family val="2"/>
      </rPr>
      <t xml:space="preserve">讲师</t>
    </r>
    <r>
      <rPr>
        <sz val="9"/>
        <rFont val="宋体"/>
        <family val="0"/>
        <charset val="134"/>
      </rPr>
      <t xml:space="preserve">,</t>
    </r>
    <r>
      <rPr>
        <sz val="9"/>
        <rFont val="Noto Sans"/>
        <family val="2"/>
      </rPr>
      <t xml:space="preserve">科员</t>
    </r>
  </si>
  <si>
    <t xml:space="preserve">随着现代社会人们生活水平的提高，一片片平地拔地而起成一座座高楼大厦，人们每天生活在风驰电掣的城市中，不断加快追逐时代的步伐。然而却时常会心生孤独，无法自聊。倘若此时在你面前倏地出现一块充满生机夹杂着花香、绿油油的草香、泥土味儿的土地，你是否顿时充满活力，油然而生一种对生活的热爱之情呢？本项目的旨在通过城市中难得参与的园艺艺术研究，旨在探索在一种心理健康教育中的新方法、新途径。</t>
  </si>
  <si>
    <t xml:space="preserve">201811495030</t>
  </si>
  <si>
    <r>
      <rPr>
        <sz val="9"/>
        <rFont val="宋体"/>
        <family val="0"/>
        <charset val="134"/>
      </rPr>
      <t xml:space="preserve">LED</t>
    </r>
    <r>
      <rPr>
        <sz val="9"/>
        <rFont val="Noto Sans"/>
        <family val="2"/>
      </rPr>
      <t xml:space="preserve">环形灯在物证照相中的应用研究</t>
    </r>
  </si>
  <si>
    <t xml:space="preserve">连  虹</t>
  </si>
  <si>
    <t xml:space="preserve">16121025</t>
  </si>
  <si>
    <r>
      <rPr>
        <sz val="9"/>
        <rFont val="Noto Sans"/>
        <family val="2"/>
      </rPr>
      <t xml:space="preserve">黄陈贤</t>
    </r>
    <r>
      <rPr>
        <sz val="9"/>
        <rFont val="宋体"/>
        <family val="0"/>
        <charset val="134"/>
      </rPr>
      <t xml:space="preserve">/16121049,</t>
    </r>
    <r>
      <rPr>
        <sz val="9"/>
        <rFont val="Noto Sans"/>
        <family val="2"/>
      </rPr>
      <t xml:space="preserve">林艺瑛</t>
    </r>
    <r>
      <rPr>
        <sz val="9"/>
        <rFont val="宋体"/>
        <family val="0"/>
        <charset val="134"/>
      </rPr>
      <t xml:space="preserve">/16121047,</t>
    </r>
    <r>
      <rPr>
        <sz val="9"/>
        <rFont val="Noto Sans"/>
        <family val="2"/>
      </rPr>
      <t xml:space="preserve">连泽岚</t>
    </r>
    <r>
      <rPr>
        <sz val="9"/>
        <rFont val="宋体"/>
        <family val="0"/>
        <charset val="134"/>
      </rPr>
      <t xml:space="preserve">/16121034,</t>
    </r>
    <r>
      <rPr>
        <sz val="9"/>
        <rFont val="Noto Sans"/>
        <family val="2"/>
      </rPr>
      <t xml:space="preserve">王绍钦</t>
    </r>
    <r>
      <rPr>
        <sz val="9"/>
        <rFont val="宋体"/>
        <family val="0"/>
        <charset val="134"/>
      </rPr>
      <t xml:space="preserve">/16121036</t>
    </r>
  </si>
  <si>
    <t xml:space="preserve">陈源锋</t>
  </si>
  <si>
    <r>
      <rPr>
        <sz val="9"/>
        <rFont val="宋体"/>
        <family val="0"/>
        <charset val="134"/>
      </rPr>
      <t xml:space="preserve">LED</t>
    </r>
    <r>
      <rPr>
        <sz val="9"/>
        <rFont val="Noto Sans"/>
        <family val="2"/>
      </rPr>
      <t xml:space="preserve">环形灯是一种新型摄影光源，其配光效果是一种暗视场照明。为了方便、快捷和有效地提高物证照相质量，我们将通过试验，研究它在物证照相中的应用，特别是在非渗透性光滑表面上的痕迹物证的拍摄，使其在犯罪现场勘查与物证提取中得到推广应用。</t>
    </r>
  </si>
  <si>
    <t xml:space="preserve">201811495031</t>
  </si>
  <si>
    <r>
      <rPr>
        <sz val="9"/>
        <rFont val="Noto Sans"/>
        <family val="2"/>
      </rPr>
      <t xml:space="preserve">饮料中非法添加的</t>
    </r>
    <r>
      <rPr>
        <sz val="9"/>
        <rFont val="宋体"/>
        <family val="0"/>
        <charset val="134"/>
      </rPr>
      <t xml:space="preserve">r-</t>
    </r>
    <r>
      <rPr>
        <sz val="9"/>
        <rFont val="Noto Sans"/>
        <family val="2"/>
      </rPr>
      <t xml:space="preserve">羟基丁酸及其前体物质的液相色谱</t>
    </r>
    <r>
      <rPr>
        <sz val="9"/>
        <rFont val="宋体"/>
        <family val="0"/>
        <charset val="134"/>
      </rPr>
      <t xml:space="preserve">/</t>
    </r>
    <r>
      <rPr>
        <sz val="9"/>
        <rFont val="Noto Sans"/>
        <family val="2"/>
      </rPr>
      <t xml:space="preserve">串联质谱检验方法研究</t>
    </r>
  </si>
  <si>
    <t xml:space="preserve">陈思海</t>
  </si>
  <si>
    <t xml:space="preserve">16121005</t>
  </si>
  <si>
    <r>
      <rPr>
        <sz val="9"/>
        <rFont val="Noto Sans"/>
        <family val="2"/>
      </rPr>
      <t xml:space="preserve">陈锶淮</t>
    </r>
    <r>
      <rPr>
        <sz val="9"/>
        <rFont val="宋体"/>
        <family val="0"/>
        <charset val="134"/>
      </rPr>
      <t xml:space="preserve">/16121003,</t>
    </r>
    <r>
      <rPr>
        <sz val="9"/>
        <rFont val="Noto Sans"/>
        <family val="2"/>
      </rPr>
      <t xml:space="preserve">刘  玥</t>
    </r>
    <r>
      <rPr>
        <sz val="9"/>
        <rFont val="宋体"/>
        <family val="0"/>
        <charset val="134"/>
      </rPr>
      <t xml:space="preserve">/16121007,</t>
    </r>
    <r>
      <rPr>
        <sz val="9"/>
        <rFont val="Noto Sans"/>
        <family val="2"/>
      </rPr>
      <t xml:space="preserve">邱寒旭</t>
    </r>
    <r>
      <rPr>
        <sz val="9"/>
        <rFont val="宋体"/>
        <family val="0"/>
        <charset val="134"/>
      </rPr>
      <t xml:space="preserve">/16121001,</t>
    </r>
    <r>
      <rPr>
        <sz val="9"/>
        <rFont val="Noto Sans"/>
        <family val="2"/>
      </rPr>
      <t xml:space="preserve">林  沁</t>
    </r>
    <r>
      <rPr>
        <sz val="9"/>
        <rFont val="宋体"/>
        <family val="0"/>
        <charset val="134"/>
      </rPr>
      <t xml:space="preserve">/16121009</t>
    </r>
  </si>
  <si>
    <t xml:space="preserve">孟  梁</t>
  </si>
  <si>
    <r>
      <rPr>
        <sz val="9"/>
        <rFont val="Noto Sans"/>
        <family val="2"/>
      </rPr>
      <t xml:space="preserve">针对滥用情况日益严重的</t>
    </r>
    <r>
      <rPr>
        <sz val="9"/>
        <rFont val="宋体"/>
        <family val="0"/>
        <charset val="134"/>
      </rPr>
      <t xml:space="preserve">γ-</t>
    </r>
    <r>
      <rPr>
        <sz val="9"/>
        <rFont val="Noto Sans"/>
        <family val="2"/>
      </rPr>
      <t xml:space="preserve">羟基丁酸及其前体物质，拟建立了饮料中</t>
    </r>
    <r>
      <rPr>
        <sz val="9"/>
        <rFont val="宋体"/>
        <family val="0"/>
        <charset val="134"/>
      </rPr>
      <t xml:space="preserve">γ-</t>
    </r>
    <r>
      <rPr>
        <sz val="9"/>
        <rFont val="Noto Sans"/>
        <family val="2"/>
      </rPr>
      <t xml:space="preserve">羟基丁酸及其前体物质的液相色谱</t>
    </r>
    <r>
      <rPr>
        <sz val="9"/>
        <rFont val="宋体"/>
        <family val="0"/>
        <charset val="134"/>
      </rPr>
      <t xml:space="preserve">/</t>
    </r>
    <r>
      <rPr>
        <sz val="9"/>
        <rFont val="Noto Sans"/>
        <family val="2"/>
      </rPr>
      <t xml:space="preserve">串联质谱检验方法。</t>
    </r>
  </si>
  <si>
    <t xml:space="preserve">201811495032</t>
  </si>
  <si>
    <t xml:space="preserve">多排弹珠型弹子插芯门锁的创新研究</t>
  </si>
  <si>
    <t xml:space="preserve">林  焜</t>
  </si>
  <si>
    <r>
      <rPr>
        <sz val="9"/>
        <rFont val="Noto Sans"/>
        <family val="2"/>
      </rPr>
      <t xml:space="preserve">杨欣顺</t>
    </r>
    <r>
      <rPr>
        <sz val="9"/>
        <rFont val="宋体"/>
        <family val="0"/>
        <charset val="134"/>
      </rPr>
      <t xml:space="preserve">/17121019,</t>
    </r>
    <r>
      <rPr>
        <sz val="9"/>
        <rFont val="Noto Sans"/>
        <family val="2"/>
      </rPr>
      <t xml:space="preserve">康靖东</t>
    </r>
    <r>
      <rPr>
        <sz val="9"/>
        <rFont val="宋体"/>
        <family val="0"/>
        <charset val="134"/>
      </rPr>
      <t xml:space="preserve">/17121012,</t>
    </r>
    <r>
      <rPr>
        <sz val="9"/>
        <rFont val="Noto Sans"/>
        <family val="2"/>
      </rPr>
      <t xml:space="preserve">赖宇航</t>
    </r>
    <r>
      <rPr>
        <sz val="9"/>
        <rFont val="宋体"/>
        <family val="0"/>
        <charset val="134"/>
      </rPr>
      <t xml:space="preserve">/17121017,</t>
    </r>
    <r>
      <rPr>
        <sz val="9"/>
        <rFont val="Noto Sans"/>
        <family val="2"/>
      </rPr>
      <t xml:space="preserve">赖锟泉</t>
    </r>
    <r>
      <rPr>
        <sz val="9"/>
        <rFont val="宋体"/>
        <family val="0"/>
        <charset val="134"/>
      </rPr>
      <t xml:space="preserve">/17121011</t>
    </r>
  </si>
  <si>
    <t xml:space="preserve">谢华为</t>
  </si>
  <si>
    <r>
      <rPr>
        <sz val="9"/>
        <rFont val="Noto Sans"/>
        <family val="2"/>
      </rPr>
      <t xml:space="preserve">经前期市场调研，我们发现目前市面上最普遍使用的插芯门锁仍为</t>
    </r>
    <r>
      <rPr>
        <sz val="9"/>
        <rFont val="宋体"/>
        <family val="0"/>
        <charset val="134"/>
      </rPr>
      <t xml:space="preserve">A</t>
    </r>
    <r>
      <rPr>
        <sz val="9"/>
        <rFont val="Noto Sans"/>
        <family val="2"/>
      </rPr>
      <t xml:space="preserve">型锁中的弹子插芯门锁，这种型号的锁，安全性能很差，给人们的生命安全财产，带来很大的隐患。在听取专家和导师的意见后，我们团队决定在保持经济的基础上，研制多排弹珠型弹子插芯复合型门锁，从三个方面对弹子插芯门锁进行改进创新，以此大大增强其防盗性能，从而从根本上减轻社区民警治安压力。</t>
    </r>
  </si>
  <si>
    <t xml:space="preserve">201811495033</t>
  </si>
  <si>
    <t xml:space="preserve">生物检材中镇静剂类新精神活性药物的检验</t>
  </si>
  <si>
    <t xml:space="preserve">刘天宏</t>
  </si>
  <si>
    <t xml:space="preserve">16121048</t>
  </si>
  <si>
    <r>
      <rPr>
        <sz val="9"/>
        <rFont val="Noto Sans"/>
        <family val="2"/>
      </rPr>
      <t xml:space="preserve">唐艺秦</t>
    </r>
    <r>
      <rPr>
        <sz val="9"/>
        <rFont val="宋体"/>
        <family val="0"/>
        <charset val="134"/>
      </rPr>
      <t xml:space="preserve">/16121050,</t>
    </r>
    <r>
      <rPr>
        <sz val="9"/>
        <rFont val="Noto Sans"/>
        <family val="2"/>
      </rPr>
      <t xml:space="preserve">揭文婷</t>
    </r>
    <r>
      <rPr>
        <sz val="9"/>
        <rFont val="宋体"/>
        <family val="0"/>
        <charset val="134"/>
      </rPr>
      <t xml:space="preserve">/16121013,</t>
    </r>
    <r>
      <rPr>
        <sz val="9"/>
        <rFont val="Noto Sans"/>
        <family val="2"/>
      </rPr>
      <t xml:space="preserve">黄  欣</t>
    </r>
    <r>
      <rPr>
        <sz val="9"/>
        <rFont val="宋体"/>
        <family val="0"/>
        <charset val="134"/>
      </rPr>
      <t xml:space="preserve">/16121026,</t>
    </r>
    <r>
      <rPr>
        <sz val="9"/>
        <rFont val="Noto Sans"/>
        <family val="2"/>
      </rPr>
      <t xml:space="preserve">林  甫</t>
    </r>
    <r>
      <rPr>
        <sz val="9"/>
        <rFont val="宋体"/>
        <family val="0"/>
        <charset val="134"/>
      </rPr>
      <t xml:space="preserve">/16121041</t>
    </r>
  </si>
  <si>
    <t xml:space="preserve">朱彬玲</t>
  </si>
  <si>
    <t xml:space="preserve">近年来，新精神活性物质迅速蔓延，已成为继传统毒品、合成毒品后全球流行的第三代毒品。镇静剂类（苯二氮卓类）精神药物的滥用已经引起国际社会的关注。本项目研究生物检材中芬纳西泮、尼美西泮、奥沙西泮等提取和检验方法，为涉案人员生物检材中目标物的快速识别和高灵敏度分析检验提供依据。</t>
  </si>
  <si>
    <t xml:space="preserve">201811495034</t>
  </si>
  <si>
    <t xml:space="preserve">警务咨询人工智能服务</t>
  </si>
  <si>
    <t xml:space="preserve">江宇贤</t>
  </si>
  <si>
    <t xml:space="preserve">17126040</t>
  </si>
  <si>
    <r>
      <rPr>
        <sz val="9"/>
        <rFont val="Noto Sans"/>
        <family val="2"/>
      </rPr>
      <t xml:space="preserve">喻捷民</t>
    </r>
    <r>
      <rPr>
        <sz val="9"/>
        <rFont val="宋体"/>
        <family val="0"/>
        <charset val="134"/>
      </rPr>
      <t xml:space="preserve">/17126052,</t>
    </r>
    <r>
      <rPr>
        <sz val="9"/>
        <rFont val="Noto Sans"/>
        <family val="2"/>
      </rPr>
      <t xml:space="preserve">赖舒涵</t>
    </r>
    <r>
      <rPr>
        <sz val="9"/>
        <rFont val="宋体"/>
        <family val="0"/>
        <charset val="134"/>
      </rPr>
      <t xml:space="preserve">/17126063,</t>
    </r>
    <r>
      <rPr>
        <sz val="9"/>
        <rFont val="Noto Sans"/>
        <family val="2"/>
      </rPr>
      <t xml:space="preserve">钟赖燊</t>
    </r>
    <r>
      <rPr>
        <sz val="9"/>
        <rFont val="宋体"/>
        <family val="0"/>
        <charset val="134"/>
      </rPr>
      <t xml:space="preserve">/17126073,</t>
    </r>
    <r>
      <rPr>
        <sz val="9"/>
        <rFont val="Noto Sans"/>
        <family val="2"/>
      </rPr>
      <t xml:space="preserve">虞海涛</t>
    </r>
    <r>
      <rPr>
        <sz val="9"/>
        <rFont val="宋体"/>
        <family val="0"/>
        <charset val="134"/>
      </rPr>
      <t xml:space="preserve">/17126012</t>
    </r>
  </si>
  <si>
    <t xml:space="preserve">郑艳芳</t>
  </si>
  <si>
    <r>
      <rPr>
        <sz val="9"/>
        <rFont val="Noto Sans"/>
        <family val="2"/>
      </rPr>
      <t xml:space="preserve">“互联网</t>
    </r>
    <r>
      <rPr>
        <sz val="9"/>
        <rFont val="宋体"/>
        <family val="0"/>
        <charset val="134"/>
      </rPr>
      <t xml:space="preserve">+”</t>
    </r>
    <r>
      <rPr>
        <sz val="9"/>
        <rFont val="Noto Sans"/>
        <family val="2"/>
      </rPr>
      <t xml:space="preserve">时代下，本项目着眼于用语音交互来提升警务咨询效率，实现警务咨询便捷化、实用化的转变，为公安机关的警务人员和其他公民能够及时读取到相关的警务和法律知识而提供服务。本产品利用“人工智能</t>
    </r>
    <r>
      <rPr>
        <sz val="9"/>
        <rFont val="宋体"/>
        <family val="0"/>
        <charset val="134"/>
      </rPr>
      <t xml:space="preserve">+</t>
    </r>
    <r>
      <rPr>
        <sz val="9"/>
        <rFont val="Noto Sans"/>
        <family val="2"/>
      </rPr>
      <t xml:space="preserve">警务咨询”的技术提供警务咨询服务，可置于无人警局、派出所服务大厅或综合政务，公民可语音交互式询问操作流程，还可拓展为新警培训语音交互式辅助设备，让新警在不了解警务的情况下综合语音交互式询问，提高警务效率。</t>
    </r>
  </si>
  <si>
    <t xml:space="preserve">201811495035</t>
  </si>
  <si>
    <t xml:space="preserve">“大学生自主创业”模式下的“警察书屋”建设的探究与实践</t>
  </si>
  <si>
    <t xml:space="preserve">林华泽</t>
  </si>
  <si>
    <t xml:space="preserve">16126099</t>
  </si>
  <si>
    <r>
      <rPr>
        <sz val="9"/>
        <rFont val="Noto Sans"/>
        <family val="2"/>
      </rPr>
      <t xml:space="preserve">黄俊彰</t>
    </r>
    <r>
      <rPr>
        <sz val="9"/>
        <rFont val="宋体"/>
        <family val="0"/>
        <charset val="134"/>
      </rPr>
      <t xml:space="preserve">/15126206,</t>
    </r>
    <r>
      <rPr>
        <sz val="9"/>
        <rFont val="Noto Sans"/>
        <family val="2"/>
      </rPr>
      <t xml:space="preserve">叶长青</t>
    </r>
    <r>
      <rPr>
        <sz val="9"/>
        <rFont val="宋体"/>
        <family val="0"/>
        <charset val="134"/>
      </rPr>
      <t xml:space="preserve">/16126096,</t>
    </r>
    <r>
      <rPr>
        <sz val="9"/>
        <rFont val="Noto Sans"/>
        <family val="2"/>
      </rPr>
      <t xml:space="preserve">黄文雄</t>
    </r>
    <r>
      <rPr>
        <sz val="9"/>
        <rFont val="宋体"/>
        <family val="0"/>
        <charset val="134"/>
      </rPr>
      <t xml:space="preserve">/16126098</t>
    </r>
  </si>
  <si>
    <t xml:space="preserve">陈玉友</t>
  </si>
  <si>
    <t xml:space="preserve">“警察书屋”建设，是公安系统的文化服务重点，本项目将“警察书屋”建设与时下倡导的“大学生自主创业”模式相结合，通过调研、走访，探究最合适的管理模式，打造一个功能性强大的综合“休闲书吧”。再者，启发当代警校生的活页思维，培养创业能力，让大学生通过实践获得锻炼。</t>
  </si>
  <si>
    <t xml:space="preserve">201811495036</t>
  </si>
  <si>
    <r>
      <rPr>
        <sz val="9"/>
        <rFont val="Noto Sans"/>
        <family val="2"/>
      </rPr>
      <t xml:space="preserve">互联网</t>
    </r>
    <r>
      <rPr>
        <sz val="9"/>
        <rFont val="宋体"/>
        <family val="0"/>
        <charset val="134"/>
      </rPr>
      <t xml:space="preserve">+</t>
    </r>
    <r>
      <rPr>
        <sz val="9"/>
        <rFont val="Noto Sans"/>
        <family val="2"/>
      </rPr>
      <t xml:space="preserve">传统行业的振兴风口</t>
    </r>
  </si>
  <si>
    <t xml:space="preserve">林秋法</t>
  </si>
  <si>
    <t xml:space="preserve">15126221</t>
  </si>
  <si>
    <r>
      <rPr>
        <sz val="9"/>
        <rFont val="Noto Sans"/>
        <family val="2"/>
      </rPr>
      <t xml:space="preserve">刘家念</t>
    </r>
    <r>
      <rPr>
        <sz val="9"/>
        <rFont val="宋体"/>
        <family val="0"/>
        <charset val="134"/>
      </rPr>
      <t xml:space="preserve">/15126214,</t>
    </r>
    <r>
      <rPr>
        <sz val="9"/>
        <rFont val="Noto Sans"/>
        <family val="2"/>
      </rPr>
      <t xml:space="preserve">陈硕辉</t>
    </r>
    <r>
      <rPr>
        <sz val="9"/>
        <rFont val="宋体"/>
        <family val="0"/>
        <charset val="134"/>
      </rPr>
      <t xml:space="preserve">/15126217,</t>
    </r>
    <r>
      <rPr>
        <sz val="9"/>
        <rFont val="Noto Sans"/>
        <family val="2"/>
      </rPr>
      <t xml:space="preserve">庄泽鹏</t>
    </r>
    <r>
      <rPr>
        <sz val="9"/>
        <rFont val="宋体"/>
        <family val="0"/>
        <charset val="134"/>
      </rPr>
      <t xml:space="preserve">/15126218,</t>
    </r>
    <r>
      <rPr>
        <sz val="9"/>
        <rFont val="Noto Sans"/>
        <family val="2"/>
      </rPr>
      <t xml:space="preserve">陈学彬</t>
    </r>
    <r>
      <rPr>
        <sz val="9"/>
        <rFont val="宋体"/>
        <family val="0"/>
        <charset val="134"/>
      </rPr>
      <t xml:space="preserve">/15126235</t>
    </r>
  </si>
  <si>
    <t xml:space="preserve">胡  雪</t>
  </si>
  <si>
    <r>
      <rPr>
        <sz val="9"/>
        <rFont val="Noto Sans"/>
        <family val="2"/>
      </rPr>
      <t xml:space="preserve">互联网</t>
    </r>
    <r>
      <rPr>
        <sz val="9"/>
        <rFont val="宋体"/>
        <family val="0"/>
        <charset val="134"/>
      </rPr>
      <t xml:space="preserve">+</t>
    </r>
    <r>
      <rPr>
        <sz val="9"/>
        <rFont val="Noto Sans"/>
        <family val="2"/>
      </rPr>
      <t xml:space="preserve">正在逐渐成为社会的时代标签，大众如何顺应并运用互联网来谋取一份职业，真正实现足不出户成为就能谋生的新风口。与此同时，互联网给传统行业带来巨大的挑战，缺乏创新性的传统行业正逐步步入后尘，与时代有了明显的脱轨迹象。这一问题的出现引发了我们的思考，互联网时代对传统行业是否就只有阻碍而没有推进作用，其实不是，如果传统行业能够充分利用时代“标签”，互联网</t>
    </r>
    <r>
      <rPr>
        <sz val="9"/>
        <rFont val="宋体"/>
        <family val="0"/>
        <charset val="134"/>
      </rPr>
      <t xml:space="preserve">+</t>
    </r>
    <r>
      <rPr>
        <sz val="9"/>
        <rFont val="Noto Sans"/>
        <family val="2"/>
      </rPr>
      <t xml:space="preserve">必定能够成为行业振兴的风口。</t>
    </r>
  </si>
  <si>
    <t xml:space="preserve">201811495037</t>
  </si>
  <si>
    <t xml:space="preserve">大学生校园借贷调研研究</t>
  </si>
  <si>
    <t xml:space="preserve">吴世民</t>
  </si>
  <si>
    <t xml:space="preserve">15126069</t>
  </si>
  <si>
    <r>
      <rPr>
        <sz val="9"/>
        <rFont val="Noto Sans"/>
        <family val="2"/>
      </rPr>
      <t xml:space="preserve">黄  硕</t>
    </r>
    <r>
      <rPr>
        <sz val="9"/>
        <rFont val="宋体"/>
        <family val="0"/>
        <charset val="134"/>
      </rPr>
      <t xml:space="preserve">/15126067,</t>
    </r>
    <r>
      <rPr>
        <sz val="9"/>
        <rFont val="Noto Sans"/>
        <family val="2"/>
      </rPr>
      <t xml:space="preserve">许惠恩</t>
    </r>
    <r>
      <rPr>
        <sz val="9"/>
        <rFont val="宋体"/>
        <family val="0"/>
        <charset val="134"/>
      </rPr>
      <t xml:space="preserve">/15126073</t>
    </r>
  </si>
  <si>
    <t xml:space="preserve">时洪新</t>
  </si>
  <si>
    <t xml:space="preserve">本项目基于校园借贷对大学生的影响，探讨大学生在校期间存在的超前消费行为，分析如何规范校园借贷，并为相关部门决策提供参考依据。</t>
  </si>
  <si>
    <t xml:space="preserve">201811495038</t>
  </si>
  <si>
    <t xml:space="preserve">无人机技术的警务应用</t>
  </si>
  <si>
    <t xml:space="preserve">林  昱</t>
  </si>
  <si>
    <t xml:space="preserve">15126137</t>
  </si>
  <si>
    <t xml:space="preserve">当前，无人机技术发展较为成熟，应用领域也逐渐扩大。无人机技术之于警务实践的优势就在于其机动性较好、隐蔽性较好、危险程度较小，并且能够较快速的为警务工作提供时间便利。</t>
  </si>
  <si>
    <t xml:space="preserve">201811495039</t>
  </si>
  <si>
    <r>
      <rPr>
        <sz val="9"/>
        <rFont val="Noto Sans"/>
        <family val="2"/>
      </rPr>
      <t xml:space="preserve">警务模拟</t>
    </r>
    <r>
      <rPr>
        <sz val="9"/>
        <rFont val="宋体"/>
        <family val="0"/>
        <charset val="134"/>
      </rPr>
      <t xml:space="preserve">APP</t>
    </r>
  </si>
  <si>
    <t xml:space="preserve">陈曼婷</t>
  </si>
  <si>
    <t xml:space="preserve">15126163</t>
  </si>
  <si>
    <r>
      <rPr>
        <sz val="9"/>
        <rFont val="Noto Sans"/>
        <family val="2"/>
      </rPr>
      <t xml:space="preserve">陈锦林</t>
    </r>
    <r>
      <rPr>
        <sz val="9"/>
        <rFont val="宋体"/>
        <family val="0"/>
        <charset val="134"/>
      </rPr>
      <t xml:space="preserve">/15126186</t>
    </r>
  </si>
  <si>
    <r>
      <rPr>
        <sz val="9"/>
        <rFont val="Noto Sans"/>
        <family val="2"/>
      </rPr>
      <t xml:space="preserve">为了顺应智能信息化的潮流，强化理论知识在实践中的应用，改变传统教学方式，在日常警务实践过程中，利用网络平台，加强在职民警的实践交流，助力警院学生在校训练贴近实际、助力实战，创新教学模式。本项目警务模拟</t>
    </r>
    <r>
      <rPr>
        <sz val="9"/>
        <rFont val="宋体"/>
        <family val="0"/>
        <charset val="134"/>
      </rPr>
      <t xml:space="preserve">app</t>
    </r>
    <r>
      <rPr>
        <sz val="9"/>
        <rFont val="Noto Sans"/>
        <family val="2"/>
      </rPr>
      <t xml:space="preserve">，可以有两个比较大的广泛应用场景：一是实战模拟，二是民警通过平台发布实战案例，讨论交流。通过创新引领和科技支撑不断提升公安系统战斗力，为确保社会和谐稳定、人民安居乐业作出更大贡献。</t>
    </r>
  </si>
  <si>
    <t xml:space="preserve">201811495040</t>
  </si>
  <si>
    <t xml:space="preserve">基于古村落保护问题对乡村养老产业发展的研究</t>
  </si>
  <si>
    <t xml:space="preserve">罗丽娟</t>
  </si>
  <si>
    <t xml:space="preserve">15127072</t>
  </si>
  <si>
    <r>
      <rPr>
        <sz val="9"/>
        <rFont val="Noto Sans"/>
        <family val="2"/>
      </rPr>
      <t xml:space="preserve">陈佳宜</t>
    </r>
    <r>
      <rPr>
        <sz val="9"/>
        <rFont val="宋体"/>
        <family val="0"/>
        <charset val="134"/>
      </rPr>
      <t xml:space="preserve">/15127042,</t>
    </r>
    <r>
      <rPr>
        <sz val="9"/>
        <rFont val="Noto Sans"/>
        <family val="2"/>
      </rPr>
      <t xml:space="preserve">陈奕琳</t>
    </r>
    <r>
      <rPr>
        <sz val="9"/>
        <rFont val="宋体"/>
        <family val="0"/>
        <charset val="134"/>
      </rPr>
      <t xml:space="preserve">/15127062,</t>
    </r>
    <r>
      <rPr>
        <sz val="9"/>
        <rFont val="Noto Sans"/>
        <family val="2"/>
      </rPr>
      <t xml:space="preserve">刘橙依</t>
    </r>
    <r>
      <rPr>
        <sz val="9"/>
        <rFont val="宋体"/>
        <family val="0"/>
        <charset val="134"/>
      </rPr>
      <t xml:space="preserve">/16127157</t>
    </r>
  </si>
  <si>
    <t xml:space="preserve">李俊逢</t>
  </si>
  <si>
    <t xml:space="preserve">本项目积极促进了乡村振兴战略的发展，同时将养老事业有机结合，在创新创业的同时，推动当地经济，将自身优势和国家大势相结合，从而实现更大的社会价值。此项目为促进养老产业发展和古村落保护开发的问题有机结合，寻求最佳的共同发展结点。</t>
  </si>
  <si>
    <t xml:space="preserve">201811495041</t>
  </si>
  <si>
    <r>
      <rPr>
        <sz val="9"/>
        <rFont val="Noto Sans"/>
        <family val="2"/>
      </rPr>
      <t xml:space="preserve">互联网</t>
    </r>
    <r>
      <rPr>
        <sz val="9"/>
        <rFont val="宋体"/>
        <family val="0"/>
        <charset val="134"/>
      </rPr>
      <t xml:space="preserve">+</t>
    </r>
    <r>
      <rPr>
        <sz val="9"/>
        <rFont val="Noto Sans"/>
        <family val="2"/>
      </rPr>
      <t xml:space="preserve">水果销售</t>
    </r>
  </si>
  <si>
    <t xml:space="preserve">魏本聪</t>
  </si>
  <si>
    <t xml:space="preserve">15127092</t>
  </si>
  <si>
    <r>
      <rPr>
        <sz val="9"/>
        <rFont val="Noto Sans"/>
        <family val="2"/>
      </rPr>
      <t xml:space="preserve">梁丽红</t>
    </r>
    <r>
      <rPr>
        <sz val="9"/>
        <rFont val="宋体"/>
        <family val="0"/>
        <charset val="134"/>
      </rPr>
      <t xml:space="preserve">/15127095,</t>
    </r>
    <r>
      <rPr>
        <sz val="9"/>
        <rFont val="Noto Sans"/>
        <family val="2"/>
      </rPr>
      <t xml:space="preserve">黄超男</t>
    </r>
    <r>
      <rPr>
        <sz val="9"/>
        <rFont val="宋体"/>
        <family val="0"/>
        <charset val="134"/>
      </rPr>
      <t xml:space="preserve">/15127094</t>
    </r>
  </si>
  <si>
    <t xml:space="preserve">陈淑珍</t>
  </si>
  <si>
    <r>
      <rPr>
        <sz val="9"/>
        <rFont val="Noto Sans"/>
        <family val="2"/>
      </rPr>
      <t xml:space="preserve">“互联网</t>
    </r>
    <r>
      <rPr>
        <sz val="9"/>
        <rFont val="宋体"/>
        <family val="0"/>
        <charset val="134"/>
      </rPr>
      <t xml:space="preserve">+</t>
    </r>
    <r>
      <rPr>
        <sz val="9"/>
        <rFont val="Noto Sans"/>
        <family val="2"/>
      </rPr>
      <t xml:space="preserve">水果销售”利用互联网优势弥补传统形式的零售水果管理相对粗放、服务较单一，还不能真正满足日益增长的顾客多样化、个性化的需求的缺点。此项目希望利用水果电子商务的各种优势，如地域、时空、节约成本、减少中间环节等优势打破传统销售方式构筑的藩篱，使其更适合我国现代化消费需求。</t>
    </r>
  </si>
  <si>
    <t xml:space="preserve">201811495042</t>
  </si>
  <si>
    <t xml:space="preserve">关于茶饮习惯市场调查及运营模式的研究</t>
  </si>
  <si>
    <t xml:space="preserve">杨志彬</t>
  </si>
  <si>
    <t xml:space="preserve">16127159</t>
  </si>
  <si>
    <r>
      <rPr>
        <sz val="9"/>
        <rFont val="Noto Sans"/>
        <family val="2"/>
      </rPr>
      <t xml:space="preserve">王炜鹏</t>
    </r>
    <r>
      <rPr>
        <sz val="9"/>
        <rFont val="宋体"/>
        <family val="0"/>
        <charset val="134"/>
      </rPr>
      <t xml:space="preserve">/16127198,</t>
    </r>
    <r>
      <rPr>
        <sz val="9"/>
        <rFont val="Noto Sans"/>
        <family val="2"/>
      </rPr>
      <t xml:space="preserve">王怡婷</t>
    </r>
    <r>
      <rPr>
        <sz val="9"/>
        <rFont val="宋体"/>
        <family val="0"/>
        <charset val="134"/>
      </rPr>
      <t xml:space="preserve">/16127152,</t>
    </r>
    <r>
      <rPr>
        <sz val="9"/>
        <rFont val="Noto Sans"/>
        <family val="2"/>
      </rPr>
      <t xml:space="preserve">张世杰</t>
    </r>
    <r>
      <rPr>
        <sz val="9"/>
        <rFont val="宋体"/>
        <family val="0"/>
        <charset val="134"/>
      </rPr>
      <t xml:space="preserve">/16127029,</t>
    </r>
    <r>
      <rPr>
        <sz val="9"/>
        <rFont val="Noto Sans"/>
        <family val="2"/>
      </rPr>
      <t xml:space="preserve">黄煌伟</t>
    </r>
    <r>
      <rPr>
        <sz val="9"/>
        <rFont val="宋体"/>
        <family val="0"/>
        <charset val="134"/>
      </rPr>
      <t xml:space="preserve">/16127001</t>
    </r>
  </si>
  <si>
    <t xml:space="preserve">李梦璐</t>
  </si>
  <si>
    <t xml:space="preserve">本项目主要针对茶饮的兴趣市场调查及运营模式进行研究。项目内容如下：①对警院师生茶饮习惯进行调查。②研究适合警院框架下发展茶饮的运营模式。</t>
  </si>
  <si>
    <t xml:space="preserve">201811495043</t>
  </si>
  <si>
    <t xml:space="preserve">警院爱心接力——互联网下闲置资源的可持续利用</t>
  </si>
  <si>
    <t xml:space="preserve">刘伊宁</t>
  </si>
  <si>
    <t xml:space="preserve">17127196</t>
  </si>
  <si>
    <r>
      <rPr>
        <sz val="9"/>
        <rFont val="Noto Sans"/>
        <family val="2"/>
      </rPr>
      <t xml:space="preserve">谢  程</t>
    </r>
    <r>
      <rPr>
        <sz val="9"/>
        <rFont val="宋体"/>
        <family val="0"/>
        <charset val="134"/>
      </rPr>
      <t xml:space="preserve">/17127068,</t>
    </r>
    <r>
      <rPr>
        <sz val="9"/>
        <rFont val="Noto Sans"/>
        <family val="2"/>
      </rPr>
      <t xml:space="preserve">蔡斌斌</t>
    </r>
    <r>
      <rPr>
        <sz val="9"/>
        <rFont val="宋体"/>
        <family val="0"/>
        <charset val="134"/>
      </rPr>
      <t xml:space="preserve">/16127016,</t>
    </r>
    <r>
      <rPr>
        <sz val="9"/>
        <rFont val="Noto Sans"/>
        <family val="2"/>
      </rPr>
      <t xml:space="preserve">赖锦华</t>
    </r>
    <r>
      <rPr>
        <sz val="9"/>
        <rFont val="宋体"/>
        <family val="0"/>
        <charset val="134"/>
      </rPr>
      <t xml:space="preserve">/16127099,</t>
    </r>
    <r>
      <rPr>
        <sz val="9"/>
        <rFont val="Noto Sans"/>
        <family val="2"/>
      </rPr>
      <t xml:space="preserve">江羽婷</t>
    </r>
    <r>
      <rPr>
        <sz val="9"/>
        <rFont val="宋体"/>
        <family val="0"/>
        <charset val="134"/>
      </rPr>
      <t xml:space="preserve">/17127126</t>
    </r>
  </si>
  <si>
    <t xml:space="preserve">林  汉</t>
  </si>
  <si>
    <t xml:space="preserve">警院资源可持续发展中心，是个异于其他大学的公益性网络交易平台，我们提供的不仅是实物置换，实现资源的可持续利用；同时也提供关于就业，心理，证书方面的虚拟指导。</t>
  </si>
  <si>
    <t xml:space="preserve">201811495044</t>
  </si>
  <si>
    <t xml:space="preserve">新时代背景下乡村发展路径的选择——以泉州为例</t>
  </si>
  <si>
    <t xml:space="preserve">陈丽桢</t>
  </si>
  <si>
    <t xml:space="preserve">16127049</t>
  </si>
  <si>
    <r>
      <rPr>
        <sz val="9"/>
        <rFont val="Noto Sans"/>
        <family val="2"/>
      </rPr>
      <t xml:space="preserve">徐姗姗</t>
    </r>
    <r>
      <rPr>
        <sz val="9"/>
        <rFont val="宋体"/>
        <family val="0"/>
        <charset val="134"/>
      </rPr>
      <t xml:space="preserve">/16127203,</t>
    </r>
    <r>
      <rPr>
        <sz val="9"/>
        <rFont val="Noto Sans"/>
        <family val="2"/>
      </rPr>
      <t xml:space="preserve">寇德钦</t>
    </r>
    <r>
      <rPr>
        <sz val="9"/>
        <rFont val="宋体"/>
        <family val="0"/>
        <charset val="134"/>
      </rPr>
      <t xml:space="preserve">/16127123,</t>
    </r>
    <r>
      <rPr>
        <sz val="9"/>
        <rFont val="Noto Sans"/>
        <family val="2"/>
      </rPr>
      <t xml:space="preserve">徐依婷</t>
    </r>
    <r>
      <rPr>
        <sz val="9"/>
        <rFont val="宋体"/>
        <family val="0"/>
        <charset val="134"/>
      </rPr>
      <t xml:space="preserve">/16127065,</t>
    </r>
    <r>
      <rPr>
        <sz val="9"/>
        <rFont val="Noto Sans"/>
        <family val="2"/>
      </rPr>
      <t xml:space="preserve">杜珊珊</t>
    </r>
    <r>
      <rPr>
        <sz val="9"/>
        <rFont val="宋体"/>
        <family val="0"/>
        <charset val="134"/>
      </rPr>
      <t xml:space="preserve">/17127059</t>
    </r>
  </si>
  <si>
    <t xml:space="preserve">沈燕梅</t>
  </si>
  <si>
    <t xml:space="preserve">项目以泉州为例，以其极富特色的乡村产业和乡村文化为切入点，结合相关政策，利用互联网优势打造农村电子商务平台，产销对接，发展体验农业吸引各层各界人士（旅游、投资等），在发展泉州乡村的同时，充分发挥辐射作用，以点带面拉动其及周边村的发展。</t>
  </si>
  <si>
    <t xml:space="preserve">201811495045</t>
  </si>
  <si>
    <t xml:space="preserve">移动互联时代下的突发社会安全事件的网络公关</t>
  </si>
  <si>
    <t xml:space="preserve">陈泽彪</t>
  </si>
  <si>
    <t xml:space="preserve">16127188</t>
  </si>
  <si>
    <r>
      <rPr>
        <sz val="9"/>
        <rFont val="Noto Sans"/>
        <family val="2"/>
      </rPr>
      <t xml:space="preserve">许锦镔</t>
    </r>
    <r>
      <rPr>
        <sz val="9"/>
        <rFont val="宋体"/>
        <family val="0"/>
        <charset val="134"/>
      </rPr>
      <t xml:space="preserve">/17127107,</t>
    </r>
    <r>
      <rPr>
        <sz val="9"/>
        <rFont val="Noto Sans"/>
        <family val="2"/>
      </rPr>
      <t xml:space="preserve">叶珠红</t>
    </r>
    <r>
      <rPr>
        <sz val="9"/>
        <rFont val="宋体"/>
        <family val="0"/>
        <charset val="134"/>
      </rPr>
      <t xml:space="preserve">/16127063,</t>
    </r>
    <r>
      <rPr>
        <sz val="9"/>
        <rFont val="Noto Sans"/>
        <family val="2"/>
      </rPr>
      <t xml:space="preserve">王紫莹</t>
    </r>
    <r>
      <rPr>
        <sz val="9"/>
        <rFont val="宋体"/>
        <family val="0"/>
        <charset val="134"/>
      </rPr>
      <t xml:space="preserve">/17127073,</t>
    </r>
    <r>
      <rPr>
        <sz val="9"/>
        <rFont val="Noto Sans"/>
        <family val="2"/>
      </rPr>
      <t xml:space="preserve">赖林滢</t>
    </r>
    <r>
      <rPr>
        <sz val="9"/>
        <rFont val="宋体"/>
        <family val="0"/>
        <charset val="134"/>
      </rPr>
      <t xml:space="preserve">/17127127</t>
    </r>
  </si>
  <si>
    <t xml:space="preserve">张  斌</t>
  </si>
  <si>
    <t xml:space="preserve">通过整合近年来移动互联时代下的突发社会安全事件的网络公关舆论事件案例，并利用公众号收集且分析，及时推送最新的网络舆情事件，来帮助公关团队及时处理突发社会安全事件网络舆情危机。</t>
  </si>
  <si>
    <t xml:space="preserve">201811495046</t>
  </si>
  <si>
    <t xml:space="preserve">福建长汀涉麻制毒现状调查报告</t>
  </si>
  <si>
    <t xml:space="preserve">林敏倩</t>
  </si>
  <si>
    <r>
      <rPr>
        <sz val="9"/>
        <rFont val="Noto Sans"/>
        <family val="2"/>
      </rPr>
      <t xml:space="preserve">庄萍萍</t>
    </r>
    <r>
      <rPr>
        <sz val="9"/>
        <rFont val="宋体"/>
        <family val="0"/>
        <charset val="134"/>
      </rPr>
      <t xml:space="preserve">/17125056</t>
    </r>
  </si>
  <si>
    <t xml:space="preserve">梁庭标</t>
  </si>
  <si>
    <t xml:space="preserve">我国《刑法》第三百四十七条规定，走私、贩卖、运输、制造毒品的，无论数量大小，一律追究刑事责任。但由于受暴利的吸引，总有人不惜以身试法。福建长汀因历史环境及地理位置的特殊性，成为了我国有名的制毒重镇。长汀经过了几年的厉行禁毒，成效如何？我们将通过对长汀禁毒措施的实施情况及长汀人民对涉麻制毒的看法与认识进行调查，了解现长汀涉麻制毒的情况，分析现存的实际问题。</t>
  </si>
  <si>
    <t xml:space="preserve">201811495047</t>
  </si>
  <si>
    <t xml:space="preserve">原创音乐市场与著作权的实践探究</t>
  </si>
  <si>
    <t xml:space="preserve">黄小毅</t>
  </si>
  <si>
    <t xml:space="preserve">17125063</t>
  </si>
  <si>
    <r>
      <rPr>
        <sz val="9"/>
        <rFont val="Noto Sans"/>
        <family val="2"/>
      </rPr>
      <t xml:space="preserve">陈毅颖</t>
    </r>
    <r>
      <rPr>
        <sz val="9"/>
        <rFont val="宋体"/>
        <family val="0"/>
        <charset val="134"/>
      </rPr>
      <t xml:space="preserve">/15125154,</t>
    </r>
    <r>
      <rPr>
        <sz val="9"/>
        <rFont val="Noto Sans"/>
        <family val="2"/>
      </rPr>
      <t xml:space="preserve">刘舒垚</t>
    </r>
    <r>
      <rPr>
        <sz val="9"/>
        <rFont val="宋体"/>
        <family val="0"/>
        <charset val="134"/>
      </rPr>
      <t xml:space="preserve">/15125017,</t>
    </r>
    <r>
      <rPr>
        <sz val="9"/>
        <rFont val="Noto Sans"/>
        <family val="2"/>
      </rPr>
      <t xml:space="preserve">余根琴</t>
    </r>
    <r>
      <rPr>
        <sz val="9"/>
        <rFont val="宋体"/>
        <family val="0"/>
        <charset val="134"/>
      </rPr>
      <t xml:space="preserve">/16125083</t>
    </r>
  </si>
  <si>
    <t xml:space="preserve">余  军</t>
  </si>
  <si>
    <r>
      <rPr>
        <sz val="9"/>
        <rFont val="Noto Sans"/>
        <family val="2"/>
      </rPr>
      <t xml:space="preserve">本项目结合当下就流行的“共享”“互联网</t>
    </r>
    <r>
      <rPr>
        <sz val="9"/>
        <rFont val="宋体"/>
        <family val="0"/>
        <charset val="134"/>
      </rPr>
      <t xml:space="preserve">+”</t>
    </r>
    <r>
      <rPr>
        <sz val="9"/>
        <rFont val="Noto Sans"/>
        <family val="2"/>
      </rPr>
      <t xml:space="preserve">等理念，创建以“展示自我、发展自我、提升自我”的独立音乐与警院文化相结合，与校外的音乐平台合作，创立属于自己的原创音乐厂牌与工作室。本项目由音乐周边、音乐工作室与音乐演出三大板块结合，线上与线下相结合，盈利由周边贩卖，音乐教育与商演为主，盈利后部分用于投入项目，循环往复形成良性循环从而提升项目质量，达到预期目的。</t>
    </r>
  </si>
  <si>
    <t xml:space="preserve">201811495048</t>
  </si>
  <si>
    <t xml:space="preserve">中国人口老龄化背景下养老模式的研究</t>
  </si>
  <si>
    <t xml:space="preserve">李欣昕</t>
  </si>
  <si>
    <t xml:space="preserve">17125104</t>
  </si>
  <si>
    <r>
      <rPr>
        <sz val="9"/>
        <rFont val="Noto Sans"/>
        <family val="2"/>
      </rPr>
      <t xml:space="preserve">潘艺鹏</t>
    </r>
    <r>
      <rPr>
        <sz val="9"/>
        <rFont val="宋体"/>
        <family val="0"/>
        <charset val="134"/>
      </rPr>
      <t xml:space="preserve">/17125109,</t>
    </r>
    <r>
      <rPr>
        <sz val="9"/>
        <rFont val="Noto Sans"/>
        <family val="2"/>
      </rPr>
      <t xml:space="preserve">伍晓东</t>
    </r>
    <r>
      <rPr>
        <sz val="9"/>
        <rFont val="宋体"/>
        <family val="0"/>
        <charset val="134"/>
      </rPr>
      <t xml:space="preserve">/17125097</t>
    </r>
  </si>
  <si>
    <t xml:space="preserve">何炜炜</t>
  </si>
  <si>
    <t xml:space="preserve">教授 </t>
  </si>
  <si>
    <r>
      <rPr>
        <sz val="9"/>
        <rFont val="Noto Sans"/>
        <family val="2"/>
      </rPr>
      <t xml:space="preserve">人口老龄化是全世界面临的世纪难题，</t>
    </r>
    <r>
      <rPr>
        <sz val="9"/>
        <rFont val="宋体"/>
        <family val="0"/>
        <charset val="134"/>
      </rPr>
      <t xml:space="preserve">20</t>
    </r>
    <r>
      <rPr>
        <sz val="9"/>
        <rFont val="Noto Sans"/>
        <family val="2"/>
      </rPr>
      <t xml:space="preserve">世纪</t>
    </r>
    <r>
      <rPr>
        <sz val="9"/>
        <rFont val="宋体"/>
        <family val="0"/>
        <charset val="134"/>
      </rPr>
      <t xml:space="preserve">80</t>
    </r>
    <r>
      <rPr>
        <sz val="9"/>
        <rFont val="Noto Sans"/>
        <family val="2"/>
      </rPr>
      <t xml:space="preserve">年代我国推行的计划生育政策恰恰加速了我国人口老龄化的进程，而且老化速度快、老年人口基数大、未富先老等老龄化特征使得中国的养老负担尤为沉重。因此，我们认为有必要对中国的养老模式进行一定的研究，将从以下几个方面进行分析：（一）中国传统养老模式的分析；（二）我国养老模式的现状；（三）多种养老模式的综合比较；（四）老年人对养老模式的个人诉求。</t>
    </r>
  </si>
  <si>
    <t xml:space="preserve">201811495049</t>
  </si>
  <si>
    <t xml:space="preserve">著作权侵权的法律现象及相关维权事宜的研究</t>
  </si>
  <si>
    <t xml:space="preserve">施娇娇</t>
  </si>
  <si>
    <t xml:space="preserve">17125115</t>
  </si>
  <si>
    <r>
      <rPr>
        <sz val="9"/>
        <rFont val="Noto Sans"/>
        <family val="2"/>
      </rPr>
      <t xml:space="preserve">陈斯斯</t>
    </r>
    <r>
      <rPr>
        <sz val="9"/>
        <rFont val="宋体"/>
        <family val="0"/>
        <charset val="134"/>
      </rPr>
      <t xml:space="preserve">/17125116,</t>
    </r>
    <r>
      <rPr>
        <sz val="9"/>
        <rFont val="Noto Sans"/>
        <family val="2"/>
      </rPr>
      <t xml:space="preserve">温芮平</t>
    </r>
    <r>
      <rPr>
        <sz val="9"/>
        <rFont val="宋体"/>
        <family val="0"/>
        <charset val="134"/>
      </rPr>
      <t xml:space="preserve">/17125107</t>
    </r>
  </si>
  <si>
    <t xml:space="preserve">徐  斌</t>
  </si>
  <si>
    <t xml:space="preserve">当下社会上普遍存在知识产权侵权现象，人们对于商标权著作权专利权等权利意识薄弱，时而侵权或被侵权而不自知。本项目就着知识产权中的著作权侵权的法律现象和相关维权事宜展开探索和研究。</t>
  </si>
  <si>
    <t xml:space="preserve">201811495050</t>
  </si>
  <si>
    <t xml:space="preserve">大学生毒品与艾滋病预防教育实施情况调查</t>
  </si>
  <si>
    <t xml:space="preserve">邓雅蓝</t>
  </si>
  <si>
    <t xml:space="preserve">16125017</t>
  </si>
  <si>
    <r>
      <rPr>
        <sz val="9"/>
        <rFont val="Noto Sans"/>
        <family val="2"/>
      </rPr>
      <t xml:space="preserve">欧阳咏琦</t>
    </r>
    <r>
      <rPr>
        <sz val="9"/>
        <rFont val="宋体"/>
        <family val="0"/>
        <charset val="134"/>
      </rPr>
      <t xml:space="preserve">/16125010,</t>
    </r>
    <r>
      <rPr>
        <sz val="9"/>
        <rFont val="Noto Sans"/>
        <family val="2"/>
      </rPr>
      <t xml:space="preserve">邱成乾</t>
    </r>
    <r>
      <rPr>
        <sz val="9"/>
        <rFont val="宋体"/>
        <family val="0"/>
        <charset val="134"/>
      </rPr>
      <t xml:space="preserve">/16122009,</t>
    </r>
    <r>
      <rPr>
        <sz val="9"/>
        <rFont val="Noto Sans"/>
        <family val="2"/>
      </rPr>
      <t xml:space="preserve">黄新景</t>
    </r>
    <r>
      <rPr>
        <sz val="9"/>
        <rFont val="宋体"/>
        <family val="0"/>
        <charset val="134"/>
      </rPr>
      <t xml:space="preserve">/17126083,</t>
    </r>
    <r>
      <rPr>
        <sz val="9"/>
        <rFont val="Noto Sans"/>
        <family val="2"/>
      </rPr>
      <t xml:space="preserve">黄清雪</t>
    </r>
    <r>
      <rPr>
        <sz val="9"/>
        <rFont val="宋体"/>
        <family val="0"/>
        <charset val="134"/>
      </rPr>
      <t xml:space="preserve">/17125150</t>
    </r>
  </si>
  <si>
    <t xml:space="preserve">朱晓莉</t>
  </si>
  <si>
    <r>
      <rPr>
        <sz val="9"/>
        <rFont val="Noto Sans"/>
        <family val="2"/>
      </rPr>
      <t xml:space="preserve">近年，毒品和艾滋病已成为大学校园面临的两大威胁，禁毒防艾是各大院校校园安全工作的重点。本项目以福建省在校大学生为研究样本，在全国“</t>
    </r>
    <r>
      <rPr>
        <sz val="9"/>
        <rFont val="宋体"/>
        <family val="0"/>
        <charset val="134"/>
      </rPr>
      <t xml:space="preserve">627</t>
    </r>
    <r>
      <rPr>
        <sz val="9"/>
        <rFont val="Noto Sans"/>
        <family val="2"/>
      </rPr>
      <t xml:space="preserve">工程”（青少年毒品预防教育规划）实施的最后一年，通过实证调查方法，考察高校毒品与艾滋病预防教育工作的实施情况，发现存在的问题与不足，在此基础上提出改进建议，并为评估高校禁毒防艾工作的成效提供依据。</t>
    </r>
  </si>
  <si>
    <t xml:space="preserve">201811495051</t>
  </si>
  <si>
    <t xml:space="preserve">依宪治国背景下行政规范性文件的合宪性审查模式的探究</t>
  </si>
  <si>
    <t xml:space="preserve">喻雪芳</t>
  </si>
  <si>
    <t xml:space="preserve">16125105</t>
  </si>
  <si>
    <r>
      <rPr>
        <sz val="9"/>
        <rFont val="Noto Sans"/>
        <family val="2"/>
      </rPr>
      <t xml:space="preserve">陈婷婷</t>
    </r>
    <r>
      <rPr>
        <sz val="9"/>
        <rFont val="宋体"/>
        <family val="0"/>
        <charset val="134"/>
      </rPr>
      <t xml:space="preserve">/15125124,</t>
    </r>
    <r>
      <rPr>
        <sz val="9"/>
        <rFont val="Noto Sans"/>
        <family val="2"/>
      </rPr>
      <t xml:space="preserve">傅明华</t>
    </r>
    <r>
      <rPr>
        <sz val="9"/>
        <rFont val="宋体"/>
        <family val="0"/>
        <charset val="134"/>
      </rPr>
      <t xml:space="preserve">/16125098,</t>
    </r>
    <r>
      <rPr>
        <sz val="9"/>
        <rFont val="Noto Sans"/>
        <family val="2"/>
      </rPr>
      <t xml:space="preserve">林益莹</t>
    </r>
    <r>
      <rPr>
        <sz val="9"/>
        <rFont val="宋体"/>
        <family val="0"/>
        <charset val="134"/>
      </rPr>
      <t xml:space="preserve">/16125113</t>
    </r>
  </si>
  <si>
    <t xml:space="preserve">李晓萍</t>
  </si>
  <si>
    <r>
      <rPr>
        <sz val="9"/>
        <rFont val="Noto Sans"/>
        <family val="2"/>
      </rPr>
      <t xml:space="preserve">十九大报告提出“加强宪法实施和监督</t>
    </r>
    <r>
      <rPr>
        <sz val="9"/>
        <rFont val="宋体"/>
        <family val="0"/>
        <charset val="134"/>
      </rPr>
      <t xml:space="preserve">,</t>
    </r>
    <r>
      <rPr>
        <sz val="9"/>
        <rFont val="Noto Sans"/>
        <family val="2"/>
      </rPr>
      <t xml:space="preserve">推进合宪性审查工作，维护宪法权威”的要求，目前我国已初步形成有自己特色的合宪性审查制，但此制在并未对行政规范性文件的审查作出设计，那么如下问题急需研究：（一）行政规范性文件起草过程中的合宪性控制问题如何实现？（二）对行政规范性文件的合宪审查启动主体与条件，谁有权提出以及在何种条件下提出？（三）谁来审查行政规范性文件的合宪性？</t>
    </r>
  </si>
  <si>
    <t xml:space="preserve">201811495052</t>
  </si>
  <si>
    <r>
      <rPr>
        <sz val="9"/>
        <rFont val="Noto Sans"/>
        <family val="2"/>
      </rPr>
      <t xml:space="preserve">法务英语</t>
    </r>
    <r>
      <rPr>
        <sz val="9"/>
        <rFont val="宋体"/>
        <family val="0"/>
        <charset val="134"/>
      </rPr>
      <t xml:space="preserve">APP</t>
    </r>
  </si>
  <si>
    <t xml:space="preserve">陈鸿杰</t>
  </si>
  <si>
    <t xml:space="preserve">16125217</t>
  </si>
  <si>
    <r>
      <rPr>
        <sz val="9"/>
        <rFont val="Noto Sans"/>
        <family val="2"/>
      </rPr>
      <t xml:space="preserve">傅  敏</t>
    </r>
    <r>
      <rPr>
        <sz val="9"/>
        <rFont val="宋体"/>
        <family val="0"/>
        <charset val="134"/>
      </rPr>
      <t xml:space="preserve">/16125224,</t>
    </r>
    <r>
      <rPr>
        <sz val="9"/>
        <rFont val="Noto Sans"/>
        <family val="2"/>
      </rPr>
      <t xml:space="preserve">陈惠琼</t>
    </r>
    <r>
      <rPr>
        <sz val="9"/>
        <rFont val="宋体"/>
        <family val="0"/>
        <charset val="134"/>
      </rPr>
      <t xml:space="preserve">/16125223,</t>
    </r>
    <r>
      <rPr>
        <sz val="9"/>
        <rFont val="Noto Sans"/>
        <family val="2"/>
      </rPr>
      <t xml:space="preserve">黄依雯</t>
    </r>
    <r>
      <rPr>
        <sz val="9"/>
        <rFont val="宋体"/>
        <family val="0"/>
        <charset val="134"/>
      </rPr>
      <t xml:space="preserve">/16125225</t>
    </r>
  </si>
  <si>
    <t xml:space="preserve">孔庆梅</t>
  </si>
  <si>
    <r>
      <rPr>
        <sz val="9"/>
        <rFont val="Noto Sans"/>
        <family val="2"/>
      </rPr>
      <t xml:space="preserve">在互联网不断发展繁荣的时代，信息的传递与共享变得越来越触手可及。为顺应这个互联网时代发展的必然趋势，我们组基于各高校法学生的需求以及市场调研的情况，产生了开发法务英语</t>
    </r>
    <r>
      <rPr>
        <sz val="9"/>
        <rFont val="宋体"/>
        <family val="0"/>
        <charset val="134"/>
      </rPr>
      <t xml:space="preserve">APP</t>
    </r>
    <r>
      <rPr>
        <sz val="9"/>
        <rFont val="Noto Sans"/>
        <family val="2"/>
      </rPr>
      <t xml:space="preserve">的想法。这款应用的主要目的是为一些教育资源相对匮乏的地区以及怀揣着考研梦想的法律学子们打造一个资源共享、知识无界的平台，同时我们希望在这个平台能够碰撞出法律与英语的火花。</t>
    </r>
  </si>
  <si>
    <t xml:space="preserve">201811495053</t>
  </si>
  <si>
    <t xml:space="preserve">家庭暴力与校园暴力的法律援助与心理辅导</t>
  </si>
  <si>
    <t xml:space="preserve">蒋海蓝</t>
  </si>
  <si>
    <t xml:space="preserve">16125201</t>
  </si>
  <si>
    <r>
      <rPr>
        <sz val="9"/>
        <rFont val="Noto Sans"/>
        <family val="2"/>
      </rPr>
      <t xml:space="preserve">余小芸</t>
    </r>
    <r>
      <rPr>
        <sz val="9"/>
        <rFont val="宋体"/>
        <family val="0"/>
        <charset val="134"/>
      </rPr>
      <t xml:space="preserve">/16125209,</t>
    </r>
    <r>
      <rPr>
        <sz val="9"/>
        <rFont val="Noto Sans"/>
        <family val="2"/>
      </rPr>
      <t xml:space="preserve">陈巧琳</t>
    </r>
    <r>
      <rPr>
        <sz val="9"/>
        <rFont val="宋体"/>
        <family val="0"/>
        <charset val="134"/>
      </rPr>
      <t xml:space="preserve">/16125228,</t>
    </r>
    <r>
      <rPr>
        <sz val="9"/>
        <rFont val="Noto Sans"/>
        <family val="2"/>
      </rPr>
      <t xml:space="preserve">蔡智勇</t>
    </r>
    <r>
      <rPr>
        <sz val="9"/>
        <rFont val="宋体"/>
        <family val="0"/>
        <charset val="134"/>
      </rPr>
      <t xml:space="preserve">/16125207</t>
    </r>
  </si>
  <si>
    <t xml:space="preserve">陈宇环</t>
  </si>
  <si>
    <t xml:space="preserve">在现实社会中，家庭暴力和校园暴力的现象层出不穷。面对校园暴力和家庭暴力的受虐方常常不懂如何维护自身利益减少伤害，并且在暴力过后留下的是严重的心灵创伤。在互联网大数据的时代下，可以通过互联网的形式形成一个愿意倾听受害者的故事，并在一个平台上对受害者们提供法律援助、心理辅导，还可以提供相关管理部门的联系方式，以便受害者维权保护自身安全利益。</t>
  </si>
  <si>
    <t xml:space="preserve">201811495054</t>
  </si>
  <si>
    <t xml:space="preserve">码上公交</t>
  </si>
  <si>
    <t xml:space="preserve">杨肃贤</t>
  </si>
  <si>
    <r>
      <rPr>
        <sz val="9"/>
        <rFont val="Noto Sans"/>
        <family val="2"/>
      </rPr>
      <t xml:space="preserve">陈冠泓</t>
    </r>
    <r>
      <rPr>
        <sz val="9"/>
        <rFont val="宋体"/>
        <family val="0"/>
        <charset val="134"/>
      </rPr>
      <t xml:space="preserve">/16129004,</t>
    </r>
    <r>
      <rPr>
        <sz val="9"/>
        <rFont val="Noto Sans"/>
        <family val="2"/>
      </rPr>
      <t xml:space="preserve">何佳鑫</t>
    </r>
    <r>
      <rPr>
        <sz val="9"/>
        <rFont val="宋体"/>
        <family val="0"/>
        <charset val="134"/>
      </rPr>
      <t xml:space="preserve">/16129009</t>
    </r>
  </si>
  <si>
    <t xml:space="preserve">庄  海</t>
  </si>
  <si>
    <t xml:space="preserve">可以付款它很好地解决了每个人都会遇上的坐公交没有带或者忘带零钱的尴尬局面，省去了为坐公交准备零钱或者换置零钱的麻烦。</t>
  </si>
  <si>
    <t xml:space="preserve">201811495055</t>
  </si>
  <si>
    <t xml:space="preserve">“冰火岛”</t>
  </si>
  <si>
    <t xml:space="preserve">杨  鑫</t>
  </si>
  <si>
    <r>
      <rPr>
        <sz val="9"/>
        <rFont val="Noto Sans"/>
        <family val="2"/>
      </rPr>
      <t xml:space="preserve">薛治钦</t>
    </r>
    <r>
      <rPr>
        <sz val="9"/>
        <rFont val="宋体"/>
        <family val="0"/>
        <charset val="134"/>
      </rPr>
      <t xml:space="preserve">/16129029,</t>
    </r>
    <r>
      <rPr>
        <sz val="9"/>
        <rFont val="Noto Sans"/>
        <family val="2"/>
      </rPr>
      <t xml:space="preserve">蔡宇杰</t>
    </r>
    <r>
      <rPr>
        <sz val="9"/>
        <rFont val="宋体"/>
        <family val="0"/>
        <charset val="134"/>
      </rPr>
      <t xml:space="preserve">/16129002,</t>
    </r>
    <r>
      <rPr>
        <sz val="9"/>
        <rFont val="Noto Sans"/>
        <family val="2"/>
      </rPr>
      <t xml:space="preserve">蒋树根</t>
    </r>
    <r>
      <rPr>
        <sz val="9"/>
        <rFont val="宋体"/>
        <family val="0"/>
        <charset val="134"/>
      </rPr>
      <t xml:space="preserve">/16129013,</t>
    </r>
    <r>
      <rPr>
        <sz val="9"/>
        <rFont val="Noto Sans"/>
        <family val="2"/>
      </rPr>
      <t xml:space="preserve">刘浩炫</t>
    </r>
    <r>
      <rPr>
        <sz val="9"/>
        <rFont val="宋体"/>
        <family val="0"/>
        <charset val="134"/>
      </rPr>
      <t xml:space="preserve">/16129016</t>
    </r>
  </si>
  <si>
    <t xml:space="preserve">吴晨燕</t>
  </si>
  <si>
    <r>
      <rPr>
        <sz val="9"/>
        <rFont val="Noto Sans"/>
        <family val="2"/>
      </rPr>
      <t xml:space="preserve">“冰火岛”是一个烹饪台</t>
    </r>
    <r>
      <rPr>
        <sz val="9"/>
        <rFont val="宋体"/>
        <family val="0"/>
        <charset val="134"/>
      </rPr>
      <t xml:space="preserve">+</t>
    </r>
    <r>
      <rPr>
        <sz val="9"/>
        <rFont val="Noto Sans"/>
        <family val="2"/>
      </rPr>
      <t xml:space="preserve">冰柜的小型移动厨房，冰柜可以用来冷冻食品，冷藏饮料；烹饪平台用于烹饪食品并附带有橱柜功能，能够放置刀具等烹饪工具，主要是用于帮助我院学生储存临时用品，附带加工、烹饪食品。</t>
    </r>
  </si>
  <si>
    <t xml:space="preserve">201811495056</t>
  </si>
  <si>
    <t xml:space="preserve">湿地摄影与环保文化宣传</t>
  </si>
  <si>
    <t xml:space="preserve">蔡舒婕</t>
  </si>
  <si>
    <t xml:space="preserve">15124018</t>
  </si>
  <si>
    <r>
      <rPr>
        <sz val="9"/>
        <rFont val="Noto Sans"/>
        <family val="2"/>
      </rPr>
      <t xml:space="preserve">耿  畅</t>
    </r>
    <r>
      <rPr>
        <sz val="9"/>
        <rFont val="宋体"/>
        <family val="0"/>
        <charset val="134"/>
      </rPr>
      <t xml:space="preserve">/15124030,</t>
    </r>
    <r>
      <rPr>
        <sz val="9"/>
        <rFont val="Noto Sans"/>
        <family val="2"/>
      </rPr>
      <t xml:space="preserve">倪  洪</t>
    </r>
    <r>
      <rPr>
        <sz val="9"/>
        <rFont val="宋体"/>
        <family val="0"/>
        <charset val="134"/>
      </rPr>
      <t xml:space="preserve">/15124034,</t>
    </r>
    <r>
      <rPr>
        <sz val="9"/>
        <rFont val="Noto Sans"/>
        <family val="2"/>
      </rPr>
      <t xml:space="preserve">林  弘</t>
    </r>
    <r>
      <rPr>
        <sz val="9"/>
        <rFont val="宋体"/>
        <family val="0"/>
        <charset val="134"/>
      </rPr>
      <t xml:space="preserve">/15124005</t>
    </r>
  </si>
  <si>
    <t xml:space="preserve">许发见</t>
  </si>
  <si>
    <t xml:space="preserve">以物联网传感器技术为基础，运用电子目镜、伪装望远镜、长焦镜头、无人船、遥控车等辅助工具进行湿地生态环境摄影和保护研究，并结合观鸟摄影活动把获得的数据资料运用于生态环境保护宣传和环保文化推广活动。</t>
  </si>
  <si>
    <t xml:space="preserve">201811495057</t>
  </si>
  <si>
    <t xml:space="preserve">系部档案信息管理服务系统的设计与实现</t>
  </si>
  <si>
    <t xml:space="preserve">杨耀南</t>
  </si>
  <si>
    <t xml:space="preserve">15124051</t>
  </si>
  <si>
    <r>
      <rPr>
        <sz val="9"/>
        <rFont val="Noto Sans"/>
        <family val="2"/>
      </rPr>
      <t xml:space="preserve">谢明玉</t>
    </r>
    <r>
      <rPr>
        <sz val="9"/>
        <rFont val="宋体"/>
        <family val="0"/>
        <charset val="134"/>
      </rPr>
      <t xml:space="preserve">/15124057,</t>
    </r>
    <r>
      <rPr>
        <sz val="9"/>
        <rFont val="Noto Sans"/>
        <family val="2"/>
      </rPr>
      <t xml:space="preserve">陈哲元</t>
    </r>
    <r>
      <rPr>
        <sz val="9"/>
        <rFont val="宋体"/>
        <family val="0"/>
        <charset val="134"/>
      </rPr>
      <t xml:space="preserve">/15124091,</t>
    </r>
    <r>
      <rPr>
        <sz val="9"/>
        <rFont val="Noto Sans"/>
        <family val="2"/>
      </rPr>
      <t xml:space="preserve">兰婷婷</t>
    </r>
    <r>
      <rPr>
        <sz val="9"/>
        <rFont val="宋体"/>
        <family val="0"/>
        <charset val="134"/>
      </rPr>
      <t xml:space="preserve">/15124086,</t>
    </r>
    <r>
      <rPr>
        <sz val="9"/>
        <rFont val="Noto Sans"/>
        <family val="2"/>
      </rPr>
      <t xml:space="preserve">肖艳镅</t>
    </r>
    <r>
      <rPr>
        <sz val="9"/>
        <rFont val="宋体"/>
        <family val="0"/>
        <charset val="134"/>
      </rPr>
      <t xml:space="preserve">/15124063</t>
    </r>
  </si>
  <si>
    <t xml:space="preserve">连惠群</t>
  </si>
  <si>
    <t xml:space="preserve">本系统欲针对我公安院校及我系实际情况，设计并开发系部档案信息管理服务系统，使系部档案管理更加规范、高效。而且，为了保护系部保密信息，我们将研究保密信息的存储方法。再者，为了实现系部信息大数据量的存储，我们将引入云存储技术。</t>
  </si>
  <si>
    <t xml:space="preserve">201811495058</t>
  </si>
  <si>
    <t xml:space="preserve">互联网技术在管理和配置学校公共资源中的应用研究</t>
  </si>
  <si>
    <t xml:space="preserve">汤  源</t>
  </si>
  <si>
    <r>
      <rPr>
        <sz val="9"/>
        <rFont val="Noto Sans"/>
        <family val="2"/>
      </rPr>
      <t xml:space="preserve">郑霖霖</t>
    </r>
    <r>
      <rPr>
        <sz val="9"/>
        <rFont val="宋体"/>
        <family val="0"/>
        <charset val="134"/>
      </rPr>
      <t xml:space="preserve">/17124024,</t>
    </r>
    <r>
      <rPr>
        <sz val="9"/>
        <rFont val="Noto Sans"/>
        <family val="2"/>
      </rPr>
      <t xml:space="preserve">张  欣</t>
    </r>
    <r>
      <rPr>
        <sz val="9"/>
        <rFont val="宋体"/>
        <family val="0"/>
        <charset val="134"/>
      </rPr>
      <t xml:space="preserve">/15124014,</t>
    </r>
    <r>
      <rPr>
        <sz val="9"/>
        <rFont val="Noto Sans"/>
        <family val="2"/>
      </rPr>
      <t xml:space="preserve">苏鑫莹</t>
    </r>
    <r>
      <rPr>
        <sz val="9"/>
        <rFont val="宋体"/>
        <family val="0"/>
        <charset val="134"/>
      </rPr>
      <t xml:space="preserve">/15124003,</t>
    </r>
    <r>
      <rPr>
        <sz val="9"/>
        <rFont val="Noto Sans"/>
        <family val="2"/>
      </rPr>
      <t xml:space="preserve">王文国</t>
    </r>
    <r>
      <rPr>
        <sz val="9"/>
        <rFont val="宋体"/>
        <family val="0"/>
        <charset val="134"/>
      </rPr>
      <t xml:space="preserve">/15124022</t>
    </r>
  </si>
  <si>
    <t xml:space="preserve">李世杰</t>
  </si>
  <si>
    <r>
      <rPr>
        <sz val="9"/>
        <rFont val="Noto Sans"/>
        <family val="2"/>
      </rPr>
      <t xml:space="preserve">学校中常常存在对公共资源，例如图书馆，教室的使用冲突或资源浪费的现象。我们团队利用互联网技术研发一个对学校公共资源进行统一配置和利用的</t>
    </r>
    <r>
      <rPr>
        <sz val="9"/>
        <rFont val="宋体"/>
        <family val="0"/>
        <charset val="134"/>
      </rPr>
      <t xml:space="preserve">app</t>
    </r>
    <r>
      <rPr>
        <sz val="9"/>
        <rFont val="Noto Sans"/>
        <family val="2"/>
      </rPr>
      <t xml:space="preserve">，提高学校公共资源的利用率，利用查询、预约、管理功能实现对公共资源合理分配及利用。</t>
    </r>
  </si>
  <si>
    <t xml:space="preserve">201811495059</t>
  </si>
  <si>
    <t xml:space="preserve">服刑人员考核奖惩方法研究</t>
  </si>
  <si>
    <t xml:space="preserve">林宇锋</t>
  </si>
  <si>
    <t xml:space="preserve">17128042</t>
  </si>
  <si>
    <r>
      <rPr>
        <sz val="9"/>
        <rFont val="Noto Sans"/>
        <family val="2"/>
      </rPr>
      <t xml:space="preserve">翁  晟</t>
    </r>
    <r>
      <rPr>
        <sz val="9"/>
        <rFont val="宋体"/>
        <family val="0"/>
        <charset val="134"/>
      </rPr>
      <t xml:space="preserve">/17128043,</t>
    </r>
    <r>
      <rPr>
        <sz val="9"/>
        <rFont val="Noto Sans"/>
        <family val="2"/>
      </rPr>
      <t xml:space="preserve">钟耀涛</t>
    </r>
    <r>
      <rPr>
        <sz val="9"/>
        <rFont val="宋体"/>
        <family val="0"/>
        <charset val="134"/>
      </rPr>
      <t xml:space="preserve">/17128041,</t>
    </r>
    <r>
      <rPr>
        <sz val="9"/>
        <rFont val="Noto Sans"/>
        <family val="2"/>
      </rPr>
      <t xml:space="preserve">陈明珠</t>
    </r>
    <r>
      <rPr>
        <sz val="9"/>
        <rFont val="宋体"/>
        <family val="0"/>
        <charset val="134"/>
      </rPr>
      <t xml:space="preserve">/17128050</t>
    </r>
  </si>
  <si>
    <t xml:space="preserve">张阿妹</t>
  </si>
  <si>
    <t xml:space="preserve">该项目探究能使服刑人员更好的为监狱工作的一种根据考核分对犯人进行奖惩激励的制度。</t>
  </si>
  <si>
    <t xml:space="preserve">201811495060</t>
  </si>
  <si>
    <t xml:space="preserve">福建省监狱口述历史</t>
  </si>
  <si>
    <t xml:space="preserve">林冰馨</t>
  </si>
  <si>
    <r>
      <rPr>
        <sz val="9"/>
        <rFont val="Noto Sans"/>
        <family val="2"/>
      </rPr>
      <t xml:space="preserve">廖奕龙</t>
    </r>
    <r>
      <rPr>
        <sz val="9"/>
        <rFont val="宋体"/>
        <family val="0"/>
        <charset val="134"/>
      </rPr>
      <t xml:space="preserve">/16128070,</t>
    </r>
    <r>
      <rPr>
        <sz val="9"/>
        <rFont val="Noto Sans"/>
        <family val="2"/>
      </rPr>
      <t xml:space="preserve">江隆杰</t>
    </r>
    <r>
      <rPr>
        <sz val="9"/>
        <rFont val="宋体"/>
        <family val="0"/>
        <charset val="134"/>
      </rPr>
      <t xml:space="preserve">/16128068,</t>
    </r>
    <r>
      <rPr>
        <sz val="9"/>
        <rFont val="Noto Sans"/>
        <family val="2"/>
      </rPr>
      <t xml:space="preserve">陈书岩</t>
    </r>
    <r>
      <rPr>
        <sz val="9"/>
        <rFont val="宋体"/>
        <family val="0"/>
        <charset val="134"/>
      </rPr>
      <t xml:space="preserve">/16128059,</t>
    </r>
    <r>
      <rPr>
        <sz val="9"/>
        <rFont val="Noto Sans"/>
        <family val="2"/>
      </rPr>
      <t xml:space="preserve">林佳钰</t>
    </r>
    <r>
      <rPr>
        <sz val="9"/>
        <rFont val="宋体"/>
        <family val="0"/>
        <charset val="134"/>
      </rPr>
      <t xml:space="preserve">/16128047</t>
    </r>
  </si>
  <si>
    <t xml:space="preserve">吕新雪</t>
  </si>
  <si>
    <t xml:space="preserve">项目计划趁还在世的熟悉监狱情况的老同志还健在，思维还清晰，尽快做好访谈和口述工作，尽快把他们所知道的情况，如监狱史上的重大活动，重要会议的召开，重要文件的制定和修改，重要铁路、公路和重要水利工程的建设，监狱（劳改队）的创建、撤并和迁建，各个时期监狱工作的成功经验、挫折教训、典型个案等等事迹记录下来，形成规范的口述历史，为新中国监狱史及福建监狱史上留下一笔宝贵的财富。
</t>
  </si>
  <si>
    <t xml:space="preserve">201811495061</t>
  </si>
  <si>
    <t xml:space="preserve">“爱心义卖——果粉集市”</t>
  </si>
  <si>
    <t xml:space="preserve">张皓航</t>
  </si>
  <si>
    <t xml:space="preserve">15128114</t>
  </si>
  <si>
    <r>
      <rPr>
        <sz val="9"/>
        <rFont val="Noto Sans"/>
        <family val="2"/>
      </rPr>
      <t xml:space="preserve">郑主祺</t>
    </r>
    <r>
      <rPr>
        <sz val="9"/>
        <rFont val="宋体"/>
        <family val="0"/>
        <charset val="134"/>
      </rPr>
      <t xml:space="preserve">/17128075,</t>
    </r>
    <r>
      <rPr>
        <sz val="9"/>
        <rFont val="Noto Sans"/>
        <family val="2"/>
      </rPr>
      <t xml:space="preserve">叶志豪</t>
    </r>
    <r>
      <rPr>
        <sz val="9"/>
        <rFont val="宋体"/>
        <family val="0"/>
        <charset val="134"/>
      </rPr>
      <t xml:space="preserve">/17128077,</t>
    </r>
    <r>
      <rPr>
        <sz val="9"/>
        <rFont val="Noto Sans"/>
        <family val="2"/>
      </rPr>
      <t xml:space="preserve">罗发鑫</t>
    </r>
    <r>
      <rPr>
        <sz val="9"/>
        <rFont val="宋体"/>
        <family val="0"/>
        <charset val="134"/>
      </rPr>
      <t xml:space="preserve">/17128079,</t>
    </r>
    <r>
      <rPr>
        <sz val="9"/>
        <rFont val="Noto Sans"/>
        <family val="2"/>
      </rPr>
      <t xml:space="preserve">陈泽宏</t>
    </r>
    <r>
      <rPr>
        <sz val="9"/>
        <rFont val="宋体"/>
        <family val="0"/>
        <charset val="134"/>
      </rPr>
      <t xml:space="preserve">/17128078</t>
    </r>
  </si>
  <si>
    <t xml:space="preserve">陈  琳</t>
  </si>
  <si>
    <t xml:space="preserve">“爱心义卖——果粉集市”是以“爱心义卖”活动形式为灵感，是以帮扶服刑人员未成年子女为目的开展的一种新的爱心活动形式。“果粉集市”的取名灵感来源于“福建省教育援助协会——红苹果公益组织”。我们与“红苹果公益组织”合作，利用课余时间有计划的以“义卖”的方式去募集爱心资金，向全社会募集爱心人士一同参与进来，既可以累计志愿者时长，陶冶自己的情操，还能够帮助他们，在不断的实践中后形成一种机制，让爱延续。 </t>
  </si>
  <si>
    <t xml:space="preserve">201811495062</t>
  </si>
  <si>
    <t xml:space="preserve">从被害人追责角度浅析被害人过错——在故意伤害罪的视角下</t>
  </si>
  <si>
    <t xml:space="preserve">林书真</t>
  </si>
  <si>
    <t xml:space="preserve">15128033</t>
  </si>
  <si>
    <r>
      <rPr>
        <sz val="9"/>
        <rFont val="Noto Sans"/>
        <family val="2"/>
      </rPr>
      <t xml:space="preserve">王志炜</t>
    </r>
    <r>
      <rPr>
        <sz val="9"/>
        <rFont val="宋体"/>
        <family val="0"/>
        <charset val="134"/>
      </rPr>
      <t xml:space="preserve">/16128030,</t>
    </r>
    <r>
      <rPr>
        <sz val="9"/>
        <rFont val="Noto Sans"/>
        <family val="2"/>
      </rPr>
      <t xml:space="preserve">潘志成</t>
    </r>
    <r>
      <rPr>
        <sz val="9"/>
        <rFont val="宋体"/>
        <family val="0"/>
        <charset val="134"/>
      </rPr>
      <t xml:space="preserve">/15128061</t>
    </r>
  </si>
  <si>
    <t xml:space="preserve">欧渊华</t>
  </si>
  <si>
    <t xml:space="preserve">本项目通过对故意伤害中被害人过错的剖析来研究被害人在促成犯罪发生的角色，研究被害人过错在刑事案件中的罪责，打破传统犯罪学重点研究犯罪人的框架，打破传统被害人学以救济保护为主的研究方向，从全新角度探讨预防犯罪的思路。</t>
  </si>
  <si>
    <t xml:space="preserve">201811495063</t>
  </si>
  <si>
    <t xml:space="preserve">探究青少年越轨行为的社区矫正实务</t>
  </si>
  <si>
    <t xml:space="preserve">许子豪</t>
  </si>
  <si>
    <t xml:space="preserve">15128140</t>
  </si>
  <si>
    <r>
      <rPr>
        <sz val="9"/>
        <rFont val="Noto Sans"/>
        <family val="2"/>
      </rPr>
      <t xml:space="preserve">胡思伊</t>
    </r>
    <r>
      <rPr>
        <sz val="9"/>
        <rFont val="宋体"/>
        <family val="0"/>
        <charset val="134"/>
      </rPr>
      <t xml:space="preserve">/15128196,</t>
    </r>
    <r>
      <rPr>
        <sz val="9"/>
        <rFont val="Noto Sans"/>
        <family val="2"/>
      </rPr>
      <t xml:space="preserve">刘孙明</t>
    </r>
    <r>
      <rPr>
        <sz val="9"/>
        <rFont val="宋体"/>
        <family val="0"/>
        <charset val="134"/>
      </rPr>
      <t xml:space="preserve">/16128077,</t>
    </r>
    <r>
      <rPr>
        <sz val="9"/>
        <rFont val="Noto Sans"/>
        <family val="2"/>
      </rPr>
      <t xml:space="preserve">丁航程</t>
    </r>
    <r>
      <rPr>
        <sz val="9"/>
        <rFont val="宋体"/>
        <family val="0"/>
        <charset val="134"/>
      </rPr>
      <t xml:space="preserve">/16128009,</t>
    </r>
    <r>
      <rPr>
        <sz val="9"/>
        <rFont val="Noto Sans"/>
        <family val="2"/>
      </rPr>
      <t xml:space="preserve">林义钦</t>
    </r>
    <r>
      <rPr>
        <sz val="9"/>
        <rFont val="宋体"/>
        <family val="0"/>
        <charset val="134"/>
      </rPr>
      <t xml:space="preserve">/16128075</t>
    </r>
  </si>
  <si>
    <t xml:space="preserve">冯  洁</t>
  </si>
  <si>
    <t xml:space="preserve">本课题旨在分析青少年的越轨行为，探究社区矫正的介入对青少年的心理状态和越轨行为的影响，为青少年的社区矫正提供有价值的参考。</t>
  </si>
  <si>
    <t xml:space="preserve">201811495064</t>
  </si>
  <si>
    <t xml:space="preserve">未成年戒毒人员生活技能训练方案设计与实施</t>
  </si>
  <si>
    <t xml:space="preserve">吴冰冰</t>
  </si>
  <si>
    <t xml:space="preserve">16128049</t>
  </si>
  <si>
    <r>
      <rPr>
        <sz val="9"/>
        <rFont val="Noto Sans"/>
        <family val="2"/>
      </rPr>
      <t xml:space="preserve">陈  锟</t>
    </r>
    <r>
      <rPr>
        <sz val="9"/>
        <rFont val="宋体"/>
        <family val="0"/>
        <charset val="134"/>
      </rPr>
      <t xml:space="preserve">/16128003,</t>
    </r>
    <r>
      <rPr>
        <sz val="9"/>
        <rFont val="Noto Sans"/>
        <family val="2"/>
      </rPr>
      <t xml:space="preserve">刘思凡</t>
    </r>
    <r>
      <rPr>
        <sz val="9"/>
        <rFont val="宋体"/>
        <family val="0"/>
        <charset val="134"/>
      </rPr>
      <t xml:space="preserve">/16128027,</t>
    </r>
    <r>
      <rPr>
        <sz val="9"/>
        <rFont val="Noto Sans"/>
        <family val="2"/>
      </rPr>
      <t xml:space="preserve">黄健彬</t>
    </r>
    <r>
      <rPr>
        <sz val="9"/>
        <rFont val="宋体"/>
        <family val="0"/>
        <charset val="134"/>
      </rPr>
      <t xml:space="preserve">/16128013,</t>
    </r>
    <r>
      <rPr>
        <sz val="9"/>
        <rFont val="Noto Sans"/>
        <family val="2"/>
      </rPr>
      <t xml:space="preserve">江绍熙</t>
    </r>
    <r>
      <rPr>
        <sz val="9"/>
        <rFont val="宋体"/>
        <family val="0"/>
        <charset val="134"/>
      </rPr>
      <t xml:space="preserve">/16128014</t>
    </r>
  </si>
  <si>
    <t xml:space="preserve">张  林</t>
  </si>
  <si>
    <t xml:space="preserve">本项目以福建省未成年人强制隔离戒毒所中的未成年戒毒人员为研究对象，是针对未成年人吸毒原因的调查。通过一系列生活技能训练，技能讲解、视频演示、场景训练等方案的设计和实施，旨在提高他们识毒、防毒和拒毒的能力。</t>
  </si>
  <si>
    <t xml:space="preserve">2018</t>
  </si>
  <si>
    <t xml:space="preserve">福建江夏学院</t>
  </si>
  <si>
    <t xml:space="preserve">闽联海创</t>
  </si>
  <si>
    <t xml:space="preserve">张伟琴</t>
  </si>
  <si>
    <t xml:space="preserve">1631639061231</t>
  </si>
  <si>
    <r>
      <rPr>
        <sz val="9"/>
        <rFont val="Noto Sans"/>
        <family val="2"/>
      </rPr>
      <t xml:space="preserve">魏拓</t>
    </r>
    <r>
      <rPr>
        <sz val="9"/>
        <rFont val="宋体_GB2312"/>
        <family val="0"/>
        <charset val="134"/>
      </rPr>
      <t xml:space="preserve">/1631639031581,</t>
    </r>
    <r>
      <rPr>
        <sz val="9"/>
        <rFont val="Noto Sans"/>
        <family val="2"/>
      </rPr>
      <t xml:space="preserve">游笑意</t>
    </r>
    <r>
      <rPr>
        <sz val="9"/>
        <rFont val="宋体_GB2312"/>
        <family val="0"/>
        <charset val="134"/>
      </rPr>
      <t xml:space="preserve">/1631539091361,</t>
    </r>
    <r>
      <rPr>
        <sz val="9"/>
        <rFont val="Noto Sans"/>
        <family val="2"/>
      </rPr>
      <t xml:space="preserve">詹文强</t>
    </r>
    <r>
      <rPr>
        <sz val="9"/>
        <rFont val="宋体_GB2312"/>
        <family val="0"/>
        <charset val="134"/>
      </rPr>
      <t xml:space="preserve">/1631639091251,</t>
    </r>
    <r>
      <rPr>
        <sz val="9"/>
        <rFont val="Noto Sans"/>
        <family val="2"/>
      </rPr>
      <t xml:space="preserve">梁喆如</t>
    </r>
    <r>
      <rPr>
        <sz val="9"/>
        <rFont val="宋体_GB2312"/>
        <family val="0"/>
        <charset val="134"/>
      </rPr>
      <t xml:space="preserve">/1631539031161</t>
    </r>
  </si>
  <si>
    <r>
      <rPr>
        <sz val="9"/>
        <rFont val="Noto Sans"/>
        <family val="2"/>
      </rPr>
      <t xml:space="preserve">揭红兰</t>
    </r>
    <r>
      <rPr>
        <sz val="9"/>
        <rFont val="宋体"/>
        <family val="0"/>
        <charset val="134"/>
      </rPr>
      <t xml:space="preserve">,</t>
    </r>
    <r>
      <rPr>
        <sz val="9"/>
        <rFont val="Noto Sans"/>
        <family val="2"/>
      </rPr>
      <t xml:space="preserve">何龙生</t>
    </r>
  </si>
  <si>
    <r>
      <rPr>
        <sz val="9"/>
        <rFont val="Noto Sans"/>
        <family val="2"/>
      </rPr>
      <t xml:space="preserve">“闽联海创”——海创</t>
    </r>
    <r>
      <rPr>
        <sz val="9"/>
        <rFont val="宋体"/>
        <family val="0"/>
        <charset val="134"/>
      </rPr>
      <t xml:space="preserve">·</t>
    </r>
    <r>
      <rPr>
        <sz val="9"/>
        <rFont val="Noto Sans"/>
        <family val="2"/>
      </rPr>
      <t xml:space="preserve">台青</t>
    </r>
    <r>
      <rPr>
        <sz val="9"/>
        <rFont val="宋体"/>
        <family val="0"/>
        <charset val="134"/>
      </rPr>
      <t xml:space="preserve">·</t>
    </r>
    <r>
      <rPr>
        <sz val="9"/>
        <rFont val="Noto Sans"/>
        <family val="2"/>
      </rPr>
      <t xml:space="preserve">共筑创业梦
为已到大陆落地的创业台商提供服务，依托线上众多信息、活动资源以及线下台商资源，传播闽台两岸一家亲文化，线下用心服务、线上诚意分享台湾文创好物、美食推荐，义工活动简讯，创业台青故事分享等讯息。截至目前，我们线上于</t>
    </r>
    <r>
      <rPr>
        <sz val="9"/>
        <rFont val="宋体"/>
        <family val="0"/>
        <charset val="134"/>
      </rPr>
      <t xml:space="preserve">2018</t>
    </r>
    <r>
      <rPr>
        <sz val="9"/>
        <rFont val="Noto Sans"/>
        <family val="2"/>
      </rPr>
      <t xml:space="preserve">年</t>
    </r>
    <r>
      <rPr>
        <sz val="9"/>
        <rFont val="宋体"/>
        <family val="0"/>
        <charset val="134"/>
      </rPr>
      <t xml:space="preserve">1</t>
    </r>
    <r>
      <rPr>
        <sz val="9"/>
        <rFont val="Noto Sans"/>
        <family val="2"/>
      </rPr>
      <t xml:space="preserve">月注册微信公众号“再遇海峡”，现粉丝数超过</t>
    </r>
    <r>
      <rPr>
        <sz val="9"/>
        <rFont val="宋体"/>
        <family val="0"/>
        <charset val="134"/>
      </rPr>
      <t xml:space="preserve">1800</t>
    </r>
    <r>
      <rPr>
        <sz val="9"/>
        <rFont val="Noto Sans"/>
        <family val="2"/>
      </rPr>
      <t xml:space="preserve">人。线下作为活动志愿者多次参与了志愿服务创业台商。</t>
    </r>
  </si>
  <si>
    <r>
      <rPr>
        <sz val="9"/>
        <rFont val="Noto Sans"/>
        <family val="2"/>
      </rPr>
      <t xml:space="preserve">基于医患双重视域的医患关系影响因素探究</t>
    </r>
    <r>
      <rPr>
        <sz val="9"/>
        <rFont val="宋体"/>
        <family val="0"/>
        <charset val="134"/>
      </rPr>
      <t xml:space="preserve">-</t>
    </r>
    <r>
      <rPr>
        <sz val="9"/>
        <rFont val="Noto Sans"/>
        <family val="2"/>
      </rPr>
      <t xml:space="preserve">以福州市三甲医院为例</t>
    </r>
  </si>
  <si>
    <t xml:space="preserve">孙培</t>
  </si>
  <si>
    <t xml:space="preserve">1631607281061</t>
  </si>
  <si>
    <r>
      <rPr>
        <sz val="9"/>
        <rFont val="Noto Sans"/>
        <family val="2"/>
      </rPr>
      <t xml:space="preserve">郑斯琳</t>
    </r>
    <r>
      <rPr>
        <sz val="9"/>
        <rFont val="宋体_GB2312"/>
        <family val="0"/>
        <charset val="134"/>
      </rPr>
      <t xml:space="preserve">/1631507301301,</t>
    </r>
    <r>
      <rPr>
        <sz val="9"/>
        <rFont val="Noto Sans"/>
        <family val="2"/>
      </rPr>
      <t xml:space="preserve">刘美琼</t>
    </r>
    <r>
      <rPr>
        <sz val="9"/>
        <rFont val="宋体_GB2312"/>
        <family val="0"/>
        <charset val="134"/>
      </rPr>
      <t xml:space="preserve">/1631507301591,</t>
    </r>
    <r>
      <rPr>
        <sz val="9"/>
        <rFont val="Noto Sans"/>
        <family val="2"/>
      </rPr>
      <t xml:space="preserve">林虹利</t>
    </r>
    <r>
      <rPr>
        <sz val="9"/>
        <rFont val="宋体_GB2312"/>
        <family val="0"/>
        <charset val="134"/>
      </rPr>
      <t xml:space="preserve">/1631507144161,</t>
    </r>
    <r>
      <rPr>
        <sz val="9"/>
        <rFont val="Noto Sans"/>
        <family val="2"/>
      </rPr>
      <t xml:space="preserve">林立晶</t>
    </r>
    <r>
      <rPr>
        <sz val="9"/>
        <rFont val="宋体_GB2312"/>
        <family val="0"/>
        <charset val="134"/>
      </rPr>
      <t xml:space="preserve">/1631507143031</t>
    </r>
  </si>
  <si>
    <t xml:space="preserve">旷开金</t>
  </si>
  <si>
    <r>
      <rPr>
        <sz val="9"/>
        <rFont val="Noto Sans"/>
        <family val="2"/>
      </rPr>
      <t xml:space="preserve">中级统计师</t>
    </r>
    <r>
      <rPr>
        <sz val="9"/>
        <rFont val="宋体_GB2312"/>
        <family val="0"/>
        <charset val="134"/>
      </rPr>
      <t xml:space="preserve">,</t>
    </r>
    <r>
      <rPr>
        <sz val="9"/>
        <rFont val="Noto Sans"/>
        <family val="2"/>
      </rPr>
      <t xml:space="preserve">助教</t>
    </r>
  </si>
  <si>
    <r>
      <rPr>
        <sz val="9"/>
        <rFont val="Noto Sans"/>
        <family val="2"/>
      </rPr>
      <t xml:space="preserve">医疗纠纷目前已经成为一个不容忽视的社会问题，随着患者法律维权意识的提高和就医需求的增加，医患矛盾越来越突出，改善医患关系刻不容缓。本项目通过对福州市三甲综合医院实地调研，探讨现代医患关系的现状、存在的问题，在并创新性的运用</t>
    </r>
    <r>
      <rPr>
        <sz val="9"/>
        <rFont val="宋体"/>
        <family val="0"/>
        <charset val="134"/>
      </rPr>
      <t xml:space="preserve">R</t>
    </r>
    <r>
      <rPr>
        <sz val="9"/>
        <rFont val="Noto Sans"/>
        <family val="2"/>
      </rPr>
      <t xml:space="preserve">语言、网络爬虫等相关技术及软件，分析这些问题产生的原因，并结合国内外相关的调查研究，针对相关的因素提出切实可行建议，为有关部门提供决策参考。</t>
    </r>
  </si>
  <si>
    <r>
      <rPr>
        <sz val="9"/>
        <rFont val="Noto Sans"/>
        <family val="2"/>
      </rPr>
      <t xml:space="preserve">静压</t>
    </r>
    <r>
      <rPr>
        <sz val="9"/>
        <rFont val="宋体"/>
        <family val="0"/>
        <charset val="134"/>
      </rPr>
      <t xml:space="preserve">PHC</t>
    </r>
    <r>
      <rPr>
        <sz val="9"/>
        <rFont val="Noto Sans"/>
        <family val="2"/>
      </rPr>
      <t xml:space="preserve">管桩单桩竖向承载力预测研究</t>
    </r>
  </si>
  <si>
    <t xml:space="preserve">刘欢</t>
  </si>
  <si>
    <t xml:space="preserve">1631542182521</t>
  </si>
  <si>
    <r>
      <rPr>
        <sz val="9"/>
        <rFont val="Noto Sans"/>
        <family val="2"/>
      </rPr>
      <t xml:space="preserve">陈昀霏</t>
    </r>
    <r>
      <rPr>
        <sz val="9"/>
        <rFont val="宋体_GB2312"/>
        <family val="0"/>
        <charset val="134"/>
      </rPr>
      <t xml:space="preserve">/1631542182311,</t>
    </r>
    <r>
      <rPr>
        <sz val="9"/>
        <rFont val="Noto Sans"/>
        <family val="2"/>
      </rPr>
      <t xml:space="preserve">陈鑫溶</t>
    </r>
    <r>
      <rPr>
        <sz val="9"/>
        <rFont val="宋体_GB2312"/>
        <family val="0"/>
        <charset val="134"/>
      </rPr>
      <t xml:space="preserve">/1631542182141,</t>
    </r>
    <r>
      <rPr>
        <sz val="9"/>
        <rFont val="Noto Sans"/>
        <family val="2"/>
      </rPr>
      <t xml:space="preserve">王雅婷</t>
    </r>
    <r>
      <rPr>
        <sz val="9"/>
        <rFont val="宋体_GB2312"/>
        <family val="0"/>
        <charset val="134"/>
      </rPr>
      <t xml:space="preserve">/1631542182071,</t>
    </r>
    <r>
      <rPr>
        <sz val="9"/>
        <rFont val="Noto Sans"/>
        <family val="2"/>
      </rPr>
      <t xml:space="preserve">苏大伟</t>
    </r>
    <r>
      <rPr>
        <sz val="9"/>
        <rFont val="宋体_GB2312"/>
        <family val="0"/>
        <charset val="134"/>
      </rPr>
      <t xml:space="preserve">/1631542182471</t>
    </r>
  </si>
  <si>
    <t xml:space="preserve">崔广强</t>
  </si>
  <si>
    <r>
      <rPr>
        <sz val="9"/>
        <rFont val="Noto Sans"/>
        <family val="2"/>
      </rPr>
      <t xml:space="preserve">静压</t>
    </r>
    <r>
      <rPr>
        <sz val="9"/>
        <rFont val="宋体"/>
        <family val="0"/>
        <charset val="134"/>
      </rPr>
      <t xml:space="preserve">PHC</t>
    </r>
    <r>
      <rPr>
        <sz val="9"/>
        <rFont val="Noto Sans"/>
        <family val="2"/>
      </rPr>
      <t xml:space="preserve">管桩具有无噪声、无震动、无泥浆及无油烟等优点，并且在施工过程中，自始至终能够显示和记录压桩阻力，可以定量观察整个沉桩过程，且桩的承载力有保障，得到越来越广泛的应用。但由于相应工程标准对</t>
    </r>
    <r>
      <rPr>
        <sz val="9"/>
        <rFont val="宋体"/>
        <family val="0"/>
        <charset val="134"/>
      </rPr>
      <t xml:space="preserve">PHC</t>
    </r>
    <r>
      <rPr>
        <sz val="9"/>
        <rFont val="Noto Sans"/>
        <family val="2"/>
      </rPr>
      <t xml:space="preserve">管桩的适用条件尚未有明确的规定，设计、审图技术要求尚未统一，存在一些安全上的问题。积极尝试去解决上述问题，对推动静压</t>
    </r>
    <r>
      <rPr>
        <sz val="9"/>
        <rFont val="宋体"/>
        <family val="0"/>
        <charset val="134"/>
      </rPr>
      <t xml:space="preserve">PHC</t>
    </r>
    <r>
      <rPr>
        <sz val="9"/>
        <rFont val="Noto Sans"/>
        <family val="2"/>
      </rPr>
      <t xml:space="preserve">管桩的发展，提高工程质量，节约工程造价，进一步发挥工程建设综合效益，具有十分重要的意义。</t>
    </r>
  </si>
  <si>
    <t xml:space="preserve">福州市一线环卫工人工作现状及工作满意度研究</t>
  </si>
  <si>
    <t xml:space="preserve">林何玲</t>
  </si>
  <si>
    <t xml:space="preserve">1631507271041</t>
  </si>
  <si>
    <r>
      <rPr>
        <sz val="9"/>
        <rFont val="Noto Sans"/>
        <family val="2"/>
      </rPr>
      <t xml:space="preserve">陈惠凤</t>
    </r>
    <r>
      <rPr>
        <sz val="9"/>
        <rFont val="宋体_GB2312"/>
        <family val="0"/>
        <charset val="134"/>
      </rPr>
      <t xml:space="preserve">/1631507271081,</t>
    </r>
    <r>
      <rPr>
        <sz val="9"/>
        <rFont val="Noto Sans"/>
        <family val="2"/>
      </rPr>
      <t xml:space="preserve">曾文杰</t>
    </r>
    <r>
      <rPr>
        <sz val="9"/>
        <rFont val="宋体_GB2312"/>
        <family val="0"/>
        <charset val="134"/>
      </rPr>
      <t xml:space="preserve">/1631507271071,</t>
    </r>
    <r>
      <rPr>
        <sz val="9"/>
        <rFont val="Noto Sans"/>
        <family val="2"/>
      </rPr>
      <t xml:space="preserve">陈潮文</t>
    </r>
    <r>
      <rPr>
        <sz val="9"/>
        <rFont val="宋体_GB2312"/>
        <family val="0"/>
        <charset val="134"/>
      </rPr>
      <t xml:space="preserve">/1631507271371,</t>
    </r>
    <r>
      <rPr>
        <sz val="9"/>
        <rFont val="Noto Sans"/>
        <family val="2"/>
      </rPr>
      <t xml:space="preserve">陈晓梅</t>
    </r>
    <r>
      <rPr>
        <sz val="9"/>
        <rFont val="宋体_GB2312"/>
        <family val="0"/>
        <charset val="134"/>
      </rPr>
      <t xml:space="preserve">/1631507271311
</t>
    </r>
  </si>
  <si>
    <t xml:space="preserve">李玉水</t>
  </si>
  <si>
    <t xml:space="preserve">本项目通过对福州市一线环卫工人的工作现状调查来了解他们工作的基本信息及工作满意度的情况。通过量表设计分析及构建结构方程模型进行预测福州市一线环卫工人的从业意愿及工作满意度的影响因素。根据调查问卷所反映出的问题，结合实际，提出相关建议措施，从而为环卫用人企业对环卫工人的工作效率和工作吸引力的提高提供一定的管理决策方法，使环卫工人能安心为城市的文明整洁全力保驾护航，这显然具有较强的社会意义。
</t>
  </si>
  <si>
    <t xml:space="preserve">青梅酒远</t>
  </si>
  <si>
    <t xml:space="preserve">吴贤</t>
  </si>
  <si>
    <t xml:space="preserve">1631501104061</t>
  </si>
  <si>
    <r>
      <rPr>
        <sz val="9"/>
        <rFont val="Noto Sans"/>
        <family val="2"/>
      </rPr>
      <t xml:space="preserve">黄秋平</t>
    </r>
    <r>
      <rPr>
        <sz val="9"/>
        <rFont val="宋体_GB2312"/>
        <family val="0"/>
        <charset val="134"/>
      </rPr>
      <t xml:space="preserve">/1631501104111,</t>
    </r>
    <r>
      <rPr>
        <sz val="9"/>
        <rFont val="Noto Sans"/>
        <family val="2"/>
      </rPr>
      <t xml:space="preserve">陈钦倩</t>
    </r>
    <r>
      <rPr>
        <sz val="9"/>
        <rFont val="宋体_GB2312"/>
        <family val="0"/>
        <charset val="134"/>
      </rPr>
      <t xml:space="preserve">/1631501104291,</t>
    </r>
    <r>
      <rPr>
        <sz val="9"/>
        <rFont val="Noto Sans"/>
        <family val="2"/>
      </rPr>
      <t xml:space="preserve">李衍</t>
    </r>
    <r>
      <rPr>
        <sz val="9"/>
        <rFont val="宋体_GB2312"/>
        <family val="0"/>
        <charset val="134"/>
      </rPr>
      <t xml:space="preserve">/1631501102361,</t>
    </r>
    <r>
      <rPr>
        <sz val="9"/>
        <rFont val="Noto Sans"/>
        <family val="2"/>
      </rPr>
      <t xml:space="preserve">吴润石</t>
    </r>
    <r>
      <rPr>
        <sz val="9"/>
        <rFont val="宋体_GB2312"/>
        <family val="0"/>
        <charset val="134"/>
      </rPr>
      <t xml:space="preserve">/1631501104421</t>
    </r>
  </si>
  <si>
    <t xml:space="preserve">李孟修</t>
  </si>
  <si>
    <r>
      <rPr>
        <sz val="9"/>
        <rFont val="Noto Sans"/>
        <family val="2"/>
      </rPr>
      <t xml:space="preserve">青梅“酒”远酒业有限公司旗下的青梅酒是一款新型甜、半甜果酒，以诏安富硒青梅为单一原料精酿而成的基础上，研发了混饮和精装两种系列的口味和包装。青梅“酒”远依托</t>
    </r>
    <r>
      <rPr>
        <sz val="9"/>
        <rFont val="宋体"/>
        <family val="0"/>
        <charset val="134"/>
      </rPr>
      <t xml:space="preserve">H5</t>
    </r>
    <r>
      <rPr>
        <sz val="9"/>
        <rFont val="Noto Sans"/>
        <family val="2"/>
      </rPr>
      <t xml:space="preserve">技术，将青梅酒定位在会“说”故事上和精湛的服务，并且通过互联网和创新性渠道的方式销售。</t>
    </r>
  </si>
  <si>
    <t xml:space="preserve">福建小餐饮调研报告</t>
  </si>
  <si>
    <t xml:space="preserve">王萌</t>
  </si>
  <si>
    <t xml:space="preserve">1631601101191</t>
  </si>
  <si>
    <r>
      <rPr>
        <sz val="9"/>
        <rFont val="Noto Sans"/>
        <family val="2"/>
      </rPr>
      <t xml:space="preserve">魏晨雯</t>
    </r>
    <r>
      <rPr>
        <sz val="9"/>
        <rFont val="宋体_GB2312"/>
        <family val="0"/>
        <charset val="134"/>
      </rPr>
      <t xml:space="preserve">/1631601101061,</t>
    </r>
    <r>
      <rPr>
        <sz val="9"/>
        <rFont val="Noto Sans"/>
        <family val="2"/>
      </rPr>
      <t xml:space="preserve">陈少凤</t>
    </r>
    <r>
      <rPr>
        <sz val="9"/>
        <rFont val="宋体_GB2312"/>
        <family val="0"/>
        <charset val="134"/>
      </rPr>
      <t xml:space="preserve">/1631601101141</t>
    </r>
  </si>
  <si>
    <t xml:space="preserve">孔德议</t>
  </si>
  <si>
    <r>
      <rPr>
        <sz val="9"/>
        <rFont val="Noto Sans"/>
        <family val="2"/>
      </rPr>
      <t xml:space="preserve">近几年随着我国整体经济的下行趋势</t>
    </r>
    <r>
      <rPr>
        <sz val="9"/>
        <rFont val="宋体"/>
        <family val="0"/>
        <charset val="134"/>
      </rPr>
      <t xml:space="preserve">,</t>
    </r>
    <r>
      <rPr>
        <sz val="9"/>
        <rFont val="Noto Sans"/>
        <family val="2"/>
      </rPr>
      <t xml:space="preserve">以及政府部门有关廉政节俭政策的实施</t>
    </r>
    <r>
      <rPr>
        <sz val="9"/>
        <rFont val="宋体"/>
        <family val="0"/>
        <charset val="134"/>
      </rPr>
      <t xml:space="preserve">,</t>
    </r>
    <r>
      <rPr>
        <sz val="9"/>
        <rFont val="Noto Sans"/>
        <family val="2"/>
      </rPr>
      <t xml:space="preserve">餐饮业的市场形势变得愈发严峻</t>
    </r>
    <r>
      <rPr>
        <sz val="9"/>
        <rFont val="宋体"/>
        <family val="0"/>
        <charset val="134"/>
      </rPr>
      <t xml:space="preserve">,</t>
    </r>
    <r>
      <rPr>
        <sz val="9"/>
        <rFont val="Noto Sans"/>
        <family val="2"/>
      </rPr>
      <t xml:space="preserve">其中高端餐饮市场萎缩严重</t>
    </r>
    <r>
      <rPr>
        <sz val="9"/>
        <rFont val="宋体"/>
        <family val="0"/>
        <charset val="134"/>
      </rPr>
      <t xml:space="preserve">,</t>
    </r>
    <r>
      <rPr>
        <sz val="9"/>
        <rFont val="Noto Sans"/>
        <family val="2"/>
      </rPr>
      <t xml:space="preserve">中低端餐饮市场的竞争则日趋激烈</t>
    </r>
    <r>
      <rPr>
        <sz val="9"/>
        <rFont val="宋体"/>
        <family val="0"/>
        <charset val="134"/>
      </rPr>
      <t xml:space="preserve">,</t>
    </r>
    <r>
      <rPr>
        <sz val="9"/>
        <rFont val="Noto Sans"/>
        <family val="2"/>
      </rPr>
      <t xml:space="preserve">再加上企业运营成本的逐年攀升</t>
    </r>
    <r>
      <rPr>
        <sz val="9"/>
        <rFont val="宋体"/>
        <family val="0"/>
        <charset val="134"/>
      </rPr>
      <t xml:space="preserve">,</t>
    </r>
    <r>
      <rPr>
        <sz val="9"/>
        <rFont val="Noto Sans"/>
        <family val="2"/>
      </rPr>
      <t xml:space="preserve">餐饮企业的利润空间已经非常狭窄</t>
    </r>
    <r>
      <rPr>
        <sz val="9"/>
        <rFont val="宋体"/>
        <family val="0"/>
        <charset val="134"/>
      </rPr>
      <t xml:space="preserve">,</t>
    </r>
    <r>
      <rPr>
        <sz val="9"/>
        <rFont val="Noto Sans"/>
        <family val="2"/>
      </rPr>
      <t xml:space="preserve">因此</t>
    </r>
    <r>
      <rPr>
        <sz val="9"/>
        <rFont val="宋体"/>
        <family val="0"/>
        <charset val="134"/>
      </rPr>
      <t xml:space="preserve">,</t>
    </r>
    <r>
      <rPr>
        <sz val="9"/>
        <rFont val="Noto Sans"/>
        <family val="2"/>
      </rPr>
      <t xml:space="preserve">深入分析福建餐饮企业的财务风险并提出适当的风险防范建议</t>
    </r>
    <r>
      <rPr>
        <sz val="9"/>
        <rFont val="宋体"/>
        <family val="0"/>
        <charset val="134"/>
      </rPr>
      <t xml:space="preserve">,</t>
    </r>
    <r>
      <rPr>
        <sz val="9"/>
        <rFont val="Noto Sans"/>
        <family val="2"/>
      </rPr>
      <t xml:space="preserve">是十分必要且具有现实意义的。</t>
    </r>
  </si>
  <si>
    <r>
      <rPr>
        <sz val="9"/>
        <rFont val="Noto Sans"/>
        <family val="2"/>
      </rPr>
      <t xml:space="preserve">艺体苑</t>
    </r>
    <r>
      <rPr>
        <sz val="9"/>
        <rFont val="宋体"/>
        <family val="0"/>
        <charset val="134"/>
      </rPr>
      <t xml:space="preserve">CLUB  </t>
    </r>
  </si>
  <si>
    <t xml:space="preserve">韦尚杰</t>
  </si>
  <si>
    <t xml:space="preserve">1631602141381</t>
  </si>
  <si>
    <r>
      <rPr>
        <sz val="9"/>
        <rFont val="Noto Sans"/>
        <family val="2"/>
      </rPr>
      <t xml:space="preserve">郑丽纯</t>
    </r>
    <r>
      <rPr>
        <sz val="9"/>
        <rFont val="宋体_GB2312"/>
        <family val="0"/>
        <charset val="134"/>
      </rPr>
      <t xml:space="preserve">/1631602141371,</t>
    </r>
    <r>
      <rPr>
        <sz val="9"/>
        <rFont val="Noto Sans"/>
        <family val="2"/>
      </rPr>
      <t xml:space="preserve">李琳</t>
    </r>
    <r>
      <rPr>
        <sz val="9"/>
        <rFont val="宋体_GB2312"/>
        <family val="0"/>
        <charset val="134"/>
      </rPr>
      <t xml:space="preserve">/1631602141221,</t>
    </r>
    <r>
      <rPr>
        <sz val="9"/>
        <rFont val="Noto Sans"/>
        <family val="2"/>
      </rPr>
      <t xml:space="preserve">谭志荣</t>
    </r>
    <r>
      <rPr>
        <sz val="9"/>
        <rFont val="宋体_GB2312"/>
        <family val="0"/>
        <charset val="134"/>
      </rPr>
      <t xml:space="preserve">/1631602141481
</t>
    </r>
  </si>
  <si>
    <t xml:space="preserve">赖慧文</t>
  </si>
  <si>
    <t xml:space="preserve">艺体苑这款产品以促进文化艺术，体育等各种社会活动交流为宗旨。服务于以大学生为主的社会群体，通过线上的各种服务便捷和丰富大学生等群体的课余生活，让高校的课余生活更加丰富，让大学的各种文化艺术体育活动变得广泛和社区化，使得社团活动与个人的兴趣活动不受学校限制，让社团活动更多的走出去，使得大学生等群体在艺术体育领域有更多的活力与成就。
</t>
  </si>
  <si>
    <t xml:space="preserve">基于激光位移传感器的三维曲面逆向建模平台设计与实现</t>
  </si>
  <si>
    <t xml:space="preserve">荆嘉欣</t>
  </si>
  <si>
    <t xml:space="preserve">1631642111031</t>
  </si>
  <si>
    <r>
      <rPr>
        <sz val="9"/>
        <rFont val="Noto Sans"/>
        <family val="2"/>
      </rPr>
      <t xml:space="preserve">林琪锋</t>
    </r>
    <r>
      <rPr>
        <sz val="9"/>
        <rFont val="宋体_GB2312"/>
        <family val="0"/>
        <charset val="134"/>
      </rPr>
      <t xml:space="preserve">/1631542112081,</t>
    </r>
    <r>
      <rPr>
        <sz val="9"/>
        <rFont val="Noto Sans"/>
        <family val="2"/>
      </rPr>
      <t xml:space="preserve">陈发鑫</t>
    </r>
    <r>
      <rPr>
        <sz val="9"/>
        <rFont val="宋体_GB2312"/>
        <family val="0"/>
        <charset val="134"/>
      </rPr>
      <t xml:space="preserve">/1631542112251,</t>
    </r>
    <r>
      <rPr>
        <sz val="9"/>
        <rFont val="Noto Sans"/>
        <family val="2"/>
      </rPr>
      <t xml:space="preserve">邹剑涛</t>
    </r>
    <r>
      <rPr>
        <sz val="9"/>
        <rFont val="宋体_GB2312"/>
        <family val="0"/>
        <charset val="134"/>
      </rPr>
      <t xml:space="preserve">/1631542112301,</t>
    </r>
    <r>
      <rPr>
        <sz val="9"/>
        <rFont val="Noto Sans"/>
        <family val="2"/>
      </rPr>
      <t xml:space="preserve">项国邦</t>
    </r>
    <r>
      <rPr>
        <sz val="9"/>
        <rFont val="宋体_GB2312"/>
        <family val="0"/>
        <charset val="134"/>
      </rPr>
      <t xml:space="preserve">/1631642111011</t>
    </r>
  </si>
  <si>
    <t xml:space="preserve">沈振辉</t>
  </si>
  <si>
    <r>
      <rPr>
        <sz val="9"/>
        <rFont val="Noto Sans"/>
        <family val="2"/>
      </rPr>
      <t xml:space="preserve">提出了一种基于激光位移传感器的三维曲面逆向建模平台。该三维曲面逆向建模平台通过安装在</t>
    </r>
    <r>
      <rPr>
        <sz val="9"/>
        <rFont val="宋体"/>
        <family val="0"/>
        <charset val="134"/>
      </rPr>
      <t xml:space="preserve">Z</t>
    </r>
    <r>
      <rPr>
        <sz val="9"/>
        <rFont val="Noto Sans"/>
        <family val="2"/>
      </rPr>
      <t xml:space="preserve">轴上的激光位移传感器获取曲面的表面坐标，并根据曲面起伏情况自适应调整</t>
    </r>
    <r>
      <rPr>
        <sz val="9"/>
        <rFont val="宋体"/>
        <family val="0"/>
        <charset val="134"/>
      </rPr>
      <t xml:space="preserve">Z</t>
    </r>
    <r>
      <rPr>
        <sz val="9"/>
        <rFont val="Noto Sans"/>
        <family val="2"/>
      </rPr>
      <t xml:space="preserve">轴高度，使目标测量位置位于激光传感器有效测量范围内，进而完成待测曲面的测量并形成曲面点云，通过曲面重构构造所测量的曲面模型。项目构建了基于激光位移传感器、运动控制卡、运动平台的三维曲面逆向建模测量硬件平台。开发了交互友好的基于</t>
    </r>
    <r>
      <rPr>
        <sz val="9"/>
        <rFont val="宋体"/>
        <family val="0"/>
        <charset val="134"/>
      </rPr>
      <t xml:space="preserve">Windows</t>
    </r>
    <r>
      <rPr>
        <sz val="9"/>
        <rFont val="Noto Sans"/>
        <family val="2"/>
      </rPr>
      <t xml:space="preserve">的交互界面。 </t>
    </r>
  </si>
  <si>
    <t xml:space="preserve">一趣在线旅游 </t>
  </si>
  <si>
    <t xml:space="preserve">林德琴</t>
  </si>
  <si>
    <t xml:space="preserve">1631505162401</t>
  </si>
  <si>
    <r>
      <rPr>
        <sz val="9"/>
        <rFont val="Noto Sans"/>
        <family val="2"/>
      </rPr>
      <t xml:space="preserve">赵燕玲</t>
    </r>
    <r>
      <rPr>
        <sz val="9"/>
        <rFont val="宋体_GB2312"/>
        <family val="0"/>
        <charset val="134"/>
      </rPr>
      <t xml:space="preserve">/1631542111231
,</t>
    </r>
    <r>
      <rPr>
        <sz val="9"/>
        <rFont val="Noto Sans"/>
        <family val="2"/>
      </rPr>
      <t xml:space="preserve">俞慧</t>
    </r>
    <r>
      <rPr>
        <sz val="9"/>
        <rFont val="宋体_GB2312"/>
        <family val="0"/>
        <charset val="134"/>
      </rPr>
      <t xml:space="preserve">/1631505162381,</t>
    </r>
    <r>
      <rPr>
        <sz val="9"/>
        <rFont val="Noto Sans"/>
        <family val="2"/>
      </rPr>
      <t xml:space="preserve">陈钊</t>
    </r>
    <r>
      <rPr>
        <sz val="9"/>
        <rFont val="宋体_GB2312"/>
        <family val="0"/>
        <charset val="134"/>
      </rPr>
      <t xml:space="preserve">/1631408152081,</t>
    </r>
    <r>
      <rPr>
        <sz val="9"/>
        <rFont val="Noto Sans"/>
        <family val="2"/>
      </rPr>
      <t xml:space="preserve">谭艳萍</t>
    </r>
    <r>
      <rPr>
        <sz val="9"/>
        <rFont val="宋体_GB2312"/>
        <family val="0"/>
        <charset val="134"/>
      </rPr>
      <t xml:space="preserve">/1631505101301</t>
    </r>
  </si>
  <si>
    <t xml:space="preserve">邱海辉</t>
  </si>
  <si>
    <t xml:space="preserve">在线旅游市场竞争与机遇并存。细分市场，大学生群体因规模庞大、青春活力、以及对未来旅游消费市场的巨大影响，已成为一个极具潜力的客源。一趣在线旅游平台将挖掘大学生用户在选择旅游信息和产品服务方面的个性化需求，并对大学生旅游平台消费行为与现有平台存在问题进行研究，满足大学生与旅客的需要，激发旅游动机。并将本地大学生从用户转化为导游，让其为外地旅客伴游，增加旅游体验价值，促进本地旅游产业发展。</t>
  </si>
  <si>
    <t xml:space="preserve">矿物掺和料对海砂混凝土抗氯离子渗透性能的影响研究</t>
  </si>
  <si>
    <t xml:space="preserve">林灿斌</t>
  </si>
  <si>
    <t xml:space="preserve">1631742092101</t>
  </si>
  <si>
    <r>
      <rPr>
        <sz val="9"/>
        <rFont val="Noto Sans"/>
        <family val="2"/>
      </rPr>
      <t xml:space="preserve">黄毅猛</t>
    </r>
    <r>
      <rPr>
        <sz val="9"/>
        <rFont val="宋体_GB2312"/>
        <family val="0"/>
        <charset val="134"/>
      </rPr>
      <t xml:space="preserve">/1631742092321,</t>
    </r>
    <r>
      <rPr>
        <sz val="9"/>
        <rFont val="Noto Sans"/>
        <family val="2"/>
      </rPr>
      <t xml:space="preserve">许耀鹏</t>
    </r>
    <r>
      <rPr>
        <sz val="9"/>
        <rFont val="宋体_GB2312"/>
        <family val="0"/>
        <charset val="134"/>
      </rPr>
      <t xml:space="preserve">/1631742092491,</t>
    </r>
    <r>
      <rPr>
        <sz val="9"/>
        <rFont val="Noto Sans"/>
        <family val="2"/>
      </rPr>
      <t xml:space="preserve">黄恩赐</t>
    </r>
    <r>
      <rPr>
        <sz val="9"/>
        <rFont val="宋体_GB2312"/>
        <family val="0"/>
        <charset val="134"/>
      </rPr>
      <t xml:space="preserve">/1631642082031, </t>
    </r>
    <r>
      <rPr>
        <sz val="9"/>
        <rFont val="Noto Sans"/>
        <family val="2"/>
      </rPr>
      <t xml:space="preserve">陈建</t>
    </r>
    <r>
      <rPr>
        <sz val="9"/>
        <rFont val="宋体_GB2312"/>
        <family val="0"/>
        <charset val="134"/>
      </rPr>
      <t xml:space="preserve">/1631642082181</t>
    </r>
  </si>
  <si>
    <t xml:space="preserve">王晓敏</t>
  </si>
  <si>
    <t xml:space="preserve"> 我国沿海地区海砂资源丰富，但一些沿海地区大量使用未经处理的海砂配制混凝土，致使大量的钢筋混凝土结构出现严重的钢筋锈蚀、开裂、剥落现象，影响恶劣。研究发现，粉煤灰、矿渣等矿物掺和料可以提高混凝土密实度、优化界面结构，并对混凝土中氯离子起固化作用，从而提高其抗氯离子渗透性能。因此，有必要研究海砂混凝土抗氯离子渗透性，并通过掺入矿物掺和料提高其抗氯离子渗透性能，为滨海地区的海砂混凝土应用提供技术支持。</t>
  </si>
  <si>
    <t xml:space="preserve">壹心智慧养老有限责任公司</t>
  </si>
  <si>
    <t xml:space="preserve">屈美璐</t>
  </si>
  <si>
    <t xml:space="preserve">1631505162041</t>
  </si>
  <si>
    <r>
      <rPr>
        <sz val="9"/>
        <rFont val="Noto Sans"/>
        <family val="2"/>
      </rPr>
      <t xml:space="preserve">颜金萍</t>
    </r>
    <r>
      <rPr>
        <sz val="9"/>
        <rFont val="宋体_GB2312"/>
        <family val="0"/>
        <charset val="134"/>
      </rPr>
      <t xml:space="preserve">1631505162351</t>
    </r>
    <r>
      <rPr>
        <sz val="9"/>
        <rFont val="Noto Sans"/>
        <family val="2"/>
      </rPr>
      <t xml:space="preserve">，苏益婷</t>
    </r>
    <r>
      <rPr>
        <sz val="9"/>
        <rFont val="宋体_GB2312"/>
        <family val="0"/>
        <charset val="134"/>
      </rPr>
      <t xml:space="preserve">/1631505162391</t>
    </r>
  </si>
  <si>
    <t xml:space="preserve">李小瑞</t>
  </si>
  <si>
    <r>
      <rPr>
        <sz val="9"/>
        <rFont val="Noto Sans"/>
        <family val="2"/>
      </rPr>
      <t xml:space="preserve">壹心智慧养老有限责任公司是一家主要通过</t>
    </r>
    <r>
      <rPr>
        <sz val="9"/>
        <rFont val="宋体"/>
        <family val="0"/>
        <charset val="134"/>
      </rPr>
      <t xml:space="preserve">AI</t>
    </r>
    <r>
      <rPr>
        <sz val="9"/>
        <rFont val="Noto Sans"/>
        <family val="2"/>
      </rPr>
      <t xml:space="preserve">与大数据的结合，致力于为城市“空巢老人”提供专业健康护理、文体娱乐、衣食餐饮等个性化定制的服务型养老企业。为了顺应国家“十三五”养老新政策，公司以国内养老业为服务市场，主要通过医疗型、陪聊型机器人来为老年人提供各种养老服务，辅以人工提供的生活照料、精神慰藉，利用大数据分析形成专属的保密数据，为老年人提供更好的养老服务，提高老年人的生活质量。
</t>
    </r>
  </si>
  <si>
    <t xml:space="preserve">福陶永传——福建省本土陶瓷文化的传播与衍生品开发</t>
  </si>
  <si>
    <t xml:space="preserve">张振豪</t>
  </si>
  <si>
    <t xml:space="preserve">1631604242131</t>
  </si>
  <si>
    <r>
      <rPr>
        <sz val="9"/>
        <rFont val="Noto Sans"/>
        <family val="2"/>
      </rPr>
      <t xml:space="preserve">张子和</t>
    </r>
    <r>
      <rPr>
        <sz val="9"/>
        <rFont val="宋体_GB2312"/>
        <family val="0"/>
        <charset val="134"/>
      </rPr>
      <t xml:space="preserve">1631604242351,</t>
    </r>
    <r>
      <rPr>
        <sz val="9"/>
        <rFont val="Noto Sans"/>
        <family val="2"/>
      </rPr>
      <t xml:space="preserve">蓝凝</t>
    </r>
    <r>
      <rPr>
        <sz val="9"/>
        <rFont val="宋体_GB2312"/>
        <family val="0"/>
        <charset val="134"/>
      </rPr>
      <t xml:space="preserve">/1631604242321,</t>
    </r>
    <r>
      <rPr>
        <sz val="9"/>
        <rFont val="Noto Sans"/>
        <family val="2"/>
      </rPr>
      <t xml:space="preserve">缪玲玲</t>
    </r>
    <r>
      <rPr>
        <sz val="9"/>
        <rFont val="宋体_GB2312"/>
        <family val="0"/>
        <charset val="134"/>
      </rPr>
      <t xml:space="preserve">/163160424228</t>
    </r>
  </si>
  <si>
    <r>
      <rPr>
        <sz val="9"/>
        <rFont val="Noto Sans"/>
        <family val="2"/>
      </rPr>
      <t xml:space="preserve">郭于明</t>
    </r>
    <r>
      <rPr>
        <sz val="9"/>
        <rFont val="宋体"/>
        <family val="0"/>
        <charset val="134"/>
      </rPr>
      <t xml:space="preserve">,</t>
    </r>
    <r>
      <rPr>
        <sz val="9"/>
        <rFont val="Noto Sans"/>
        <family val="2"/>
      </rPr>
      <t xml:space="preserve">刘经锋</t>
    </r>
  </si>
  <si>
    <r>
      <rPr>
        <sz val="9"/>
        <rFont val="Noto Sans"/>
        <family val="2"/>
      </rPr>
      <t xml:space="preserve">助教</t>
    </r>
    <r>
      <rPr>
        <sz val="9"/>
        <rFont val="宋体_GB2312"/>
        <family val="0"/>
        <charset val="134"/>
      </rPr>
      <t xml:space="preserve">,</t>
    </r>
    <r>
      <rPr>
        <sz val="9"/>
        <rFont val="Noto Sans"/>
        <family val="2"/>
      </rPr>
      <t xml:space="preserve">副教</t>
    </r>
  </si>
  <si>
    <t xml:space="preserve">福建本土陶艺文化丰富多彩，然而当代却并未有很好的推广以及传承，大多数的陶瓷作坊依旧承袭着原有的制度不做改变，甚至有些已经逐步走向衰弱。而我们的项目致力于通过宣传与陶艺产品的制作让福建的本土陶艺文化深入人心，让陶艺手作作为一种慢生活的方式，融入到人们的日常生活当中。同时凭借传统文化进校园和“一带一路”建设的政策，争取将福建的本土陶艺文化，传播的更远更广。
</t>
  </si>
  <si>
    <t xml:space="preserve">灰℃空间</t>
  </si>
  <si>
    <t xml:space="preserve">陈丽贤</t>
  </si>
  <si>
    <t xml:space="preserve">1631504202031</t>
  </si>
  <si>
    <r>
      <rPr>
        <sz val="9"/>
        <rFont val="Noto Sans"/>
        <family val="2"/>
      </rPr>
      <t xml:space="preserve">倪毅鸣</t>
    </r>
    <r>
      <rPr>
        <sz val="9"/>
        <rFont val="宋体_GB2312"/>
        <family val="0"/>
        <charset val="134"/>
      </rPr>
      <t xml:space="preserve">/1631504201281,</t>
    </r>
    <r>
      <rPr>
        <sz val="9"/>
        <rFont val="Noto Sans"/>
        <family val="2"/>
      </rPr>
      <t xml:space="preserve">蔡熹弟</t>
    </r>
    <r>
      <rPr>
        <sz val="9"/>
        <rFont val="宋体_GB2312"/>
        <family val="0"/>
        <charset val="134"/>
      </rPr>
      <t xml:space="preserve">/1631604202151</t>
    </r>
  </si>
  <si>
    <r>
      <rPr>
        <sz val="9"/>
        <rFont val="Noto Sans"/>
        <family val="2"/>
      </rPr>
      <t xml:space="preserve">助教</t>
    </r>
    <r>
      <rPr>
        <sz val="9"/>
        <rFont val="宋体_GB2312"/>
        <family val="0"/>
        <charset val="134"/>
      </rPr>
      <t xml:space="preserve">,</t>
    </r>
    <r>
      <rPr>
        <sz val="9"/>
        <rFont val="Noto Sans"/>
        <family val="2"/>
      </rPr>
      <t xml:space="preserve">副教授</t>
    </r>
  </si>
  <si>
    <r>
      <rPr>
        <sz val="9"/>
        <rFont val="Noto Sans"/>
        <family val="2"/>
      </rPr>
      <t xml:space="preserve"> 灰℃空间是对水泥艺术研究并创做的项目。研发产品主要以室内用品、办公用品以及园艺类为主。产品的制作采用现浇混凝土的方式，凝土结构不需要装饰，一次成型，表面平整光滑、色泽均匀、棱角分明、无碰损和污染，只是在表面涂一层或两层透明的保护剂</t>
    </r>
    <r>
      <rPr>
        <sz val="9"/>
        <rFont val="宋体_GB2312"/>
        <family val="0"/>
        <charset val="134"/>
      </rPr>
      <t xml:space="preserve">.</t>
    </r>
    <r>
      <rPr>
        <sz val="9"/>
        <rFont val="Noto Sans"/>
        <family val="2"/>
      </rPr>
      <t xml:space="preserve">混凝土属于一种相对低廉易取的材料，从环保角度而言，混凝土比塑料、金属更为节约能源，完全达到绿色低碳的要求，还具备防水、防尘、阻燃等功能，可清洗，高耐磨，色彩自然简洁。</t>
    </r>
  </si>
  <si>
    <t xml:space="preserve">中华传统文化公益教育推广进校园——以博昱工作室创新探索为例</t>
  </si>
  <si>
    <t xml:space="preserve">郭文锦</t>
  </si>
  <si>
    <t xml:space="preserve">18350567270</t>
  </si>
  <si>
    <r>
      <rPr>
        <sz val="9"/>
        <rFont val="Noto Sans"/>
        <family val="2"/>
      </rPr>
      <t xml:space="preserve">汤植超</t>
    </r>
    <r>
      <rPr>
        <sz val="9"/>
        <rFont val="宋体_GB2312"/>
        <family val="0"/>
        <charset val="134"/>
      </rPr>
      <t xml:space="preserve">/1631502152101,</t>
    </r>
    <r>
      <rPr>
        <sz val="9"/>
        <rFont val="Noto Sans"/>
        <family val="2"/>
      </rPr>
      <t xml:space="preserve">李鲁敏</t>
    </r>
    <r>
      <rPr>
        <sz val="9"/>
        <rFont val="宋体_GB2312"/>
        <family val="0"/>
        <charset val="134"/>
      </rPr>
      <t xml:space="preserve">/1631504231261,</t>
    </r>
    <r>
      <rPr>
        <sz val="9"/>
        <rFont val="Noto Sans"/>
        <family val="2"/>
      </rPr>
      <t xml:space="preserve">苏瑞萍</t>
    </r>
    <r>
      <rPr>
        <sz val="9"/>
        <rFont val="宋体_GB2312"/>
        <family val="0"/>
        <charset val="134"/>
      </rPr>
      <t xml:space="preserve">/1631502152041,</t>
    </r>
    <r>
      <rPr>
        <sz val="9"/>
        <rFont val="Noto Sans"/>
        <family val="2"/>
      </rPr>
      <t xml:space="preserve">王小林</t>
    </r>
    <r>
      <rPr>
        <sz val="9"/>
        <rFont val="宋体_GB2312"/>
        <family val="0"/>
        <charset val="134"/>
      </rPr>
      <t xml:space="preserve">/1631502152161</t>
    </r>
  </si>
  <si>
    <r>
      <rPr>
        <sz val="9"/>
        <rFont val="Noto Sans"/>
        <family val="2"/>
      </rPr>
      <t xml:space="preserve">刘艳山</t>
    </r>
    <r>
      <rPr>
        <sz val="9"/>
        <rFont val="宋体"/>
        <family val="0"/>
        <charset val="134"/>
      </rPr>
      <t xml:space="preserve">,</t>
    </r>
    <r>
      <rPr>
        <sz val="9"/>
        <rFont val="Noto Sans"/>
        <family val="2"/>
      </rPr>
      <t xml:space="preserve">吴东成  </t>
    </r>
  </si>
  <si>
    <t xml:space="preserve">从大学生视角，关注因受制传统文化表述、阐发晦涩难懂导致的学习和传承痛点问题，希望能用更现代的语言、用大学生喜爱的形式表现出来，让传统文化变得更青春，更容易接受。立足福州高校，传播传统文化，希望能让更多的大学生接触、喜欢上传统文化。旗下有三个自媒体，分别为：无邪诗轩、复亨书院、坤雅苑。通过自媒体矩阵传播国学经典，同时线下组建中国经典爱好者年轻社群，促进传统文化在福州高校地区的发扬和广大。</t>
  </si>
  <si>
    <r>
      <rPr>
        <sz val="9"/>
        <rFont val="Noto Sans"/>
        <family val="2"/>
      </rPr>
      <t xml:space="preserve">第三眼文化——基于</t>
    </r>
    <r>
      <rPr>
        <sz val="9"/>
        <rFont val="宋体"/>
        <family val="0"/>
        <charset val="134"/>
      </rPr>
      <t xml:space="preserve">VR</t>
    </r>
    <r>
      <rPr>
        <sz val="9"/>
        <rFont val="Noto Sans"/>
        <family val="2"/>
      </rPr>
      <t xml:space="preserve">的时空穿越之旅</t>
    </r>
  </si>
  <si>
    <t xml:space="preserve">杨杰</t>
  </si>
  <si>
    <t xml:space="preserve">1631503102111</t>
  </si>
  <si>
    <r>
      <rPr>
        <sz val="9"/>
        <rFont val="Noto Sans"/>
        <family val="2"/>
      </rPr>
      <t xml:space="preserve">温晓梅</t>
    </r>
    <r>
      <rPr>
        <sz val="9"/>
        <rFont val="宋体_GB2312"/>
        <family val="0"/>
        <charset val="134"/>
      </rPr>
      <t xml:space="preserve">1631503102251,</t>
    </r>
    <r>
      <rPr>
        <sz val="9"/>
        <rFont val="Noto Sans"/>
        <family val="2"/>
      </rPr>
      <t xml:space="preserve">庄露</t>
    </r>
    <r>
      <rPr>
        <sz val="9"/>
        <rFont val="宋体_GB2312"/>
        <family val="0"/>
        <charset val="134"/>
      </rPr>
      <t xml:space="preserve">/1631503102151,</t>
    </r>
    <r>
      <rPr>
        <sz val="9"/>
        <rFont val="Noto Sans"/>
        <family val="2"/>
      </rPr>
      <t xml:space="preserve">周婉婷</t>
    </r>
    <r>
      <rPr>
        <sz val="9"/>
        <rFont val="宋体_GB2312"/>
        <family val="0"/>
        <charset val="134"/>
      </rPr>
      <t xml:space="preserve">/1631503102211</t>
    </r>
  </si>
  <si>
    <t xml:space="preserve">吴佳惠</t>
  </si>
  <si>
    <r>
      <rPr>
        <sz val="9"/>
        <rFont val="Noto Sans"/>
        <family val="2"/>
      </rPr>
      <t xml:space="preserve">第三眼文化是顺应国家互联网文化和大学生创业政策之需要，运用当代信息记录制作的软硬件工具，充分整合互联网虚拟平台与实体市场资源，捕捉当前市场刚需与国家文化大繁荣大发展的契机，成立的一个大学生创业项目。当前，大数据时代的高速通讯时代已经到来，未来社会发展将是以</t>
    </r>
    <r>
      <rPr>
        <sz val="9"/>
        <rFont val="宋体"/>
        <family val="0"/>
        <charset val="134"/>
      </rPr>
      <t xml:space="preserve">5G</t>
    </r>
    <r>
      <rPr>
        <sz val="9"/>
        <rFont val="Noto Sans"/>
        <family val="2"/>
      </rPr>
      <t xml:space="preserve">网络普及发展为标签的智能时代，我们基于第三眼文化工作室已有的基础与资源，结合社会发展的特点与趋势，推出基于</t>
    </r>
    <r>
      <rPr>
        <sz val="9"/>
        <rFont val="宋体"/>
        <family val="0"/>
        <charset val="134"/>
      </rPr>
      <t xml:space="preserve">VR</t>
    </r>
    <r>
      <rPr>
        <sz val="9"/>
        <rFont val="Noto Sans"/>
        <family val="2"/>
      </rPr>
      <t xml:space="preserve">的时空穿越之旅这一特色服务项目。</t>
    </r>
  </si>
  <si>
    <t xml:space="preserve">跨境电商（出口）产品开发与金融管理</t>
  </si>
  <si>
    <t xml:space="preserve">高凡婷</t>
  </si>
  <si>
    <t xml:space="preserve">1631607282011</t>
  </si>
  <si>
    <r>
      <rPr>
        <sz val="9"/>
        <rFont val="宋体_GB2312"/>
        <family val="0"/>
        <charset val="134"/>
      </rPr>
      <t xml:space="preserve">
</t>
    </r>
    <r>
      <rPr>
        <sz val="9"/>
        <rFont val="Noto Sans"/>
        <family val="2"/>
      </rPr>
      <t xml:space="preserve">赵娟霞</t>
    </r>
    <r>
      <rPr>
        <sz val="9"/>
        <rFont val="宋体_GB2312"/>
        <family val="0"/>
        <charset val="134"/>
      </rPr>
      <t xml:space="preserve">/1631707291021,
</t>
    </r>
    <r>
      <rPr>
        <sz val="9"/>
        <rFont val="Noto Sans"/>
        <family val="2"/>
      </rPr>
      <t xml:space="preserve">黄彩涓</t>
    </r>
    <r>
      <rPr>
        <sz val="9"/>
        <rFont val="宋体_GB2312"/>
        <family val="0"/>
        <charset val="134"/>
      </rPr>
      <t xml:space="preserve">/1631605101221,
</t>
    </r>
    <r>
      <rPr>
        <sz val="9"/>
        <rFont val="Noto Sans"/>
        <family val="2"/>
      </rPr>
      <t xml:space="preserve">董思敬</t>
    </r>
    <r>
      <rPr>
        <sz val="9"/>
        <rFont val="宋体_GB2312"/>
        <family val="0"/>
        <charset val="134"/>
      </rPr>
      <t xml:space="preserve">/1631601101041,</t>
    </r>
    <r>
      <rPr>
        <sz val="9"/>
        <rFont val="Noto Sans"/>
        <family val="2"/>
      </rPr>
      <t xml:space="preserve">张婷婷</t>
    </r>
    <r>
      <rPr>
        <sz val="9"/>
        <rFont val="宋体_GB2312"/>
        <family val="0"/>
        <charset val="134"/>
      </rPr>
      <t xml:space="preserve">/1631605101431</t>
    </r>
  </si>
  <si>
    <r>
      <rPr>
        <sz val="9"/>
        <rFont val="Noto Sans"/>
        <family val="2"/>
      </rPr>
      <t xml:space="preserve">江东瀚</t>
    </r>
    <r>
      <rPr>
        <sz val="9"/>
        <rFont val="宋体"/>
        <family val="0"/>
        <charset val="134"/>
      </rPr>
      <t xml:space="preserve">,</t>
    </r>
    <r>
      <rPr>
        <sz val="9"/>
        <rFont val="Noto Sans"/>
        <family val="2"/>
      </rPr>
      <t xml:space="preserve">陈伟龙</t>
    </r>
  </si>
  <si>
    <r>
      <rPr>
        <sz val="9"/>
        <rFont val="Noto Sans"/>
        <family val="2"/>
      </rPr>
      <t xml:space="preserve">副教授</t>
    </r>
    <r>
      <rPr>
        <sz val="9"/>
        <rFont val="宋体_GB2312"/>
        <family val="0"/>
        <charset val="134"/>
      </rPr>
      <t xml:space="preserve">,</t>
    </r>
    <r>
      <rPr>
        <sz val="9"/>
        <rFont val="Noto Sans"/>
        <family val="2"/>
      </rPr>
      <t xml:space="preserve">商务师</t>
    </r>
  </si>
  <si>
    <t xml:space="preserve">在经济全球化的时代，越来越发达的互联网和物联网，能得满足人们多种多样的商品需求，同时国内外物流行业快速发展，能够在较短时间内将不同国家和地区的商品相互流通，这使跨境电商（出口）更加便利。当跨境的商品流通时，有多种货币参与，涉及货币的汇率风险，结合自身所学的知识将风险降低。</t>
  </si>
  <si>
    <t xml:space="preserve">福建省中小学生研学旅行</t>
  </si>
  <si>
    <t xml:space="preserve">刘斌</t>
  </si>
  <si>
    <t xml:space="preserve">1631503121131</t>
  </si>
  <si>
    <r>
      <rPr>
        <sz val="9"/>
        <rFont val="Noto Sans"/>
        <family val="2"/>
      </rPr>
      <t xml:space="preserve">姜楠</t>
    </r>
    <r>
      <rPr>
        <sz val="9"/>
        <rFont val="宋体_GB2312"/>
        <family val="0"/>
        <charset val="134"/>
      </rPr>
      <t xml:space="preserve">/1631503121071,</t>
    </r>
    <r>
      <rPr>
        <sz val="9"/>
        <rFont val="Noto Sans"/>
        <family val="2"/>
      </rPr>
      <t xml:space="preserve">杨小雨</t>
    </r>
    <r>
      <rPr>
        <sz val="9"/>
        <rFont val="宋体_GB2312"/>
        <family val="0"/>
        <charset val="134"/>
      </rPr>
      <t xml:space="preserve">/1631503122471,</t>
    </r>
    <r>
      <rPr>
        <sz val="9"/>
        <rFont val="Noto Sans"/>
        <family val="2"/>
      </rPr>
      <t xml:space="preserve">杨澜</t>
    </r>
    <r>
      <rPr>
        <sz val="9"/>
        <rFont val="宋体_GB2312"/>
        <family val="0"/>
        <charset val="134"/>
      </rPr>
      <t xml:space="preserve">/1631503121041,</t>
    </r>
    <r>
      <rPr>
        <sz val="9"/>
        <rFont val="Noto Sans"/>
        <family val="2"/>
      </rPr>
      <t xml:space="preserve">姜心怡</t>
    </r>
    <r>
      <rPr>
        <sz val="9"/>
        <rFont val="宋体_GB2312"/>
        <family val="0"/>
        <charset val="134"/>
      </rPr>
      <t xml:space="preserve">/3172002205</t>
    </r>
  </si>
  <si>
    <r>
      <rPr>
        <sz val="9"/>
        <rFont val="Noto Sans"/>
        <family val="2"/>
      </rPr>
      <t xml:space="preserve">蒋晓平</t>
    </r>
    <r>
      <rPr>
        <sz val="9"/>
        <rFont val="宋体"/>
        <family val="0"/>
        <charset val="134"/>
      </rPr>
      <t xml:space="preserve">,</t>
    </r>
    <r>
      <rPr>
        <sz val="9"/>
        <rFont val="Noto Sans"/>
        <family val="2"/>
      </rPr>
      <t xml:space="preserve">李颖</t>
    </r>
  </si>
  <si>
    <t xml:space="preserve">福建中小学生研学旅行项目是由福建福州行盛文化传媒有限责任公司与相关教育部门、学校以及基层政府协作有计划地组织安排的，通过集体旅行方式开展的研究性学习和旅行体验相结合的校外教育活动，是学校教育和校外教育衔接的创新形式，是教育教学的重要内容，是综合实践育人的有效途径。有利于推动全面实施素质教育，创新人才培养模式；有利于促进学生培育和践行社会主义核心价值观，激发学生对人民、对党、对国家的热爱之情。</t>
  </si>
  <si>
    <t xml:space="preserve">社会工作在未成年人司法场域的介入模式和介入策略——基于福建省团委和福建省检察院合作项目分析</t>
  </si>
  <si>
    <t xml:space="preserve">王欣锐</t>
  </si>
  <si>
    <t xml:space="preserve">1631503121371</t>
  </si>
  <si>
    <r>
      <rPr>
        <sz val="9"/>
        <rFont val="Noto Sans"/>
        <family val="2"/>
      </rPr>
      <t xml:space="preserve">何潇</t>
    </r>
    <r>
      <rPr>
        <sz val="9"/>
        <rFont val="宋体_GB2312"/>
        <family val="0"/>
        <charset val="134"/>
      </rPr>
      <t xml:space="preserve">/1631503121501,</t>
    </r>
    <r>
      <rPr>
        <sz val="9"/>
        <rFont val="Noto Sans"/>
        <family val="2"/>
      </rPr>
      <t xml:space="preserve">林幸判</t>
    </r>
    <r>
      <rPr>
        <sz val="9"/>
        <rFont val="宋体_GB2312"/>
        <family val="0"/>
        <charset val="134"/>
      </rPr>
      <t xml:space="preserve">1631503121531,</t>
    </r>
    <r>
      <rPr>
        <sz val="9"/>
        <rFont val="Noto Sans"/>
        <family val="2"/>
      </rPr>
      <t xml:space="preserve">李梦丽</t>
    </r>
    <r>
      <rPr>
        <sz val="9"/>
        <rFont val="宋体_GB2312"/>
        <family val="0"/>
        <charset val="134"/>
      </rPr>
      <t xml:space="preserve">1631503121521,</t>
    </r>
    <r>
      <rPr>
        <sz val="9"/>
        <rFont val="Noto Sans"/>
        <family val="2"/>
      </rPr>
      <t xml:space="preserve">陈钰堃</t>
    </r>
    <r>
      <rPr>
        <sz val="9"/>
        <rFont val="宋体_GB2312"/>
        <family val="0"/>
        <charset val="134"/>
      </rPr>
      <t xml:space="preserve">/1631503122211</t>
    </r>
  </si>
  <si>
    <t xml:space="preserve">王慧</t>
  </si>
  <si>
    <t xml:space="preserve">为杜绝犯罪未成年人入狱后二次污染，出狱后二次犯罪，矫正犯罪未成年人偏差心理和行为，树立正确三观和重新融入社会的自信，促进社会和谐。以社会工作专业知识和实务工作为背景，对该领域社会工作相关理论进行整理，梳理，完善，搭建系统化的知识体系，并在实践中探索新的实务工作方式，且将理论与实务有机结合，填补社会工作在该领域的相关资料的缺乏，号召更多专业从业者参与到未成年人犯罪后干预中来而展开的创新型训练项目。</t>
  </si>
  <si>
    <t xml:space="preserve">夏至奶咖</t>
  </si>
  <si>
    <t xml:space="preserve">吴建伟</t>
  </si>
  <si>
    <t xml:space="preserve">1631601222201</t>
  </si>
  <si>
    <r>
      <rPr>
        <sz val="9"/>
        <rFont val="Noto Sans"/>
        <family val="2"/>
      </rPr>
      <t xml:space="preserve">侯文静</t>
    </r>
    <r>
      <rPr>
        <sz val="9"/>
        <rFont val="宋体_GB2312"/>
        <family val="0"/>
        <charset val="134"/>
      </rPr>
      <t xml:space="preserve">/1631601101361,</t>
    </r>
    <r>
      <rPr>
        <sz val="9"/>
        <rFont val="Noto Sans"/>
        <family val="2"/>
      </rPr>
      <t xml:space="preserve">王婷婷</t>
    </r>
    <r>
      <rPr>
        <sz val="9"/>
        <rFont val="宋体_GB2312"/>
        <family val="0"/>
        <charset val="134"/>
      </rPr>
      <t xml:space="preserve">/1631605184461,</t>
    </r>
    <r>
      <rPr>
        <sz val="9"/>
        <rFont val="Noto Sans"/>
        <family val="2"/>
      </rPr>
      <t xml:space="preserve">庞涵</t>
    </r>
    <r>
      <rPr>
        <sz val="9"/>
        <rFont val="宋体_GB2312"/>
        <family val="0"/>
        <charset val="134"/>
      </rPr>
      <t xml:space="preserve">/163138141151,</t>
    </r>
    <r>
      <rPr>
        <sz val="9"/>
        <rFont val="Noto Sans"/>
        <family val="2"/>
      </rPr>
      <t xml:space="preserve">邓洁</t>
    </r>
    <r>
      <rPr>
        <sz val="9"/>
        <rFont val="宋体_GB2312"/>
        <family val="0"/>
        <charset val="134"/>
      </rPr>
      <t xml:space="preserve">/1631604202191</t>
    </r>
  </si>
  <si>
    <t xml:space="preserve">肖志明</t>
  </si>
  <si>
    <r>
      <rPr>
        <sz val="9"/>
        <rFont val="Noto Sans"/>
        <family val="2"/>
      </rPr>
      <t xml:space="preserve">在这里，你能体验静坐一整天而不会有人来打搅你</t>
    </r>
    <r>
      <rPr>
        <sz val="9"/>
        <rFont val="宋体"/>
        <family val="0"/>
        <charset val="134"/>
      </rPr>
      <t xml:space="preserve">,</t>
    </r>
    <r>
      <rPr>
        <sz val="9"/>
        <rFont val="Noto Sans"/>
        <family val="2"/>
      </rPr>
      <t xml:space="preserve">喝着奶茶咖啡，在安静的环境里静静地看书，聆听美妙的音乐，安静享受美好时光；或是评阅各类堆满来自世界各地的中外书籍，在这里你可以结识爱好相同的知音。夏至奶咖厅尽力打造一个提供饮品、书籍、网络的休闲的环境。在繁闹的大学生活中也能有时间来享受时光，忘记学习上的压力，放松身心。除此之外，我们还兼接社团或部门的包场活动，玩耍嬉戏皆可。</t>
    </r>
  </si>
  <si>
    <t xml:space="preserve">丧偶老人的生活状况及社会工作介入——以福州某社区为例</t>
  </si>
  <si>
    <t xml:space="preserve">林益杰</t>
  </si>
  <si>
    <t xml:space="preserve">1631703171261</t>
  </si>
  <si>
    <r>
      <rPr>
        <sz val="9"/>
        <rFont val="Noto Sans"/>
        <family val="2"/>
      </rPr>
      <t xml:space="preserve">张苏铭</t>
    </r>
    <r>
      <rPr>
        <sz val="9"/>
        <rFont val="宋体_GB2312"/>
        <family val="0"/>
        <charset val="134"/>
      </rPr>
      <t xml:space="preserve">/1631703171281,</t>
    </r>
    <r>
      <rPr>
        <sz val="9"/>
        <rFont val="Noto Sans"/>
        <family val="2"/>
      </rPr>
      <t xml:space="preserve">游雨杰</t>
    </r>
    <r>
      <rPr>
        <sz val="9"/>
        <rFont val="宋体_GB2312"/>
        <family val="0"/>
        <charset val="134"/>
      </rPr>
      <t xml:space="preserve">/1631703171451</t>
    </r>
  </si>
  <si>
    <t xml:space="preserve">陈盛淦</t>
  </si>
  <si>
    <t xml:space="preserve">在我国，丧偶老人已成为一个庞大的群体。本项目组拟深入福州某社区，运用问卷调查、访谈等方法了解丧偶老人的生活状况，调查社区中丧偶老人的丧偶时间、再婚意愿等，分析老人社会支持现状及存在的问题。通过与丧偶老人的联系与沟通，了解其内心的想法与真实需求，在指导老师帮忙指导下以确立解决丧偶老人问题的对策与计划，以“助人自助”为基础原则介入丧偶老人服务，让丧偶老人恢复对老年生活的希望与热爱。
</t>
  </si>
  <si>
    <t xml:space="preserve">新型可回收快递包装设计及其回收体系的构建研究</t>
  </si>
  <si>
    <t xml:space="preserve">张雯雯</t>
  </si>
  <si>
    <t xml:space="preserve">1631642112151</t>
  </si>
  <si>
    <r>
      <rPr>
        <sz val="9"/>
        <rFont val="Noto Sans"/>
        <family val="2"/>
      </rPr>
      <t xml:space="preserve">李敏</t>
    </r>
    <r>
      <rPr>
        <sz val="9"/>
        <rFont val="宋体_GB2312"/>
        <family val="0"/>
        <charset val="134"/>
      </rPr>
      <t xml:space="preserve">1631742011201,</t>
    </r>
    <r>
      <rPr>
        <sz val="9"/>
        <rFont val="Noto Sans"/>
        <family val="2"/>
      </rPr>
      <t xml:space="preserve">林亮涛</t>
    </r>
    <r>
      <rPr>
        <sz val="9"/>
        <rFont val="宋体_GB2312"/>
        <family val="0"/>
        <charset val="134"/>
      </rPr>
      <t xml:space="preserve">1631742011251,</t>
    </r>
    <r>
      <rPr>
        <sz val="9"/>
        <rFont val="Noto Sans"/>
        <family val="2"/>
      </rPr>
      <t xml:space="preserve">王曜煌</t>
    </r>
    <r>
      <rPr>
        <sz val="9"/>
        <rFont val="宋体_GB2312"/>
        <family val="0"/>
        <charset val="134"/>
      </rPr>
      <t xml:space="preserve">1631742011471,</t>
    </r>
    <r>
      <rPr>
        <sz val="9"/>
        <rFont val="Noto Sans"/>
        <family val="2"/>
      </rPr>
      <t xml:space="preserve">胡彬铤</t>
    </r>
    <r>
      <rPr>
        <sz val="9"/>
        <rFont val="宋体_GB2312"/>
        <family val="0"/>
        <charset val="134"/>
      </rPr>
      <t xml:space="preserve">1631742111021</t>
    </r>
  </si>
  <si>
    <t xml:space="preserve">刘雪峰</t>
  </si>
  <si>
    <t xml:space="preserve">本项目设计一款可回收快递包装，利用绿色材料，根据行业特点，真正做到环保，轻便，耐摔，可重复利用。支持商家植入广告，替商家推广品牌，达到共赢。为保证产品回收率，从而设计构建一套回收体系。即在限定时间内，使用者可在各回收站点归还本产品，并扫码获得积分，当积分达到一定数量时可进行奖品兑换。同时还通过建立个人信用体系，或者与已有信用平台直接挂钩等方式，实现对用户的信用记录，并实行相应的奖惩措施。
</t>
  </si>
  <si>
    <t xml:space="preserve">基于金融创新视角的精准扶贫机制探索——以三明市沙县地区为例</t>
  </si>
  <si>
    <t xml:space="preserve">罗小婷</t>
  </si>
  <si>
    <t xml:space="preserve">1631502152521</t>
  </si>
  <si>
    <r>
      <rPr>
        <sz val="9"/>
        <rFont val="Noto Sans"/>
        <family val="2"/>
      </rPr>
      <t xml:space="preserve">李彬</t>
    </r>
    <r>
      <rPr>
        <sz val="9"/>
        <rFont val="宋体_GB2312"/>
        <family val="0"/>
        <charset val="134"/>
      </rPr>
      <t xml:space="preserve">/1631502151211,</t>
    </r>
    <r>
      <rPr>
        <sz val="9"/>
        <rFont val="Noto Sans"/>
        <family val="2"/>
      </rPr>
      <t xml:space="preserve">林玉婷</t>
    </r>
    <r>
      <rPr>
        <sz val="9"/>
        <rFont val="宋体_GB2312"/>
        <family val="0"/>
        <charset val="134"/>
      </rPr>
      <t xml:space="preserve">/1631502151471,</t>
    </r>
    <r>
      <rPr>
        <sz val="9"/>
        <rFont val="Noto Sans"/>
        <family val="2"/>
      </rPr>
      <t xml:space="preserve">谢静思</t>
    </r>
    <r>
      <rPr>
        <sz val="9"/>
        <rFont val="宋体_GB2312"/>
        <family val="0"/>
        <charset val="134"/>
      </rPr>
      <t xml:space="preserve">/1631502152271</t>
    </r>
  </si>
  <si>
    <r>
      <rPr>
        <sz val="9"/>
        <rFont val="Noto Sans"/>
        <family val="2"/>
      </rPr>
      <t xml:space="preserve">刘艳山</t>
    </r>
    <r>
      <rPr>
        <sz val="9"/>
        <rFont val="宋体"/>
        <family val="0"/>
        <charset val="134"/>
      </rPr>
      <t xml:space="preserve">,</t>
    </r>
    <r>
      <rPr>
        <sz val="9"/>
        <rFont val="Noto Sans"/>
        <family val="2"/>
      </rPr>
      <t xml:space="preserve">王荧</t>
    </r>
  </si>
  <si>
    <r>
      <rPr>
        <sz val="9"/>
        <rFont val="Noto Sans"/>
        <family val="2"/>
      </rPr>
      <t xml:space="preserve">副教授</t>
    </r>
    <r>
      <rPr>
        <sz val="9"/>
        <rFont val="宋体_GB2312"/>
        <family val="0"/>
        <charset val="134"/>
      </rPr>
      <t xml:space="preserve">,</t>
    </r>
    <r>
      <rPr>
        <sz val="9"/>
        <rFont val="Noto Sans"/>
        <family val="2"/>
      </rPr>
      <t xml:space="preserve">副教授</t>
    </r>
  </si>
  <si>
    <r>
      <rPr>
        <sz val="9"/>
        <rFont val="宋体"/>
        <family val="0"/>
        <charset val="134"/>
      </rPr>
      <t xml:space="preserve">2015</t>
    </r>
    <r>
      <rPr>
        <sz val="9"/>
        <rFont val="Noto Sans"/>
        <family val="2"/>
      </rPr>
      <t xml:space="preserve">年习近平总书记在十八届五中全会上提出扶贫目标，计划到</t>
    </r>
    <r>
      <rPr>
        <sz val="9"/>
        <rFont val="宋体"/>
        <family val="0"/>
        <charset val="134"/>
      </rPr>
      <t xml:space="preserve">2020</t>
    </r>
    <r>
      <rPr>
        <sz val="9"/>
        <rFont val="Noto Sans"/>
        <family val="2"/>
      </rPr>
      <t xml:space="preserve">年全国现行标准下农村贫困人口实现全面脱贫，并提出扶贫开发“贵在精准，重在精准，成败之举在于精准”。在此背景下，本项目以福建省三明市沙县为例，阅读了近几年我国精准扶贫典型案例，梳理了精准扶贫体系中各相关主体的扶贫模式，在现阶段扶贫体系存在的问题基础上探究解决方案，并以金融创新、教育创新、产业创新的角度完善精准扶贫，争取帮助我国早日实现全面脱贫。 
</t>
    </r>
  </si>
  <si>
    <t xml:space="preserve">二手书交易商店</t>
  </si>
  <si>
    <t xml:space="preserve">安乐</t>
  </si>
  <si>
    <t xml:space="preserve">1631705181141</t>
  </si>
  <si>
    <r>
      <rPr>
        <sz val="9"/>
        <rFont val="Noto Sans"/>
        <family val="2"/>
      </rPr>
      <t xml:space="preserve">刘艳辉</t>
    </r>
    <r>
      <rPr>
        <sz val="9"/>
        <rFont val="宋体_GB2312"/>
        <family val="0"/>
        <charset val="134"/>
      </rPr>
      <t xml:space="preserve">/1631705181221,
</t>
    </r>
    <r>
      <rPr>
        <sz val="9"/>
        <rFont val="Noto Sans"/>
        <family val="2"/>
      </rPr>
      <t xml:space="preserve">郭筱珺</t>
    </r>
    <r>
      <rPr>
        <sz val="9"/>
        <rFont val="宋体_GB2312"/>
        <family val="0"/>
        <charset val="134"/>
      </rPr>
      <t xml:space="preserve">/1631705181281,</t>
    </r>
    <r>
      <rPr>
        <sz val="9"/>
        <rFont val="Noto Sans"/>
        <family val="2"/>
      </rPr>
      <t xml:space="preserve">韩庭硕</t>
    </r>
    <r>
      <rPr>
        <sz val="9"/>
        <rFont val="宋体_GB2312"/>
        <family val="0"/>
        <charset val="134"/>
      </rPr>
      <t xml:space="preserve">/1631705181051,</t>
    </r>
    <r>
      <rPr>
        <sz val="9"/>
        <rFont val="Noto Sans"/>
        <family val="2"/>
      </rPr>
      <t xml:space="preserve">陈玮柃</t>
    </r>
    <r>
      <rPr>
        <sz val="9"/>
        <rFont val="宋体_GB2312"/>
        <family val="0"/>
        <charset val="134"/>
      </rPr>
      <t xml:space="preserve">/1631705181371,</t>
    </r>
    <r>
      <rPr>
        <sz val="9"/>
        <rFont val="Noto Sans"/>
        <family val="2"/>
      </rPr>
      <t xml:space="preserve">林臻艺</t>
    </r>
    <r>
      <rPr>
        <sz val="9"/>
        <rFont val="宋体_GB2312"/>
        <family val="0"/>
        <charset val="134"/>
      </rPr>
      <t xml:space="preserve">/ 631705181461,</t>
    </r>
    <r>
      <rPr>
        <sz val="9"/>
        <rFont val="Noto Sans"/>
        <family val="2"/>
      </rPr>
      <t xml:space="preserve">谭朝一</t>
    </r>
    <r>
      <rPr>
        <sz val="9"/>
        <rFont val="宋体_GB2312"/>
        <family val="0"/>
        <charset val="134"/>
      </rPr>
      <t xml:space="preserve">/1631705181121,</t>
    </r>
    <r>
      <rPr>
        <sz val="9"/>
        <rFont val="Noto Sans"/>
        <family val="2"/>
      </rPr>
      <t xml:space="preserve">陆立欢</t>
    </r>
    <r>
      <rPr>
        <sz val="9"/>
        <rFont val="宋体_GB2312"/>
        <family val="0"/>
        <charset val="134"/>
      </rPr>
      <t xml:space="preserve">/ 1631705181111</t>
    </r>
  </si>
  <si>
    <r>
      <rPr>
        <sz val="9"/>
        <rFont val="Noto Sans"/>
        <family val="2"/>
      </rPr>
      <t xml:space="preserve">林建雄</t>
    </r>
    <r>
      <rPr>
        <sz val="9"/>
        <rFont val="宋体"/>
        <family val="0"/>
        <charset val="134"/>
      </rPr>
      <t xml:space="preserve">,</t>
    </r>
    <r>
      <rPr>
        <sz val="9"/>
        <rFont val="Noto Sans"/>
        <family val="2"/>
      </rPr>
      <t xml:space="preserve">郑旺泉</t>
    </r>
  </si>
  <si>
    <r>
      <rPr>
        <sz val="9"/>
        <rFont val="Noto Sans"/>
        <family val="2"/>
      </rPr>
      <t xml:space="preserve">副教授</t>
    </r>
    <r>
      <rPr>
        <sz val="9"/>
        <rFont val="宋体_GB2312"/>
        <family val="0"/>
        <charset val="134"/>
      </rPr>
      <t xml:space="preserve">,</t>
    </r>
    <r>
      <rPr>
        <sz val="9"/>
        <rFont val="Noto Sans"/>
        <family val="2"/>
      </rPr>
      <t xml:space="preserve">总经理</t>
    </r>
  </si>
  <si>
    <r>
      <rPr>
        <sz val="9"/>
        <rFont val="Noto Sans"/>
        <family val="2"/>
      </rPr>
      <t xml:space="preserve">随着大学生学习生活用品的消费升级换代，尤其在毕业之际，面临着书本等大量不需用物品的处置问题，这急需在校园有二手物品交易的便利店，为其提供便捷服务。本项目愿景是在校园初创二手书交易实体商店，在线推送二手书交易</t>
    </r>
    <r>
      <rPr>
        <sz val="9"/>
        <rFont val="宋体"/>
        <family val="0"/>
        <charset val="134"/>
      </rPr>
      <t xml:space="preserve">APP</t>
    </r>
    <r>
      <rPr>
        <sz val="9"/>
        <rFont val="Noto Sans"/>
        <family val="2"/>
      </rPr>
      <t xml:space="preserve">平台，有效整合线上线下资源，以节约资源为核心理念，以服务本校师生为基础，乃至辐射整个福州大学城，助力师生以最小的代价、最快捷的方式实现旧书买卖，随着能力提升再延伸服务其他二手物品交易。
</t>
    </r>
  </si>
  <si>
    <t xml:space="preserve">福州二手房价格因素的智能分析与预测</t>
  </si>
  <si>
    <t xml:space="preserve">李佰祥</t>
  </si>
  <si>
    <t xml:space="preserve">1631608141271</t>
  </si>
  <si>
    <r>
      <rPr>
        <sz val="9"/>
        <rFont val="Noto Sans"/>
        <family val="2"/>
      </rPr>
      <t xml:space="preserve">陈泽易</t>
    </r>
    <r>
      <rPr>
        <sz val="9"/>
        <rFont val="宋体_GB2312"/>
        <family val="0"/>
        <charset val="134"/>
      </rPr>
      <t xml:space="preserve">/1631608141381</t>
    </r>
  </si>
  <si>
    <t xml:space="preserve">施海柳</t>
  </si>
  <si>
    <r>
      <rPr>
        <sz val="9"/>
        <rFont val="Noto Sans"/>
        <family val="2"/>
      </rPr>
      <t xml:space="preserve">利用爬虫工具对安居客，房天下等福州二手房数据进行抓取，获取</t>
    </r>
    <r>
      <rPr>
        <sz val="9"/>
        <rFont val="宋体"/>
        <family val="0"/>
        <charset val="134"/>
      </rPr>
      <t xml:space="preserve">2017</t>
    </r>
    <r>
      <rPr>
        <sz val="9"/>
        <rFont val="Noto Sans"/>
        <family val="2"/>
      </rPr>
      <t xml:space="preserve">年福州二手房的房源信息，并由此创建训练集和测试集，利用</t>
    </r>
    <r>
      <rPr>
        <sz val="9"/>
        <rFont val="宋体"/>
        <family val="0"/>
        <charset val="134"/>
      </rPr>
      <t xml:space="preserve">python</t>
    </r>
    <r>
      <rPr>
        <sz val="9"/>
        <rFont val="Noto Sans"/>
        <family val="2"/>
      </rPr>
      <t xml:space="preserve">语言以及</t>
    </r>
    <r>
      <rPr>
        <sz val="9"/>
        <rFont val="宋体"/>
        <family val="0"/>
        <charset val="134"/>
      </rPr>
      <t xml:space="preserve">scrapy</t>
    </r>
    <r>
      <rPr>
        <sz val="9"/>
        <rFont val="Noto Sans"/>
        <family val="2"/>
      </rPr>
      <t xml:space="preserve">抓取框架获取各大网站上的数据进行处理，使用数据挖掘模型建立回归模型，根据采集的训练集数据进行研究探索，分别分析地区，价格，交通，户型等元素对二手房价的影响程度，通过训练集数据回归模型，属性构造，文本挖掘，将模型应用于测试集数据，预测新增房源的价格。</t>
    </r>
  </si>
  <si>
    <t xml:space="preserve">爱小时光——基于大学生群体的新型亲子沟通模式</t>
  </si>
  <si>
    <t xml:space="preserve">周小玲</t>
  </si>
  <si>
    <t xml:space="preserve">1631502144471</t>
  </si>
  <si>
    <r>
      <rPr>
        <sz val="9"/>
        <rFont val="Noto Sans"/>
        <family val="2"/>
      </rPr>
      <t xml:space="preserve">易思琪</t>
    </r>
    <r>
      <rPr>
        <sz val="9"/>
        <rFont val="宋体_GB2312"/>
        <family val="0"/>
        <charset val="134"/>
      </rPr>
      <t xml:space="preserve">1631502144321,</t>
    </r>
    <r>
      <rPr>
        <sz val="9"/>
        <rFont val="Noto Sans"/>
        <family val="2"/>
      </rPr>
      <t xml:space="preserve">李燕红</t>
    </r>
    <r>
      <rPr>
        <sz val="9"/>
        <rFont val="宋体_GB2312"/>
        <family val="0"/>
        <charset val="134"/>
      </rPr>
      <t xml:space="preserve">1631502144421,</t>
    </r>
    <r>
      <rPr>
        <sz val="9"/>
        <rFont val="Noto Sans"/>
        <family val="2"/>
      </rPr>
      <t xml:space="preserve">李静</t>
    </r>
    <r>
      <rPr>
        <sz val="9"/>
        <rFont val="宋体_GB2312"/>
        <family val="0"/>
        <charset val="134"/>
      </rPr>
      <t xml:space="preserve">/1631502144401,</t>
    </r>
    <r>
      <rPr>
        <sz val="9"/>
        <rFont val="Noto Sans"/>
        <family val="2"/>
      </rPr>
      <t xml:space="preserve">赵婉瑜</t>
    </r>
    <r>
      <rPr>
        <sz val="9"/>
        <rFont val="宋体_GB2312"/>
        <family val="0"/>
        <charset val="134"/>
      </rPr>
      <t xml:space="preserve">/3151706127
</t>
    </r>
  </si>
  <si>
    <r>
      <rPr>
        <sz val="9"/>
        <rFont val="Noto Sans"/>
        <family val="2"/>
      </rPr>
      <t xml:space="preserve">马莉婷</t>
    </r>
    <r>
      <rPr>
        <sz val="9"/>
        <rFont val="宋体"/>
        <family val="0"/>
        <charset val="134"/>
      </rPr>
      <t xml:space="preserve">,</t>
    </r>
    <r>
      <rPr>
        <sz val="9"/>
        <rFont val="Noto Sans"/>
        <family val="2"/>
      </rPr>
      <t xml:space="preserve">杨帆</t>
    </r>
  </si>
  <si>
    <r>
      <rPr>
        <sz val="9"/>
        <rFont val="Noto Sans"/>
        <family val="2"/>
      </rPr>
      <t xml:space="preserve">爱小时光项目主要由公众号和</t>
    </r>
    <r>
      <rPr>
        <sz val="9"/>
        <rFont val="宋体"/>
        <family val="0"/>
        <charset val="134"/>
      </rPr>
      <t xml:space="preserve">APP</t>
    </r>
    <r>
      <rPr>
        <sz val="9"/>
        <rFont val="Noto Sans"/>
        <family val="2"/>
      </rPr>
      <t xml:space="preserve">组成。爱小时光公众号以时光电台吸引大学生关注并产生共鸣；以文章科普增强大学生和父母的彼此了解加强情感交流；以亲情服务疏导大学生与父母常见的心理问题，是集沟通交流、文章科普、亲情服务、时光电台于一体的自媒体平台。爱小时光</t>
    </r>
    <r>
      <rPr>
        <sz val="9"/>
        <rFont val="宋体"/>
        <family val="0"/>
        <charset val="134"/>
      </rPr>
      <t xml:space="preserve">APP</t>
    </r>
    <r>
      <rPr>
        <sz val="9"/>
        <rFont val="Noto Sans"/>
        <family val="2"/>
      </rPr>
      <t xml:space="preserve">是一个基于移动云服务，面向大学生、父母、祖父母（外祖父母）的亲子沟通平台。该平台基于服务与数据共享的理念，为用户提供更为人性化的健康监测及智能推荐。
</t>
    </r>
  </si>
  <si>
    <t xml:space="preserve">“心益桥”公益机构链接平台</t>
  </si>
  <si>
    <t xml:space="preserve">亢佳睿</t>
  </si>
  <si>
    <t xml:space="preserve">1631503121491</t>
  </si>
  <si>
    <r>
      <rPr>
        <sz val="9"/>
        <rFont val="Noto Sans"/>
        <family val="2"/>
      </rPr>
      <t xml:space="preserve">何千慧</t>
    </r>
    <r>
      <rPr>
        <sz val="9"/>
        <rFont val="宋体_GB2312"/>
        <family val="0"/>
        <charset val="134"/>
      </rPr>
      <t xml:space="preserve">/1631503121301,</t>
    </r>
    <r>
      <rPr>
        <sz val="9"/>
        <rFont val="Noto Sans"/>
        <family val="2"/>
      </rPr>
      <t xml:space="preserve">曾丹妮</t>
    </r>
    <r>
      <rPr>
        <sz val="9"/>
        <rFont val="宋体_GB2312"/>
        <family val="0"/>
        <charset val="134"/>
      </rPr>
      <t xml:space="preserve">/1631503121511,</t>
    </r>
    <r>
      <rPr>
        <sz val="9"/>
        <rFont val="Noto Sans"/>
        <family val="2"/>
      </rPr>
      <t xml:space="preserve">翁树冰</t>
    </r>
    <r>
      <rPr>
        <sz val="9"/>
        <rFont val="宋体_GB2312"/>
        <family val="0"/>
        <charset val="134"/>
      </rPr>
      <t xml:space="preserve">/1631503121201,</t>
    </r>
    <r>
      <rPr>
        <sz val="9"/>
        <rFont val="Noto Sans"/>
        <family val="2"/>
      </rPr>
      <t xml:space="preserve">谢逢月</t>
    </r>
    <r>
      <rPr>
        <sz val="9"/>
        <rFont val="宋体_GB2312"/>
        <family val="0"/>
        <charset val="134"/>
      </rPr>
      <t xml:space="preserve">/1631503121401,</t>
    </r>
    <r>
      <rPr>
        <sz val="9"/>
        <rFont val="Noto Sans"/>
        <family val="2"/>
      </rPr>
      <t xml:space="preserve">林一涵</t>
    </r>
    <r>
      <rPr>
        <sz val="9"/>
        <rFont val="宋体_GB2312"/>
        <family val="0"/>
        <charset val="134"/>
      </rPr>
      <t xml:space="preserve">/1631503122511</t>
    </r>
  </si>
  <si>
    <r>
      <rPr>
        <sz val="9"/>
        <rFont val="Noto Sans"/>
        <family val="2"/>
      </rPr>
      <t xml:space="preserve">王慧</t>
    </r>
    <r>
      <rPr>
        <sz val="9"/>
        <rFont val="宋体"/>
        <family val="0"/>
        <charset val="134"/>
      </rPr>
      <t xml:space="preserve">,</t>
    </r>
    <r>
      <rPr>
        <sz val="9"/>
        <rFont val="Noto Sans"/>
        <family val="2"/>
      </rPr>
      <t xml:space="preserve">刘安娟</t>
    </r>
  </si>
  <si>
    <r>
      <rPr>
        <sz val="9"/>
        <rFont val="Noto Sans"/>
        <family val="2"/>
      </rPr>
      <t xml:space="preserve">我们的创业计划旨在通过互联网</t>
    </r>
    <r>
      <rPr>
        <sz val="9"/>
        <rFont val="宋体"/>
        <family val="0"/>
        <charset val="134"/>
      </rPr>
      <t xml:space="preserve">+</t>
    </r>
    <r>
      <rPr>
        <sz val="9"/>
        <rFont val="Noto Sans"/>
        <family val="2"/>
      </rPr>
      <t xml:space="preserve">的公益资源整合模式，建立机构与机构、组织与志愿者，公益基金项目和机构组织之间的有序清晰的链接，形成政府、市场、社会协同推进的公益活动发展格局，动员社会多方力量多形式的参与公益市场。我们的</t>
    </r>
    <r>
      <rPr>
        <sz val="9"/>
        <rFont val="宋体"/>
        <family val="0"/>
        <charset val="134"/>
      </rPr>
      <t xml:space="preserve">app</t>
    </r>
    <r>
      <rPr>
        <sz val="9"/>
        <rFont val="Noto Sans"/>
        <family val="2"/>
      </rPr>
      <t xml:space="preserve">链接了各个有公益性组织的资源，实现合理利用资源的最大化，公益组织之间的互帮互助可以提高执行公益的效率，同时我们对志愿者注册分类管理，能很快与项目对接，节约招募与培训的成本。</t>
    </r>
  </si>
  <si>
    <t xml:space="preserve">基于物联网的甘蔗种植机漏播种感知系统</t>
  </si>
  <si>
    <t xml:space="preserve">邓荣</t>
  </si>
  <si>
    <t xml:space="preserve">1631742011341</t>
  </si>
  <si>
    <r>
      <rPr>
        <sz val="9"/>
        <rFont val="Noto Sans"/>
        <family val="2"/>
      </rPr>
      <t xml:space="preserve">林亮涛</t>
    </r>
    <r>
      <rPr>
        <sz val="9"/>
        <rFont val="宋体_GB2312"/>
        <family val="0"/>
        <charset val="134"/>
      </rPr>
      <t xml:space="preserve">/1631742011251,</t>
    </r>
    <r>
      <rPr>
        <sz val="9"/>
        <rFont val="Noto Sans"/>
        <family val="2"/>
      </rPr>
      <t xml:space="preserve">李敏</t>
    </r>
    <r>
      <rPr>
        <sz val="9"/>
        <rFont val="宋体_GB2312"/>
        <family val="0"/>
        <charset val="134"/>
      </rPr>
      <t xml:space="preserve">/1631742011201,</t>
    </r>
    <r>
      <rPr>
        <sz val="9"/>
        <rFont val="Noto Sans"/>
        <family val="2"/>
      </rPr>
      <t xml:space="preserve">李陈龙</t>
    </r>
    <r>
      <rPr>
        <sz val="9"/>
        <rFont val="宋体_GB2312"/>
        <family val="0"/>
        <charset val="134"/>
      </rPr>
      <t xml:space="preserve">/1631542082411,</t>
    </r>
    <r>
      <rPr>
        <sz val="9"/>
        <rFont val="Noto Sans"/>
        <family val="2"/>
      </rPr>
      <t xml:space="preserve">余雅萍</t>
    </r>
    <r>
      <rPr>
        <sz val="9"/>
        <rFont val="宋体_GB2312"/>
        <family val="0"/>
        <charset val="134"/>
      </rPr>
      <t xml:space="preserve">/1631742012101</t>
    </r>
  </si>
  <si>
    <r>
      <rPr>
        <sz val="9"/>
        <rFont val="Noto Sans"/>
        <family val="2"/>
      </rPr>
      <t xml:space="preserve">方钊</t>
    </r>
    <r>
      <rPr>
        <sz val="9"/>
        <rFont val="宋体"/>
        <family val="0"/>
        <charset val="134"/>
      </rPr>
      <t xml:space="preserve">,</t>
    </r>
    <r>
      <rPr>
        <sz val="9"/>
        <rFont val="Noto Sans"/>
        <family val="2"/>
      </rPr>
      <t xml:space="preserve">翁明杰</t>
    </r>
  </si>
  <si>
    <r>
      <rPr>
        <sz val="9"/>
        <rFont val="Noto Sans"/>
        <family val="2"/>
      </rPr>
      <t xml:space="preserve">助教</t>
    </r>
    <r>
      <rPr>
        <sz val="9"/>
        <rFont val="宋体_GB2312"/>
        <family val="0"/>
        <charset val="134"/>
      </rPr>
      <t xml:space="preserve">,</t>
    </r>
    <r>
      <rPr>
        <sz val="9"/>
        <rFont val="Noto Sans"/>
        <family val="2"/>
      </rPr>
      <t xml:space="preserve">讲师</t>
    </r>
  </si>
  <si>
    <t xml:space="preserve">本项目提出一种基于物联网的甘蔗种植机漏播种感知系统，该系统旨在替代当前主要通过人工伴随甘蔗种植机并判定播种质量好坏的传统生产方式。传统方式存在人工判断难度大，工作危险系数高，需要较高的人力成本投入等缺点。该系统首先通过智能化监测甘蔗种植机是否漏播种，然后对种植机漏播种的位置进行标记，最后通过物联网技术将种植机播种质量的信息反馈给田间管理员，并根据反馈的漏播点进行补种作业，提高种植效率。</t>
  </si>
  <si>
    <t xml:space="preserve">“三生三食”健康餐</t>
  </si>
  <si>
    <t xml:space="preserve">申高铭</t>
  </si>
  <si>
    <t xml:space="preserve">1631605183021</t>
  </si>
  <si>
    <r>
      <rPr>
        <sz val="9"/>
        <rFont val="宋体"/>
        <family val="0"/>
        <charset val="134"/>
      </rPr>
      <t xml:space="preserve">
</t>
    </r>
    <r>
      <rPr>
        <sz val="9"/>
        <rFont val="Noto Sans"/>
        <family val="2"/>
      </rPr>
      <t xml:space="preserve">林亚敏</t>
    </r>
    <r>
      <rPr>
        <sz val="9"/>
        <rFont val="宋体"/>
        <family val="0"/>
        <charset val="134"/>
      </rPr>
      <t xml:space="preserve">1631605183321,
</t>
    </r>
    <r>
      <rPr>
        <sz val="9"/>
        <rFont val="Noto Sans"/>
        <family val="2"/>
      </rPr>
      <t xml:space="preserve">黄雅婷</t>
    </r>
    <r>
      <rPr>
        <sz val="9"/>
        <rFont val="宋体"/>
        <family val="0"/>
        <charset val="134"/>
      </rPr>
      <t xml:space="preserve">1631605182301,</t>
    </r>
    <r>
      <rPr>
        <sz val="9"/>
        <rFont val="Noto Sans"/>
        <family val="2"/>
      </rPr>
      <t xml:space="preserve">周宏杰</t>
    </r>
    <r>
      <rPr>
        <sz val="9"/>
        <rFont val="宋体"/>
        <family val="0"/>
        <charset val="134"/>
      </rPr>
      <t xml:space="preserve">/1631642181371
 </t>
    </r>
  </si>
  <si>
    <r>
      <rPr>
        <sz val="9"/>
        <rFont val="Noto Sans"/>
        <family val="2"/>
      </rPr>
      <t xml:space="preserve">陈美希</t>
    </r>
    <r>
      <rPr>
        <sz val="9"/>
        <rFont val="宋体"/>
        <family val="0"/>
        <charset val="134"/>
      </rPr>
      <t xml:space="preserve">,</t>
    </r>
    <r>
      <rPr>
        <sz val="9"/>
        <rFont val="Noto Sans"/>
        <family val="2"/>
      </rPr>
      <t xml:space="preserve">陈勇</t>
    </r>
  </si>
  <si>
    <r>
      <rPr>
        <sz val="9"/>
        <rFont val="Noto Sans"/>
        <family val="2"/>
      </rPr>
      <t xml:space="preserve">    随着经济的发展，人们开始关注健康质量。根据《健康中国</t>
    </r>
    <r>
      <rPr>
        <sz val="9"/>
        <rFont val="宋体"/>
        <family val="0"/>
        <charset val="134"/>
      </rPr>
      <t xml:space="preserve">2030</t>
    </r>
    <r>
      <rPr>
        <sz val="9"/>
        <rFont val="Noto Sans"/>
        <family val="2"/>
      </rPr>
      <t xml:space="preserve">规划纲要》，健康管理是健康中国的重要方向之一。 “三分靠练，七分靠吃”调查发现近两年市面上健身餐层出不穷，但还没有较成熟的品牌，一个人若对饮食有严格的要求，会发现市面上可提供的选择并不多。“三生三食”指三餐都从健康管理出发，只针对健身者提供符合健身目标的餐食。从与健身房合作开始，为会员提供专门的服务，锻炼结束起身就能选择到符合健身目的的餐食。
</t>
    </r>
  </si>
  <si>
    <t xml:space="preserve">反腐新常态下福建省基层公务员的职业倦怠调查研究</t>
  </si>
  <si>
    <t xml:space="preserve">曾龙英</t>
  </si>
  <si>
    <t xml:space="preserve">1631601103091</t>
  </si>
  <si>
    <r>
      <rPr>
        <sz val="9"/>
        <rFont val="Noto Sans"/>
        <family val="2"/>
      </rPr>
      <t xml:space="preserve">陈惠芳</t>
    </r>
    <r>
      <rPr>
        <sz val="9"/>
        <rFont val="宋体_GB2312"/>
        <family val="0"/>
        <charset val="134"/>
      </rPr>
      <t xml:space="preserve">/1631601103111 ,</t>
    </r>
    <r>
      <rPr>
        <sz val="9"/>
        <rFont val="Noto Sans"/>
        <family val="2"/>
      </rPr>
      <t xml:space="preserve">蔡国峰</t>
    </r>
    <r>
      <rPr>
        <sz val="9"/>
        <rFont val="宋体_GB2312"/>
        <family val="0"/>
        <charset val="134"/>
      </rPr>
      <t xml:space="preserve">/1631601103051 </t>
    </r>
  </si>
  <si>
    <t xml:space="preserve">林泽</t>
  </si>
  <si>
    <t xml:space="preserve">我国正迈入反腐新常态，公务员作为国家机关行政的精神面貌更是起到表率的作用，而近几年却出现基层公务员不断辞职、提前退休，以及“懒政”、“不作为”等工作态度下降的严重现象，这对公务员队伍的质量建设及政府的行政能力都有一定的负面影响。本课题旨在总结出福建省基层公务员职业倦怠程度与年龄、受教育程度、婚姻状况、工作地点和职务层次等相关变量之间的关系，同时进一步分析基层公务员产生职业倦怠的原因、提出激励对策。</t>
  </si>
  <si>
    <r>
      <rPr>
        <sz val="9"/>
        <rFont val="Noto Sans"/>
        <family val="2"/>
      </rPr>
      <t xml:space="preserve">培育绿色消费</t>
    </r>
    <r>
      <rPr>
        <sz val="9"/>
        <rFont val="宋体"/>
        <family val="0"/>
        <charset val="134"/>
      </rPr>
      <t xml:space="preserve">-</t>
    </r>
    <r>
      <rPr>
        <sz val="9"/>
        <rFont val="Noto Sans"/>
        <family val="2"/>
      </rPr>
      <t xml:space="preserve">生产链，实现乡村绿色发展</t>
    </r>
  </si>
  <si>
    <t xml:space="preserve">王露</t>
  </si>
  <si>
    <t xml:space="preserve">1631603112191</t>
  </si>
  <si>
    <r>
      <rPr>
        <sz val="9"/>
        <rFont val="Noto Sans"/>
        <family val="2"/>
      </rPr>
      <t xml:space="preserve">王家宁</t>
    </r>
    <r>
      <rPr>
        <sz val="9"/>
        <rFont val="宋体_GB2312"/>
        <family val="0"/>
        <charset val="134"/>
      </rPr>
      <t xml:space="preserve">/1631603112141,</t>
    </r>
    <r>
      <rPr>
        <sz val="9"/>
        <rFont val="Noto Sans"/>
        <family val="2"/>
      </rPr>
      <t xml:space="preserve">代晴云</t>
    </r>
    <r>
      <rPr>
        <sz val="9"/>
        <rFont val="宋体_GB2312"/>
        <family val="0"/>
        <charset val="134"/>
      </rPr>
      <t xml:space="preserve">/1631603112171,</t>
    </r>
    <r>
      <rPr>
        <sz val="9"/>
        <rFont val="Noto Sans"/>
        <family val="2"/>
      </rPr>
      <t xml:space="preserve">吴怡青</t>
    </r>
    <r>
      <rPr>
        <sz val="9"/>
        <rFont val="宋体_GB2312"/>
        <family val="0"/>
        <charset val="134"/>
      </rPr>
      <t xml:space="preserve">/1631603112491,</t>
    </r>
    <r>
      <rPr>
        <sz val="9"/>
        <rFont val="Noto Sans"/>
        <family val="2"/>
      </rPr>
      <t xml:space="preserve">蔡鑫龙</t>
    </r>
    <r>
      <rPr>
        <sz val="9"/>
        <rFont val="宋体_GB2312"/>
        <family val="0"/>
        <charset val="134"/>
      </rPr>
      <t xml:space="preserve">/1631603112091</t>
    </r>
  </si>
  <si>
    <r>
      <rPr>
        <sz val="9"/>
        <rFont val="Noto Sans"/>
        <family val="2"/>
      </rPr>
      <t xml:space="preserve">刘勇</t>
    </r>
    <r>
      <rPr>
        <sz val="9"/>
        <rFont val="宋体"/>
        <family val="0"/>
        <charset val="134"/>
      </rPr>
      <t xml:space="preserve">,</t>
    </r>
    <r>
      <rPr>
        <sz val="9"/>
        <rFont val="Noto Sans"/>
        <family val="2"/>
      </rPr>
      <t xml:space="preserve">陈建平</t>
    </r>
  </si>
  <si>
    <r>
      <rPr>
        <sz val="9"/>
        <rFont val="Noto Sans"/>
        <family val="2"/>
      </rPr>
      <t xml:space="preserve">教授</t>
    </r>
    <r>
      <rPr>
        <sz val="9"/>
        <rFont val="宋体_GB2312"/>
        <family val="0"/>
        <charset val="134"/>
      </rPr>
      <t xml:space="preserve">,</t>
    </r>
    <r>
      <rPr>
        <sz val="9"/>
        <rFont val="Noto Sans"/>
        <family val="2"/>
      </rPr>
      <t xml:space="preserve">副教授</t>
    </r>
  </si>
  <si>
    <r>
      <rPr>
        <sz val="9"/>
        <rFont val="Noto Sans"/>
        <family val="2"/>
      </rPr>
      <t xml:space="preserve">十九大报告指出乡村发展要走城乡融合之路、绿色发展之路。这意味城镇居民与乡村农户要承担农户绿色生产、城镇居民绿色消费的责任。通过文献查阅和对超市、农产品批发市场、农村种养殖者进行调查访谈，定性掌握绿色农产品生产</t>
    </r>
    <r>
      <rPr>
        <sz val="9"/>
        <rFont val="宋体"/>
        <family val="0"/>
        <charset val="134"/>
      </rPr>
      <t xml:space="preserve">-</t>
    </r>
    <r>
      <rPr>
        <sz val="9"/>
        <rFont val="Noto Sans"/>
        <family val="2"/>
      </rPr>
      <t xml:space="preserve">消费链上相关者的利益诉求链特征，即绿色消费→市场绿色化→农业生产绿色化→农民行为绿色化→乡村绿色化。之后，借助统计软件，定量分析数据，剖析影响该诉求链壮大的原因。得出结论，并提出政策启示。
</t>
    </r>
  </si>
  <si>
    <t xml:space="preserve">健康生活：舌尖上的有机农产品</t>
  </si>
  <si>
    <t xml:space="preserve">杨泽霞</t>
  </si>
  <si>
    <t xml:space="preserve">1631605183111</t>
  </si>
  <si>
    <r>
      <rPr>
        <sz val="9"/>
        <rFont val="Noto Sans"/>
        <family val="2"/>
      </rPr>
      <t xml:space="preserve">冯晓彤</t>
    </r>
    <r>
      <rPr>
        <sz val="9"/>
        <rFont val="宋体_GB2312"/>
        <family val="0"/>
        <charset val="134"/>
      </rPr>
      <t xml:space="preserve">/1631605183081,
</t>
    </r>
    <r>
      <rPr>
        <sz val="9"/>
        <rFont val="Noto Sans"/>
        <family val="2"/>
      </rPr>
      <t xml:space="preserve">池欣霖</t>
    </r>
    <r>
      <rPr>
        <sz val="9"/>
        <rFont val="宋体_GB2312"/>
        <family val="0"/>
        <charset val="134"/>
      </rPr>
      <t xml:space="preserve">/1631605183071,
</t>
    </r>
    <r>
      <rPr>
        <sz val="9"/>
        <rFont val="Noto Sans"/>
        <family val="2"/>
      </rPr>
      <t xml:space="preserve">林晓琼</t>
    </r>
    <r>
      <rPr>
        <sz val="9"/>
        <rFont val="宋体_GB2312"/>
        <family val="0"/>
        <charset val="134"/>
      </rPr>
      <t xml:space="preserve">/1631605183121,
</t>
    </r>
    <r>
      <rPr>
        <sz val="9"/>
        <rFont val="Noto Sans"/>
        <family val="2"/>
      </rPr>
      <t xml:space="preserve">申高铭</t>
    </r>
    <r>
      <rPr>
        <sz val="9"/>
        <rFont val="宋体_GB2312"/>
        <family val="0"/>
        <charset val="134"/>
      </rPr>
      <t xml:space="preserve">/1631605183021</t>
    </r>
  </si>
  <si>
    <t xml:space="preserve">欧凌燕</t>
  </si>
  <si>
    <r>
      <rPr>
        <sz val="9"/>
        <rFont val="Noto Sans"/>
        <family val="2"/>
      </rPr>
      <t xml:space="preserve">我们的项目希望在经过创业训练的磨砺后，以打造“优质农家特产专卖”第一品牌为目标，探讨并逐步建立起经营各地各种各类农村特产专营性质的互联网商业店铺模式，重质量，守信誉，价格实惠。在积累一定经验后，以独特的方式和完善的管理体系发展各地区代理经营，以</t>
    </r>
    <r>
      <rPr>
        <sz val="9"/>
        <rFont val="宋体"/>
        <family val="0"/>
        <charset val="134"/>
      </rPr>
      <t xml:space="preserve">100%</t>
    </r>
    <r>
      <rPr>
        <sz val="9"/>
        <rFont val="Noto Sans"/>
        <family val="2"/>
      </rPr>
      <t xml:space="preserve">农家土特色优质产品为主打，借助互联网平台打造新型便捷的销售模式，展现原汁原味的产品、精益求精的质量、令人心动的价格，感受其间淳朴乡风，享受舌尖上的美味。 
</t>
    </r>
  </si>
  <si>
    <t xml:space="preserve">新潮笔筒</t>
  </si>
  <si>
    <t xml:space="preserve"> 创新训练项目</t>
  </si>
  <si>
    <t xml:space="preserve">张柽越</t>
  </si>
  <si>
    <t xml:space="preserve">1631639101251</t>
  </si>
  <si>
    <r>
      <rPr>
        <sz val="9"/>
        <rFont val="Noto Sans"/>
        <family val="2"/>
      </rPr>
      <t xml:space="preserve">陈鑫</t>
    </r>
    <r>
      <rPr>
        <sz val="9"/>
        <rFont val="宋体_GB2312"/>
        <family val="0"/>
        <charset val="134"/>
      </rPr>
      <t xml:space="preserve">/1631639101361,</t>
    </r>
    <r>
      <rPr>
        <sz val="9"/>
        <rFont val="Noto Sans"/>
        <family val="2"/>
      </rPr>
      <t xml:space="preserve">林晓棠</t>
    </r>
    <r>
      <rPr>
        <sz val="9"/>
        <rFont val="宋体_GB2312"/>
        <family val="0"/>
        <charset val="134"/>
      </rPr>
      <t xml:space="preserve">/1631639051011</t>
    </r>
  </si>
  <si>
    <r>
      <rPr>
        <sz val="9"/>
        <rFont val="Noto Sans"/>
        <family val="2"/>
      </rPr>
      <t xml:space="preserve">郭君默</t>
    </r>
    <r>
      <rPr>
        <sz val="9"/>
        <rFont val="宋体"/>
        <family val="0"/>
        <charset val="134"/>
      </rPr>
      <t xml:space="preserve">, </t>
    </r>
    <r>
      <rPr>
        <sz val="9"/>
        <rFont val="Noto Sans"/>
        <family val="2"/>
      </rPr>
      <t xml:space="preserve">刘俊棋</t>
    </r>
  </si>
  <si>
    <t xml:space="preserve">535</t>
  </si>
  <si>
    <t xml:space="preserve">笔筒在日常生活中十分常见。笔筒，顾名思义就是用来放笔之类的学习用具，现今市场上的笔筒功能还是比较单一的，而我们团队设计的这款新潮笔筒就大不一样了。不管是从外观上还是实用性上，我们的笔筒都大大领先于传统笔筒。新潮笔筒结合了传统笔筒的优势，同时将手机支架结合到笔筒上，让你在放学习用具的同时，还能够使用手机，成为你的贴心手机支架，又或者是在你想从手机上摘抄东西时成为你的好助手。
</t>
  </si>
  <si>
    <r>
      <rPr>
        <sz val="9"/>
        <rFont val="Noto Sans"/>
        <family val="2"/>
      </rPr>
      <t xml:space="preserve">太阳能电池用贵金属</t>
    </r>
    <r>
      <rPr>
        <sz val="9"/>
        <rFont val="宋体"/>
        <family val="0"/>
        <charset val="134"/>
      </rPr>
      <t xml:space="preserve">/</t>
    </r>
    <r>
      <rPr>
        <sz val="9"/>
        <rFont val="Noto Sans"/>
        <family val="2"/>
      </rPr>
      <t xml:space="preserve">稀土掺杂氟化物纳米晶玻璃陶瓷的研发</t>
    </r>
  </si>
  <si>
    <t xml:space="preserve">胡丽华</t>
  </si>
  <si>
    <t xml:space="preserve">1631708232081</t>
  </si>
  <si>
    <r>
      <rPr>
        <sz val="9"/>
        <rFont val="Noto Sans"/>
        <family val="2"/>
      </rPr>
      <t xml:space="preserve">邹芊</t>
    </r>
    <r>
      <rPr>
        <sz val="9"/>
        <rFont val="宋体_GB2312"/>
        <family val="0"/>
        <charset val="134"/>
      </rPr>
      <t xml:space="preserve">/1631708232111,</t>
    </r>
    <r>
      <rPr>
        <sz val="9"/>
        <rFont val="Noto Sans"/>
        <family val="2"/>
      </rPr>
      <t xml:space="preserve">吴森</t>
    </r>
    <r>
      <rPr>
        <sz val="9"/>
        <rFont val="宋体_GB2312"/>
        <family val="0"/>
        <charset val="134"/>
      </rPr>
      <t xml:space="preserve">/1631708232131,</t>
    </r>
    <r>
      <rPr>
        <sz val="9"/>
        <rFont val="Noto Sans"/>
        <family val="2"/>
      </rPr>
      <t xml:space="preserve">周国忠</t>
    </r>
    <r>
      <rPr>
        <sz val="9"/>
        <rFont val="宋体_GB2312"/>
        <family val="0"/>
        <charset val="134"/>
      </rPr>
      <t xml:space="preserve">/1631708232121</t>
    </r>
  </si>
  <si>
    <t xml:space="preserve">李小燕</t>
  </si>
  <si>
    <t xml:space="preserve">贵金属纳米颗粒对稀土离子近红外量子剪裁发光具有增强效应，能够提供一种新型光转换层，可解决太阳能电池的光电转换效率问题。因此，对于贵金属和稀土离子之间相互作用机理的探讨也一直受到人们的关注。本项目拟研究贵金属纳米颗粒对氟化物纳米晶玻璃陶瓷材料发光的增强或淬灭机理，使人们在发光机理上有更为清楚的认识，为进一步提高太阳能电池的光伏转换效率提供理论和实验基础。
</t>
  </si>
  <si>
    <t xml:space="preserve">打造听书界的“滴滴”平台——用心成就你我他</t>
  </si>
  <si>
    <t xml:space="preserve">武晓琴</t>
  </si>
  <si>
    <t xml:space="preserve">1631607143251</t>
  </si>
  <si>
    <r>
      <rPr>
        <sz val="9"/>
        <rFont val="Noto Sans"/>
        <family val="2"/>
      </rPr>
      <t xml:space="preserve">王柯燃</t>
    </r>
    <r>
      <rPr>
        <sz val="9"/>
        <rFont val="宋体_GB2312"/>
        <family val="0"/>
        <charset val="134"/>
      </rPr>
      <t xml:space="preserve">/1631607143291,</t>
    </r>
    <r>
      <rPr>
        <sz val="9"/>
        <rFont val="Noto Sans"/>
        <family val="2"/>
      </rPr>
      <t xml:space="preserve">黄堃林</t>
    </r>
    <r>
      <rPr>
        <sz val="9"/>
        <rFont val="宋体_GB2312"/>
        <family val="0"/>
        <charset val="134"/>
      </rPr>
      <t xml:space="preserve">/1631607301101,</t>
    </r>
    <r>
      <rPr>
        <sz val="9"/>
        <rFont val="Noto Sans"/>
        <family val="2"/>
      </rPr>
      <t xml:space="preserve">陈琰兴</t>
    </r>
    <r>
      <rPr>
        <sz val="9"/>
        <rFont val="宋体_GB2312"/>
        <family val="0"/>
        <charset val="134"/>
      </rPr>
      <t xml:space="preserve">/1631605162461,</t>
    </r>
    <r>
      <rPr>
        <sz val="9"/>
        <rFont val="Noto Sans"/>
        <family val="2"/>
      </rPr>
      <t xml:space="preserve">李红林</t>
    </r>
    <r>
      <rPr>
        <sz val="9"/>
        <rFont val="宋体_GB2312"/>
        <family val="0"/>
        <charset val="134"/>
      </rPr>
      <t xml:space="preserve">/1631608141441</t>
    </r>
  </si>
  <si>
    <t xml:space="preserve">邱格磊</t>
  </si>
  <si>
    <r>
      <rPr>
        <sz val="9"/>
        <rFont val="Noto Sans"/>
        <family val="2"/>
      </rPr>
      <t xml:space="preserve">随着互联网模式不断创新，新媒体介质的不断更新换代，移动听书成为新的增长点。我们公司以倡导“读（解读）书改变命运”为理念发起全民阅读，励志帮助国人爱上读书。我们的平台就是要做到像“滴滴打车”平台一样（为打车人和有车人提供一个中介和平台），把“听”和“读”进行点对点的对接，提供个性化服务。因为读书社交</t>
    </r>
    <r>
      <rPr>
        <sz val="9"/>
        <rFont val="宋体"/>
        <family val="0"/>
        <charset val="134"/>
      </rPr>
      <t xml:space="preserve">+</t>
    </r>
    <r>
      <rPr>
        <sz val="9"/>
        <rFont val="Noto Sans"/>
        <family val="2"/>
      </rPr>
      <t xml:space="preserve">互联网是社会的发展趋势，当今社会需要有这样一个可以听书又可以线上“读”书互动交流的</t>
    </r>
    <r>
      <rPr>
        <sz val="9"/>
        <rFont val="宋体"/>
        <family val="0"/>
        <charset val="134"/>
      </rPr>
      <t xml:space="preserve">O2O</t>
    </r>
    <r>
      <rPr>
        <sz val="9"/>
        <rFont val="Noto Sans"/>
        <family val="2"/>
      </rPr>
      <t xml:space="preserve">平台。</t>
    </r>
  </si>
  <si>
    <r>
      <rPr>
        <sz val="9"/>
        <rFont val="Noto Sans"/>
        <family val="2"/>
      </rPr>
      <t xml:space="preserve">白光</t>
    </r>
    <r>
      <rPr>
        <sz val="9"/>
        <rFont val="宋体"/>
        <family val="0"/>
        <charset val="134"/>
      </rPr>
      <t xml:space="preserve">LED</t>
    </r>
    <r>
      <rPr>
        <sz val="9"/>
        <rFont val="Noto Sans"/>
        <family val="2"/>
      </rPr>
      <t xml:space="preserve">用氮氧化物长余辉材料的制备与性能研究</t>
    </r>
  </si>
  <si>
    <t xml:space="preserve">周国忠</t>
  </si>
  <si>
    <t xml:space="preserve">1631708232121</t>
  </si>
  <si>
    <r>
      <rPr>
        <sz val="9"/>
        <rFont val="Noto Sans"/>
        <family val="2"/>
      </rPr>
      <t xml:space="preserve">吴森</t>
    </r>
    <r>
      <rPr>
        <sz val="9"/>
        <rFont val="宋体_GB2312"/>
        <family val="0"/>
        <charset val="134"/>
      </rPr>
      <t xml:space="preserve">/1631708232131,</t>
    </r>
    <r>
      <rPr>
        <sz val="9"/>
        <rFont val="Noto Sans"/>
        <family val="2"/>
      </rPr>
      <t xml:space="preserve">邹芊</t>
    </r>
    <r>
      <rPr>
        <sz val="9"/>
        <rFont val="宋体_GB2312"/>
        <family val="0"/>
        <charset val="134"/>
      </rPr>
      <t xml:space="preserve">/1631708232111,</t>
    </r>
    <r>
      <rPr>
        <sz val="9"/>
        <rFont val="Noto Sans"/>
        <family val="2"/>
      </rPr>
      <t xml:space="preserve">胡丽华</t>
    </r>
    <r>
      <rPr>
        <sz val="9"/>
        <rFont val="宋体_GB2312"/>
        <family val="0"/>
        <charset val="134"/>
      </rPr>
      <t xml:space="preserve">/1631708232081</t>
    </r>
  </si>
  <si>
    <r>
      <rPr>
        <sz val="9"/>
        <rFont val="Noto Sans"/>
        <family val="2"/>
      </rPr>
      <t xml:space="preserve">长余辉材料在城市交通管理、航标指示、建筑装饰及消防安全等领域具有广泛应用前景。目前制备的红色长余辉材料还不够理想，其发光亮度、余辉时间及稳定性均达不到实际应用的要求，仍旧处于探索、研发阶段。本项目拟采用气体还原氮化法制备工艺，探明特定氮氧化物材料组分配方，制备具有红光发射的</t>
    </r>
    <r>
      <rPr>
        <sz val="9"/>
        <rFont val="宋体"/>
        <family val="0"/>
        <charset val="134"/>
      </rPr>
      <t xml:space="preserve">Eu2+</t>
    </r>
    <r>
      <rPr>
        <sz val="9"/>
        <rFont val="Noto Sans"/>
        <family val="2"/>
      </rPr>
      <t xml:space="preserve">掺杂氮氧化物材料。通过改变基质组分化学计量比、掺杂辅助离子以及调控制备工艺引入缺陷中心，获得优化的长余辉性能氮氧化物材料。</t>
    </r>
  </si>
  <si>
    <t xml:space="preserve">绿色发展理念下装配式混凝土构件生产质量控制研究</t>
  </si>
  <si>
    <t xml:space="preserve">吴达鹏</t>
  </si>
  <si>
    <t xml:space="preserve">1631742081191</t>
  </si>
  <si>
    <r>
      <rPr>
        <sz val="9"/>
        <rFont val="Noto Sans"/>
        <family val="2"/>
      </rPr>
      <t xml:space="preserve">庄捷</t>
    </r>
    <r>
      <rPr>
        <sz val="9"/>
        <rFont val="宋体_GB2312"/>
        <family val="0"/>
        <charset val="134"/>
      </rPr>
      <t xml:space="preserve">/1631742081501,</t>
    </r>
    <r>
      <rPr>
        <sz val="9"/>
        <rFont val="Noto Sans"/>
        <family val="2"/>
      </rPr>
      <t xml:space="preserve">陈康杰</t>
    </r>
    <r>
      <rPr>
        <sz val="9"/>
        <rFont val="宋体_GB2312"/>
        <family val="0"/>
        <charset val="134"/>
      </rPr>
      <t xml:space="preserve">/1631742081291</t>
    </r>
  </si>
  <si>
    <t xml:space="preserve">楼瑛</t>
  </si>
  <si>
    <t xml:space="preserve">本项目立足混凝土预制构件的生产商，通过现场的观摩和实践制作，对生产线设计理念、生产原理、生产工艺流程等进行技术总结，对技术工人进行察访，并辅以对混凝土预制装配式结构的施工现场调查探访，搜集客户终端对预制构件的质量重要度影响因子的评价，提炼预制构件供应商和客户终端提供的信息，对各项参数进行汇总计算、对比和分析评价，以期对装配式混凝土预制构件生产的质量控制和提高提供借鉴和参考。</t>
  </si>
  <si>
    <t xml:space="preserve">Stylist APP</t>
  </si>
  <si>
    <t xml:space="preserve">上官渊全</t>
  </si>
  <si>
    <t xml:space="preserve">1631607282531</t>
  </si>
  <si>
    <r>
      <rPr>
        <sz val="9"/>
        <rFont val="Noto Sans"/>
        <family val="2"/>
      </rPr>
      <t xml:space="preserve">疏丹</t>
    </r>
    <r>
      <rPr>
        <sz val="9"/>
        <rFont val="宋体_GB2312"/>
        <family val="0"/>
        <charset val="134"/>
      </rPr>
      <t xml:space="preserve">/1631607282511,</t>
    </r>
    <r>
      <rPr>
        <sz val="9"/>
        <rFont val="Noto Sans"/>
        <family val="2"/>
      </rPr>
      <t xml:space="preserve">陈良泰</t>
    </r>
    <r>
      <rPr>
        <sz val="9"/>
        <rFont val="宋体_GB2312"/>
        <family val="0"/>
        <charset val="134"/>
      </rPr>
      <t xml:space="preserve">/1631607282471,</t>
    </r>
    <r>
      <rPr>
        <sz val="9"/>
        <rFont val="Noto Sans"/>
        <family val="2"/>
      </rPr>
      <t xml:space="preserve">何小娜</t>
    </r>
    <r>
      <rPr>
        <sz val="9"/>
        <rFont val="宋体_GB2312"/>
        <family val="0"/>
        <charset val="134"/>
      </rPr>
      <t xml:space="preserve">/1631607282451,</t>
    </r>
    <r>
      <rPr>
        <sz val="9"/>
        <rFont val="Noto Sans"/>
        <family val="2"/>
      </rPr>
      <t xml:space="preserve">何炎钢</t>
    </r>
    <r>
      <rPr>
        <sz val="9"/>
        <rFont val="宋体_GB2312"/>
        <family val="0"/>
        <charset val="134"/>
      </rPr>
      <t xml:space="preserve">1631607282281</t>
    </r>
  </si>
  <si>
    <t xml:space="preserve">郑双阳</t>
  </si>
  <si>
    <r>
      <rPr>
        <sz val="9"/>
        <rFont val="宋体"/>
        <family val="0"/>
        <charset val="134"/>
      </rPr>
      <t xml:space="preserve">Stylist APP</t>
    </r>
    <r>
      <rPr>
        <sz val="9"/>
        <rFont val="Noto Sans"/>
        <family val="2"/>
      </rPr>
      <t xml:space="preserve">是一款针对大学城在校学生以及周边社区居民，聚合大学城周边相关的造型信息，分类集中发布，满足使用者在造型方面各式要求的应用软件。项目秉承着让用户做满意造型，商家借助平台提升知名度，互利共赢的宗旨，从客户、商家、平台三个立场出发，制订详细计划。以优质的服务让客户用的便捷省心，快乐舒心，安全放心。也可以让商家转变营销模式，给他们提供一个出彩的平台，通过新渠道来获得更多的利益。</t>
    </r>
  </si>
  <si>
    <t xml:space="preserve">区块链信贷金融服务乡村振兴研究——以福建圈子金服为例</t>
  </si>
  <si>
    <t xml:space="preserve">陈陈平</t>
  </si>
  <si>
    <t xml:space="preserve">1631507143231</t>
  </si>
  <si>
    <r>
      <rPr>
        <sz val="9"/>
        <rFont val="Noto Sans"/>
        <family val="2"/>
      </rPr>
      <t xml:space="preserve">彭菁菁</t>
    </r>
    <r>
      <rPr>
        <sz val="9"/>
        <rFont val="宋体_GB2312"/>
        <family val="0"/>
        <charset val="134"/>
      </rPr>
      <t xml:space="preserve">1631507144451,</t>
    </r>
    <r>
      <rPr>
        <sz val="9"/>
        <rFont val="Noto Sans"/>
        <family val="2"/>
      </rPr>
      <t xml:space="preserve">石秋子</t>
    </r>
    <r>
      <rPr>
        <sz val="9"/>
        <rFont val="宋体_GB2312"/>
        <family val="0"/>
        <charset val="134"/>
      </rPr>
      <t xml:space="preserve">/1631607161361</t>
    </r>
  </si>
  <si>
    <r>
      <rPr>
        <sz val="9"/>
        <rFont val="Noto Sans"/>
        <family val="2"/>
      </rPr>
      <t xml:space="preserve">穆红梅</t>
    </r>
    <r>
      <rPr>
        <sz val="9"/>
        <rFont val="宋体"/>
        <family val="0"/>
        <charset val="134"/>
      </rPr>
      <t xml:space="preserve">,</t>
    </r>
    <r>
      <rPr>
        <sz val="9"/>
        <rFont val="Noto Sans"/>
        <family val="2"/>
      </rPr>
      <t xml:space="preserve">王荧</t>
    </r>
  </si>
  <si>
    <r>
      <rPr>
        <sz val="9"/>
        <rFont val="Noto Sans"/>
        <family val="2"/>
      </rPr>
      <t xml:space="preserve">讲师</t>
    </r>
    <r>
      <rPr>
        <sz val="9"/>
        <rFont val="宋体_GB2312"/>
        <family val="0"/>
        <charset val="134"/>
      </rPr>
      <t xml:space="preserve">,</t>
    </r>
    <r>
      <rPr>
        <sz val="9"/>
        <rFont val="Noto Sans"/>
        <family val="2"/>
      </rPr>
      <t xml:space="preserve">副教授</t>
    </r>
  </si>
  <si>
    <r>
      <rPr>
        <sz val="9"/>
        <rFont val="Noto Sans"/>
        <family val="2"/>
      </rPr>
      <t xml:space="preserve">该项目基于互联网金融模式中的</t>
    </r>
    <r>
      <rPr>
        <sz val="9"/>
        <rFont val="宋体"/>
        <family val="0"/>
        <charset val="134"/>
      </rPr>
      <t xml:space="preserve">P2P</t>
    </r>
    <r>
      <rPr>
        <sz val="9"/>
        <rFont val="Noto Sans"/>
        <family val="2"/>
      </rPr>
      <t xml:space="preserve">（</t>
    </r>
    <r>
      <rPr>
        <sz val="9"/>
        <rFont val="宋体"/>
        <family val="0"/>
        <charset val="134"/>
      </rPr>
      <t xml:space="preserve">Peer-to-Peer lending</t>
    </r>
    <r>
      <rPr>
        <sz val="9"/>
        <rFont val="Noto Sans"/>
        <family val="2"/>
      </rPr>
      <t xml:space="preserve">），即改良点对点信贷模式加上现行技术愈发成熟的区块链技术，形成新型互联网金融应用模式。该项目的盈利主要来源贷款利息与存款利息对冲，与每次需要偿还的利息所相抵消。这一模式最大程度上节省利息，是无论长短期内急需融资喜好分期还款的用户的一个利好消息</t>
    </r>
    <r>
      <rPr>
        <sz val="9"/>
        <rFont val="宋体"/>
        <family val="0"/>
        <charset val="134"/>
      </rPr>
      <t xml:space="preserve">,</t>
    </r>
    <r>
      <rPr>
        <sz val="9"/>
        <rFont val="Noto Sans"/>
        <family val="2"/>
      </rPr>
      <t xml:space="preserve">也提高了客户定期还款的效率和积极性</t>
    </r>
    <r>
      <rPr>
        <sz val="9"/>
        <rFont val="宋体"/>
        <family val="0"/>
        <charset val="134"/>
      </rPr>
      <t xml:space="preserve">.</t>
    </r>
    <r>
      <rPr>
        <sz val="9"/>
        <rFont val="Noto Sans"/>
        <family val="2"/>
      </rPr>
      <t xml:space="preserve">同时我们计划将此项目合理运用于乡村信贷模式，加大力度进行精准扶贫的政策目标。
</t>
    </r>
  </si>
  <si>
    <t xml:space="preserve">共享打印机</t>
  </si>
  <si>
    <t xml:space="preserve">王浩瀚</t>
  </si>
  <si>
    <t xml:space="preserve">1631507271261</t>
  </si>
  <si>
    <r>
      <rPr>
        <sz val="9"/>
        <rFont val="Noto Sans"/>
        <family val="2"/>
      </rPr>
      <t xml:space="preserve">林心怡</t>
    </r>
    <r>
      <rPr>
        <sz val="9"/>
        <rFont val="宋体_GB2312"/>
        <family val="0"/>
        <charset val="134"/>
      </rPr>
      <t xml:space="preserve">/1631505182181,</t>
    </r>
    <r>
      <rPr>
        <sz val="9"/>
        <rFont val="Noto Sans"/>
        <family val="2"/>
      </rPr>
      <t xml:space="preserve">林忆纯</t>
    </r>
    <r>
      <rPr>
        <sz val="9"/>
        <rFont val="宋体_GB2312"/>
        <family val="0"/>
        <charset val="134"/>
      </rPr>
      <t xml:space="preserve">/1631501193451,</t>
    </r>
    <r>
      <rPr>
        <sz val="9"/>
        <rFont val="Noto Sans"/>
        <family val="2"/>
      </rPr>
      <t xml:space="preserve">林睿蔷</t>
    </r>
    <r>
      <rPr>
        <sz val="9"/>
        <rFont val="宋体_GB2312"/>
        <family val="0"/>
        <charset val="134"/>
      </rPr>
      <t xml:space="preserve">/1631503122421,</t>
    </r>
    <r>
      <rPr>
        <sz val="9"/>
        <rFont val="Noto Sans"/>
        <family val="2"/>
      </rPr>
      <t xml:space="preserve">叶增鑫</t>
    </r>
    <r>
      <rPr>
        <sz val="9"/>
        <rFont val="宋体_GB2312"/>
        <family val="0"/>
        <charset val="134"/>
      </rPr>
      <t xml:space="preserve">/1631508152481</t>
    </r>
  </si>
  <si>
    <r>
      <rPr>
        <sz val="9"/>
        <rFont val="Noto Sans"/>
        <family val="2"/>
      </rPr>
      <t xml:space="preserve">范文</t>
    </r>
    <r>
      <rPr>
        <sz val="9"/>
        <rFont val="宋体"/>
        <family val="0"/>
        <charset val="134"/>
      </rPr>
      <t xml:space="preserve">,</t>
    </r>
    <r>
      <rPr>
        <sz val="9"/>
        <rFont val="Noto Sans"/>
        <family val="2"/>
      </rPr>
      <t xml:space="preserve">谢勇红</t>
    </r>
  </si>
  <si>
    <r>
      <rPr>
        <sz val="9"/>
        <rFont val="Noto Sans"/>
        <family val="2"/>
      </rPr>
      <t xml:space="preserve">讲师</t>
    </r>
    <r>
      <rPr>
        <sz val="9"/>
        <rFont val="宋体_GB2312"/>
        <family val="0"/>
        <charset val="134"/>
      </rPr>
      <t xml:space="preserve">,</t>
    </r>
    <r>
      <rPr>
        <sz val="9"/>
        <rFont val="Noto Sans"/>
        <family val="2"/>
      </rPr>
      <t xml:space="preserve">助理经济师</t>
    </r>
  </si>
  <si>
    <t xml:space="preserve">在现在的大学学习生活中，我们无时不刻都在使用着电子计算机等设备，而打印机在我们的生活中发挥着不可或缺的角色。我们这次的项目是共享打印机，所谓共享打印机，就是使每个人都能够使用它，平等共享，平等使用。本项目是共享经济在打印机领域的深度应用，在便利广大用户的同时，也将打印机技术与互联网技术的运用融合推向新阶段，并为人们的生活带来彻底的变革。</t>
  </si>
  <si>
    <r>
      <rPr>
        <sz val="9"/>
        <rFont val="Noto Sans"/>
        <family val="2"/>
      </rPr>
      <t xml:space="preserve">小会计服务</t>
    </r>
    <r>
      <rPr>
        <sz val="9"/>
        <rFont val="宋体"/>
        <family val="0"/>
        <charset val="134"/>
      </rPr>
      <t xml:space="preserve">APP   </t>
    </r>
  </si>
  <si>
    <t xml:space="preserve">江秀羽</t>
  </si>
  <si>
    <t xml:space="preserve">1631605181171</t>
  </si>
  <si>
    <r>
      <rPr>
        <sz val="9"/>
        <rFont val="Noto Sans"/>
        <family val="2"/>
      </rPr>
      <t xml:space="preserve">莫巧凤</t>
    </r>
    <r>
      <rPr>
        <sz val="9"/>
        <rFont val="宋体_GB2312"/>
        <family val="0"/>
        <charset val="134"/>
      </rPr>
      <t xml:space="preserve">/1631605181141,</t>
    </r>
    <r>
      <rPr>
        <sz val="9"/>
        <rFont val="Noto Sans"/>
        <family val="2"/>
      </rPr>
      <t xml:space="preserve">廖晋翼</t>
    </r>
    <r>
      <rPr>
        <sz val="9"/>
        <rFont val="宋体_GB2312"/>
        <family val="0"/>
        <charset val="134"/>
      </rPr>
      <t xml:space="preserve">/1631605181441,</t>
    </r>
    <r>
      <rPr>
        <sz val="9"/>
        <rFont val="Noto Sans"/>
        <family val="2"/>
      </rPr>
      <t xml:space="preserve">刘帆</t>
    </r>
    <r>
      <rPr>
        <sz val="9"/>
        <rFont val="宋体_GB2312"/>
        <family val="0"/>
        <charset val="134"/>
      </rPr>
      <t xml:space="preserve">/1631605181061,</t>
    </r>
    <r>
      <rPr>
        <sz val="9"/>
        <rFont val="Noto Sans"/>
        <family val="2"/>
      </rPr>
      <t xml:space="preserve">林胜梅</t>
    </r>
    <r>
      <rPr>
        <sz val="9"/>
        <rFont val="宋体_GB2312"/>
        <family val="0"/>
        <charset val="134"/>
      </rPr>
      <t xml:space="preserve">/1631605181331</t>
    </r>
  </si>
  <si>
    <t xml:space="preserve">吴思</t>
  </si>
  <si>
    <r>
      <rPr>
        <sz val="9"/>
        <rFont val="Noto Sans"/>
        <family val="2"/>
      </rPr>
      <t xml:space="preserve">小会计服务</t>
    </r>
    <r>
      <rPr>
        <sz val="9"/>
        <rFont val="宋体"/>
        <family val="0"/>
        <charset val="134"/>
      </rPr>
      <t xml:space="preserve">app</t>
    </r>
    <r>
      <rPr>
        <sz val="9"/>
        <rFont val="Noto Sans"/>
        <family val="2"/>
      </rPr>
      <t xml:space="preserve">旨在解决微小企业缺少会计人员的问题。此</t>
    </r>
    <r>
      <rPr>
        <sz val="9"/>
        <rFont val="宋体"/>
        <family val="0"/>
        <charset val="134"/>
      </rPr>
      <t xml:space="preserve">app </t>
    </r>
    <r>
      <rPr>
        <sz val="9"/>
        <rFont val="Noto Sans"/>
        <family val="2"/>
      </rPr>
      <t xml:space="preserve">用于联系需要会计人员且业务较简单的微小企业和需要兼职的会计专业且有专业证书的大学生。通过此</t>
    </r>
    <r>
      <rPr>
        <sz val="9"/>
        <rFont val="宋体"/>
        <family val="0"/>
        <charset val="134"/>
      </rPr>
      <t xml:space="preserve">app </t>
    </r>
    <r>
      <rPr>
        <sz val="9"/>
        <rFont val="Noto Sans"/>
        <family val="2"/>
      </rPr>
      <t xml:space="preserve">，微小企业可在较低成本下解决其会计核算问题，对兼职的大学生来说，在掌握会计核算知识时，也锻炼沟通、协作能力。而运营方通过收取一些中介费、广告费等来盈利。从福州本地出发，与各微小企业及各大高校合作，逐步扩大规模。通过线上线下各种宣传成为公众所熟知的产品。</t>
    </r>
  </si>
  <si>
    <t xml:space="preserve">互联网时代的休闲空间：
实体店铺“常来”</t>
  </si>
  <si>
    <t xml:space="preserve">林静娴</t>
  </si>
  <si>
    <t xml:space="preserve">1631505183071</t>
  </si>
  <si>
    <r>
      <rPr>
        <sz val="9"/>
        <rFont val="宋体_GB2312"/>
        <family val="0"/>
        <charset val="134"/>
      </rPr>
      <t xml:space="preserve">
</t>
    </r>
    <r>
      <rPr>
        <sz val="9"/>
        <rFont val="Noto Sans"/>
        <family val="2"/>
      </rPr>
      <t xml:space="preserve">翁巧玲</t>
    </r>
    <r>
      <rPr>
        <sz val="9"/>
        <rFont val="宋体_GB2312"/>
        <family val="0"/>
        <charset val="134"/>
      </rPr>
      <t xml:space="preserve">/1631505183511,
</t>
    </r>
    <r>
      <rPr>
        <sz val="9"/>
        <rFont val="Noto Sans"/>
        <family val="2"/>
      </rPr>
      <t xml:space="preserve">傅秀明</t>
    </r>
    <r>
      <rPr>
        <sz val="9"/>
        <rFont val="宋体_GB2312"/>
        <family val="0"/>
        <charset val="134"/>
      </rPr>
      <t xml:space="preserve">/1631503102201</t>
    </r>
  </si>
  <si>
    <t xml:space="preserve">互联网时代的休闲空间：实体店铺“常来”旨在打造一个休闲空间，缓解互联网时代相对封闭的人际关系，缓解压力。“常来”不仅是一家聚会娱乐的桌游吧，同时经营奶茶，小吃，甜点等。本店涵盖多种游戏种类，规则简单易懂，老少皆宜，可训练人的思考力、记忆力、联想力、判断力，并加强沟通交流能力。项目最大的创新之处是设有“解忧杂货铺”，通过一系列方法设计，了解当代大学生想法并加深沟通，帮助他们更好的解决烦恼，释放压力。 
</t>
  </si>
  <si>
    <t xml:space="preserve">生活源于生活</t>
  </si>
  <si>
    <t xml:space="preserve">张晓勤</t>
  </si>
  <si>
    <t xml:space="preserve">1631602151391</t>
  </si>
  <si>
    <r>
      <rPr>
        <sz val="9"/>
        <rFont val="Noto Sans"/>
        <family val="2"/>
      </rPr>
      <t xml:space="preserve">叶豪</t>
    </r>
    <r>
      <rPr>
        <sz val="9"/>
        <rFont val="宋体_GB2312"/>
        <family val="0"/>
        <charset val="134"/>
      </rPr>
      <t xml:space="preserve">/1631602151281,</t>
    </r>
    <r>
      <rPr>
        <sz val="9"/>
        <rFont val="Noto Sans"/>
        <family val="2"/>
      </rPr>
      <t xml:space="preserve">李岩</t>
    </r>
    <r>
      <rPr>
        <sz val="9"/>
        <rFont val="宋体_GB2312"/>
        <family val="0"/>
        <charset val="134"/>
      </rPr>
      <t xml:space="preserve">/1631602151091,</t>
    </r>
    <r>
      <rPr>
        <sz val="9"/>
        <rFont val="Noto Sans"/>
        <family val="2"/>
      </rPr>
      <t xml:space="preserve">武振波</t>
    </r>
    <r>
      <rPr>
        <sz val="9"/>
        <rFont val="宋体_GB2312"/>
        <family val="0"/>
        <charset val="134"/>
      </rPr>
      <t xml:space="preserve">/1631602151181,</t>
    </r>
    <r>
      <rPr>
        <sz val="9"/>
        <rFont val="Noto Sans"/>
        <family val="2"/>
      </rPr>
      <t xml:space="preserve">陈志钦</t>
    </r>
    <r>
      <rPr>
        <sz val="9"/>
        <rFont val="宋体_GB2312"/>
        <family val="0"/>
        <charset val="134"/>
      </rPr>
      <t xml:space="preserve">/1631602151441</t>
    </r>
  </si>
  <si>
    <t xml:space="preserve">黄振香</t>
  </si>
  <si>
    <t xml:space="preserve">如今的大学校园活动丰富多彩，但是活动的参加人数少，知名度不高，尤其为学校与学校之间，即使院校相邻但是对相邻院校的活动却毫无所知，再加以当代大学生一部分人宅在寝室，两耳不闻窗外事，对学校，社会的事情一知半解甚至一无所知，故推进高校校园文化活动的归纳整理势在必行。本项目誓在丰富校园文化，提高大学软实力，打造一个以大学生为主的第三方交流平台。
</t>
  </si>
  <si>
    <t xml:space="preserve">互联网保险服务平台的现状调研及发展趋势探讨</t>
  </si>
  <si>
    <t xml:space="preserve">张洁</t>
  </si>
  <si>
    <t xml:space="preserve">1631607161391</t>
  </si>
  <si>
    <r>
      <rPr>
        <sz val="9"/>
        <rFont val="Noto Sans"/>
        <family val="2"/>
      </rPr>
      <t xml:space="preserve">刘婉芳</t>
    </r>
    <r>
      <rPr>
        <sz val="9"/>
        <rFont val="宋体_GB2312"/>
        <family val="0"/>
        <charset val="134"/>
      </rPr>
      <t xml:space="preserve">/1631607161441,</t>
    </r>
    <r>
      <rPr>
        <sz val="9"/>
        <rFont val="Noto Sans"/>
        <family val="2"/>
      </rPr>
      <t xml:space="preserve">朱依婷</t>
    </r>
    <r>
      <rPr>
        <sz val="9"/>
        <rFont val="宋体_GB2312"/>
        <family val="0"/>
        <charset val="134"/>
      </rPr>
      <t xml:space="preserve">1631607161431</t>
    </r>
  </si>
  <si>
    <t xml:space="preserve">邱全俊</t>
  </si>
  <si>
    <r>
      <rPr>
        <sz val="9"/>
        <rFont val="Noto Sans"/>
        <family val="2"/>
      </rPr>
      <t xml:space="preserve">近年来“互联网</t>
    </r>
    <r>
      <rPr>
        <sz val="9"/>
        <rFont val="宋体"/>
        <family val="0"/>
        <charset val="134"/>
      </rPr>
      <t xml:space="preserve">+”</t>
    </r>
    <r>
      <rPr>
        <sz val="9"/>
        <rFont val="Noto Sans"/>
        <family val="2"/>
      </rPr>
      <t xml:space="preserve">不断兴起，保险业也随之投身于这波浪潮中，互联网保险服务平台体系也逐渐形成。互联网保险服务平台是为保险和消费者提供服务的网络渠道。而在互联网金融鱼龙混杂、良莠不齐的今天，互联网保险的乱象也是层出不穷。本项目拟定通过查阅文献资料、分析保险行业官方数据和走访购买互联网保险的消费者以及采访互联网保险服务平台的相关负责人来了解和认识互联网保险服务平台的现状。</t>
    </r>
  </si>
  <si>
    <t xml:space="preserve">宿舍装饰装修</t>
  </si>
  <si>
    <t xml:space="preserve">林志平</t>
  </si>
  <si>
    <t xml:space="preserve">1631706191441</t>
  </si>
  <si>
    <r>
      <rPr>
        <sz val="9"/>
        <rFont val="Noto Sans"/>
        <family val="2"/>
      </rPr>
      <t xml:space="preserve">李淇</t>
    </r>
    <r>
      <rPr>
        <sz val="9"/>
        <rFont val="宋体_GB2312"/>
        <family val="0"/>
        <charset val="134"/>
      </rPr>
      <t xml:space="preserve">/1631706191331,</t>
    </r>
    <r>
      <rPr>
        <sz val="9"/>
        <rFont val="Noto Sans"/>
        <family val="2"/>
      </rPr>
      <t xml:space="preserve">陈海潮</t>
    </r>
    <r>
      <rPr>
        <sz val="9"/>
        <rFont val="宋体_GB2312"/>
        <family val="0"/>
        <charset val="134"/>
      </rPr>
      <t xml:space="preserve">/1631706191321,</t>
    </r>
    <r>
      <rPr>
        <sz val="9"/>
        <rFont val="Noto Sans"/>
        <family val="2"/>
      </rPr>
      <t xml:space="preserve">唐澳林</t>
    </r>
    <r>
      <rPr>
        <sz val="9"/>
        <rFont val="宋体_GB2312"/>
        <family val="0"/>
        <charset val="134"/>
      </rPr>
      <t xml:space="preserve">/1631706191501,</t>
    </r>
    <r>
      <rPr>
        <sz val="9"/>
        <rFont val="Noto Sans"/>
        <family val="2"/>
      </rPr>
      <t xml:space="preserve">陈心阳</t>
    </r>
    <r>
      <rPr>
        <sz val="9"/>
        <rFont val="宋体_GB2312"/>
        <family val="0"/>
        <charset val="134"/>
      </rPr>
      <t xml:space="preserve">/1631706191451,</t>
    </r>
    <r>
      <rPr>
        <sz val="9"/>
        <rFont val="Noto Sans"/>
        <family val="2"/>
      </rPr>
      <t xml:space="preserve">林涵</t>
    </r>
    <r>
      <rPr>
        <sz val="9"/>
        <rFont val="宋体_GB2312"/>
        <family val="0"/>
        <charset val="134"/>
      </rPr>
      <t xml:space="preserve">/1631706191291,</t>
    </r>
    <r>
      <rPr>
        <sz val="9"/>
        <rFont val="Noto Sans"/>
        <family val="2"/>
      </rPr>
      <t xml:space="preserve">李言</t>
    </r>
    <r>
      <rPr>
        <sz val="9"/>
        <rFont val="宋体_GB2312"/>
        <family val="0"/>
        <charset val="134"/>
      </rPr>
      <t xml:space="preserve">/1631706191331</t>
    </r>
  </si>
  <si>
    <t xml:space="preserve">陈笑霞</t>
  </si>
  <si>
    <t xml:space="preserve">考虑到广大在校学生希望美化自己的宿舍，但又没有多少时间，而且缺乏实践，所以我们以代理人的身份推出这个项目，根据我们的经验帮助别人，以准确的、符合他人要求的目标来装饰装修宿舍。也是因为宿舍是我们需要共同生活四年的小家，不仅要简洁，更要美丽，而装饰就可以达到这个目的。</t>
  </si>
  <si>
    <t xml:space="preserve">布艺精品店</t>
  </si>
  <si>
    <t xml:space="preserve">叶谋岚</t>
  </si>
  <si>
    <t xml:space="preserve">1631744011251</t>
  </si>
  <si>
    <r>
      <rPr>
        <sz val="9"/>
        <rFont val="Noto Sans"/>
        <family val="2"/>
      </rPr>
      <t xml:space="preserve">王敏玲</t>
    </r>
    <r>
      <rPr>
        <sz val="9"/>
        <rFont val="宋体_GB2312"/>
        <family val="0"/>
        <charset val="134"/>
      </rPr>
      <t xml:space="preserve">/1631744011231,</t>
    </r>
    <r>
      <rPr>
        <sz val="9"/>
        <rFont val="Noto Sans"/>
        <family val="2"/>
      </rPr>
      <t xml:space="preserve">蔡艳婷</t>
    </r>
    <r>
      <rPr>
        <sz val="9"/>
        <rFont val="宋体_GB2312"/>
        <family val="0"/>
        <charset val="134"/>
      </rPr>
      <t xml:space="preserve">/1631744011241,</t>
    </r>
    <r>
      <rPr>
        <sz val="9"/>
        <rFont val="Noto Sans"/>
        <family val="2"/>
      </rPr>
      <t xml:space="preserve">张淑芳</t>
    </r>
    <r>
      <rPr>
        <sz val="9"/>
        <rFont val="宋体_GB2312"/>
        <family val="0"/>
        <charset val="134"/>
      </rPr>
      <t xml:space="preserve">/1631744011261,</t>
    </r>
    <r>
      <rPr>
        <sz val="9"/>
        <rFont val="Noto Sans"/>
        <family val="2"/>
      </rPr>
      <t xml:space="preserve">王翠婷</t>
    </r>
    <r>
      <rPr>
        <sz val="9"/>
        <rFont val="宋体_GB2312"/>
        <family val="0"/>
        <charset val="134"/>
      </rPr>
      <t xml:space="preserve">/1631744011271,</t>
    </r>
    <r>
      <rPr>
        <sz val="9"/>
        <rFont val="Noto Sans"/>
        <family val="2"/>
      </rPr>
      <t xml:space="preserve">魏悦玲</t>
    </r>
    <r>
      <rPr>
        <sz val="9"/>
        <rFont val="宋体_GB2312"/>
        <family val="0"/>
        <charset val="134"/>
      </rPr>
      <t xml:space="preserve">/1631744011281,</t>
    </r>
    <r>
      <rPr>
        <sz val="9"/>
        <rFont val="Noto Sans"/>
        <family val="2"/>
      </rPr>
      <t xml:space="preserve">简婕 </t>
    </r>
    <r>
      <rPr>
        <sz val="9"/>
        <rFont val="宋体_GB2312"/>
        <family val="0"/>
        <charset val="134"/>
      </rPr>
      <t xml:space="preserve">/1631744011291
</t>
    </r>
  </si>
  <si>
    <r>
      <rPr>
        <sz val="9"/>
        <rFont val="Noto Sans"/>
        <family val="2"/>
      </rPr>
      <t xml:space="preserve">刘锦芳</t>
    </r>
    <r>
      <rPr>
        <sz val="9"/>
        <rFont val="宋体"/>
        <family val="0"/>
        <charset val="134"/>
      </rPr>
      <t xml:space="preserve">,</t>
    </r>
    <r>
      <rPr>
        <sz val="9"/>
        <rFont val="Noto Sans"/>
        <family val="2"/>
      </rPr>
      <t xml:space="preserve">陈志宏</t>
    </r>
  </si>
  <si>
    <r>
      <rPr>
        <sz val="9"/>
        <rFont val="Noto Sans"/>
        <family val="2"/>
      </rPr>
      <t xml:space="preserve">副教授</t>
    </r>
    <r>
      <rPr>
        <sz val="9"/>
        <rFont val="宋体_GB2312"/>
        <family val="0"/>
        <charset val="134"/>
      </rPr>
      <t xml:space="preserve">,</t>
    </r>
    <r>
      <rPr>
        <sz val="9"/>
        <rFont val="Noto Sans"/>
        <family val="2"/>
      </rPr>
      <t xml:space="preserve">主任技师</t>
    </r>
  </si>
  <si>
    <r>
      <rPr>
        <sz val="9"/>
        <rFont val="Noto Sans"/>
        <family val="2"/>
      </rPr>
      <t xml:space="preserve">布艺精品店这个项目是以广大女性为主要消费对象，专门出售各种布艺小精品为主（小钱包、手机袋、挎包手提包等等</t>
    </r>
    <r>
      <rPr>
        <sz val="9"/>
        <rFont val="宋体"/>
        <family val="0"/>
        <charset val="134"/>
      </rPr>
      <t xml:space="preserve">)</t>
    </r>
    <r>
      <rPr>
        <sz val="9"/>
        <rFont val="Noto Sans"/>
        <family val="2"/>
      </rPr>
      <t xml:space="preserve">，尽全力为大家提供各种优质、新奇、个性、实惠的精质商品。</t>
    </r>
  </si>
  <si>
    <r>
      <rPr>
        <sz val="9"/>
        <rFont val="宋体"/>
        <family val="0"/>
        <charset val="134"/>
      </rPr>
      <t xml:space="preserve">4.0</t>
    </r>
    <r>
      <rPr>
        <sz val="9"/>
        <rFont val="Noto Sans"/>
        <family val="2"/>
      </rPr>
      <t xml:space="preserve">工业混凝土文创设计</t>
    </r>
  </si>
  <si>
    <t xml:space="preserve">罗烈分</t>
  </si>
  <si>
    <t xml:space="preserve">1631604241141</t>
  </si>
  <si>
    <r>
      <rPr>
        <sz val="9"/>
        <rFont val="Noto Sans"/>
        <family val="2"/>
      </rPr>
      <t xml:space="preserve">朱嘉豪</t>
    </r>
    <r>
      <rPr>
        <sz val="9"/>
        <rFont val="宋体_GB2312"/>
        <family val="0"/>
        <charset val="134"/>
      </rPr>
      <t xml:space="preserve">/1631604241361,
</t>
    </r>
    <r>
      <rPr>
        <sz val="9"/>
        <rFont val="Noto Sans"/>
        <family val="2"/>
      </rPr>
      <t xml:space="preserve">李孔兴</t>
    </r>
    <r>
      <rPr>
        <sz val="9"/>
        <rFont val="宋体_GB2312"/>
        <family val="0"/>
        <charset val="134"/>
      </rPr>
      <t xml:space="preserve">/1631604241311,
</t>
    </r>
    <r>
      <rPr>
        <sz val="9"/>
        <rFont val="Noto Sans"/>
        <family val="2"/>
      </rPr>
      <t xml:space="preserve">舒泓杰</t>
    </r>
    <r>
      <rPr>
        <sz val="9"/>
        <rFont val="宋体_GB2312"/>
        <family val="0"/>
        <charset val="134"/>
      </rPr>
      <t xml:space="preserve">/1631604241021, 
</t>
    </r>
    <r>
      <rPr>
        <sz val="9"/>
        <rFont val="Noto Sans"/>
        <family val="2"/>
      </rPr>
      <t xml:space="preserve">陈琳</t>
    </r>
    <r>
      <rPr>
        <sz val="9"/>
        <rFont val="宋体_GB2312"/>
        <family val="0"/>
        <charset val="134"/>
      </rPr>
      <t xml:space="preserve">/1631604241341</t>
    </r>
  </si>
  <si>
    <t xml:space="preserve">刘经锋</t>
  </si>
  <si>
    <t xml:space="preserve">混凝土文创设计工作室是一间对清水泥材料进行研究并对其材料特征开展文创应用设计创作的工作室。通过利用清水泥的特质结合其它材质、造型等进行文创设计。文创产品主要以生活用品、室内用品为主，与现在所流行的清水泥建筑风格相匹配。
</t>
  </si>
  <si>
    <t xml:space="preserve">众口铄金，积毁销骨——大数据时代下的网络舆论</t>
  </si>
  <si>
    <t xml:space="preserve">陈兰倩</t>
  </si>
  <si>
    <t xml:space="preserve">1631507301091</t>
  </si>
  <si>
    <r>
      <rPr>
        <sz val="9"/>
        <rFont val="Noto Sans"/>
        <family val="2"/>
      </rPr>
      <t xml:space="preserve">郑艳萍</t>
    </r>
    <r>
      <rPr>
        <sz val="9"/>
        <rFont val="宋体_GB2312"/>
        <family val="0"/>
        <charset val="134"/>
      </rPr>
      <t xml:space="preserve">/1631507301351,</t>
    </r>
    <r>
      <rPr>
        <sz val="9"/>
        <rFont val="Noto Sans"/>
        <family val="2"/>
      </rPr>
      <t xml:space="preserve">黄林英</t>
    </r>
    <r>
      <rPr>
        <sz val="9"/>
        <rFont val="宋体_GB2312"/>
        <family val="0"/>
        <charset val="134"/>
      </rPr>
      <t xml:space="preserve">/1631507301111,</t>
    </r>
    <r>
      <rPr>
        <sz val="9"/>
        <rFont val="Noto Sans"/>
        <family val="2"/>
      </rPr>
      <t xml:space="preserve">黄金鸿</t>
    </r>
    <r>
      <rPr>
        <sz val="9"/>
        <rFont val="宋体_GB2312"/>
        <family val="0"/>
        <charset val="134"/>
      </rPr>
      <t xml:space="preserve">/1631507301051,</t>
    </r>
    <r>
      <rPr>
        <sz val="9"/>
        <rFont val="Noto Sans"/>
        <family val="2"/>
      </rPr>
      <t xml:space="preserve">林婷</t>
    </r>
    <r>
      <rPr>
        <sz val="9"/>
        <rFont val="宋体_GB2312"/>
        <family val="0"/>
        <charset val="134"/>
      </rPr>
      <t xml:space="preserve">/1631507301561</t>
    </r>
  </si>
  <si>
    <t xml:space="preserve">王荧</t>
  </si>
  <si>
    <r>
      <rPr>
        <sz val="9"/>
        <rFont val="Noto Sans"/>
        <family val="2"/>
      </rPr>
      <t xml:space="preserve">因特网在全球范围内的飞速发展，网络媒体已被公认为是继报纸、广播、电视之后的“第四媒体”</t>
    </r>
    <r>
      <rPr>
        <sz val="9"/>
        <rFont val="宋体"/>
        <family val="0"/>
        <charset val="134"/>
      </rPr>
      <t xml:space="preserve">,</t>
    </r>
    <r>
      <rPr>
        <sz val="9"/>
        <rFont val="Noto Sans"/>
        <family val="2"/>
      </rPr>
      <t xml:space="preserve">而相应的形成网络舆论的速度也大大提高，对社会产生的影响也越来越大。大学生是众多网络用户中的最强生力军，网络舆论对大学生的人生观与价值观产生愈来愈重要的影响。为了研究目前大学生参与网络舆论的情况，我们以福州大学城八所高校为调查主体，进行了此次调查。
</t>
    </r>
  </si>
  <si>
    <t xml:space="preserve">农产品溯源信息管理系统开发</t>
  </si>
  <si>
    <t xml:space="preserve">冯建涛</t>
  </si>
  <si>
    <t xml:space="preserve">1631542111251</t>
  </si>
  <si>
    <r>
      <rPr>
        <sz val="9"/>
        <rFont val="Noto Sans"/>
        <family val="2"/>
      </rPr>
      <t xml:space="preserve"> 李彤</t>
    </r>
    <r>
      <rPr>
        <sz val="9"/>
        <rFont val="宋体"/>
        <family val="0"/>
        <charset val="134"/>
      </rPr>
      <t xml:space="preserve">/1631642092111,</t>
    </r>
    <r>
      <rPr>
        <sz val="9"/>
        <rFont val="Noto Sans"/>
        <family val="2"/>
      </rPr>
      <t xml:space="preserve">潘勇</t>
    </r>
    <r>
      <rPr>
        <sz val="9"/>
        <rFont val="宋体"/>
        <family val="0"/>
        <charset val="134"/>
      </rPr>
      <t xml:space="preserve">/1631644012031,</t>
    </r>
    <r>
      <rPr>
        <sz val="9"/>
        <rFont val="Noto Sans"/>
        <family val="2"/>
      </rPr>
      <t xml:space="preserve">王玲玲</t>
    </r>
    <r>
      <rPr>
        <sz val="9"/>
        <rFont val="宋体"/>
        <family val="0"/>
        <charset val="134"/>
      </rPr>
      <t xml:space="preserve">/1631644012121</t>
    </r>
  </si>
  <si>
    <t xml:space="preserve">杨拴强</t>
  </si>
  <si>
    <t xml:space="preserve">本项目通过农产品溯源信息管理系统的开发，利用扫码技术对现有销售的农副产品信息进行收集，建立身份信息系统，在销售过程中，通过扫码技术查证产品的“身份证”来降低消费者在网上进行购物的戒备心理。</t>
  </si>
  <si>
    <t xml:space="preserve">福州鑫玲文化传媒有限公司</t>
  </si>
  <si>
    <t xml:space="preserve">杨鹏</t>
  </si>
  <si>
    <t xml:space="preserve">1631401102211</t>
  </si>
  <si>
    <r>
      <rPr>
        <sz val="9"/>
        <rFont val="Noto Sans"/>
        <family val="2"/>
      </rPr>
      <t xml:space="preserve">方棋琳</t>
    </r>
    <r>
      <rPr>
        <sz val="9"/>
        <rFont val="宋体_GB2312"/>
        <family val="0"/>
        <charset val="134"/>
      </rPr>
      <t xml:space="preserve">/1631601101301, </t>
    </r>
    <r>
      <rPr>
        <sz val="9"/>
        <rFont val="Noto Sans"/>
        <family val="2"/>
      </rPr>
      <t xml:space="preserve">陈少凤</t>
    </r>
    <r>
      <rPr>
        <sz val="9"/>
        <rFont val="宋体_GB2312"/>
        <family val="0"/>
        <charset val="134"/>
      </rPr>
      <t xml:space="preserve">/1631601101141,</t>
    </r>
    <r>
      <rPr>
        <sz val="9"/>
        <rFont val="Noto Sans"/>
        <family val="2"/>
      </rPr>
      <t xml:space="preserve">林冰冰</t>
    </r>
    <r>
      <rPr>
        <sz val="9"/>
        <rFont val="宋体_GB2312"/>
        <family val="0"/>
        <charset val="134"/>
      </rPr>
      <t xml:space="preserve">/1631601101131,</t>
    </r>
    <r>
      <rPr>
        <sz val="9"/>
        <rFont val="Noto Sans"/>
        <family val="2"/>
      </rPr>
      <t xml:space="preserve">魏春梅</t>
    </r>
    <r>
      <rPr>
        <sz val="9"/>
        <rFont val="宋体_GB2312"/>
        <family val="0"/>
        <charset val="134"/>
      </rPr>
      <t xml:space="preserve">/1631701101041</t>
    </r>
  </si>
  <si>
    <t xml:space="preserve">程莎莎</t>
  </si>
  <si>
    <r>
      <rPr>
        <sz val="9"/>
        <rFont val="Noto Sans"/>
        <family val="2"/>
      </rPr>
      <t xml:space="preserve">福州鑫玲文化传媒有限公司是抓住当前支持鼓励大学生创业的热潮，利用地理位置的优越性，实现盈利的一个项目。立足优秀学生团队，吸引优秀的设计、技术人才，以福建江夏学院为试点进行放射性发展，主要为企业、高校和大学生提供设计，代理，发布各类广告；图文设计制作，市场营销策划等业务，之后将大学城地区的客户资源整合，对接好新老客户，抓好“回头客”。积极建立线上下单的功能，后续建立相应的</t>
    </r>
    <r>
      <rPr>
        <sz val="9"/>
        <rFont val="宋体"/>
        <family val="0"/>
        <charset val="134"/>
      </rPr>
      <t xml:space="preserve">APP</t>
    </r>
    <r>
      <rPr>
        <sz val="9"/>
        <rFont val="Noto Sans"/>
        <family val="2"/>
      </rPr>
      <t xml:space="preserve">平台进行试运营。</t>
    </r>
  </si>
  <si>
    <t xml:space="preserve">10398</t>
  </si>
  <si>
    <t xml:space="preserve">宁德师范学院</t>
  </si>
  <si>
    <t xml:space="preserve">201810398021</t>
  </si>
  <si>
    <t xml:space="preserve">学前教育背景下的自闭症儿童研究</t>
  </si>
  <si>
    <t xml:space="preserve">李亚琴</t>
  </si>
  <si>
    <t xml:space="preserve">B2016112228</t>
  </si>
  <si>
    <r>
      <rPr>
        <sz val="9"/>
        <rFont val="Noto Sans"/>
        <family val="2"/>
      </rPr>
      <t xml:space="preserve">林丹</t>
    </r>
    <r>
      <rPr>
        <sz val="9"/>
        <rFont val="宋体"/>
        <family val="0"/>
        <charset val="134"/>
      </rPr>
      <t xml:space="preserve">/B2016112242,  </t>
    </r>
    <r>
      <rPr>
        <sz val="9"/>
        <rFont val="Noto Sans"/>
        <family val="2"/>
      </rPr>
      <t xml:space="preserve">李欣楠</t>
    </r>
    <r>
      <rPr>
        <sz val="9"/>
        <rFont val="宋体"/>
        <family val="0"/>
        <charset val="134"/>
      </rPr>
      <t xml:space="preserve">/B2016112224</t>
    </r>
  </si>
  <si>
    <r>
      <rPr>
        <sz val="9"/>
        <rFont val="Noto Sans"/>
        <family val="2"/>
      </rPr>
      <t xml:space="preserve">魏唯</t>
    </r>
    <r>
      <rPr>
        <sz val="9"/>
        <rFont val="宋体"/>
        <family val="0"/>
        <charset val="134"/>
      </rPr>
      <t xml:space="preserve">,</t>
    </r>
    <r>
      <rPr>
        <sz val="9"/>
        <rFont val="Noto Sans"/>
        <family val="2"/>
      </rPr>
      <t xml:space="preserve">黄宝珍</t>
    </r>
  </si>
  <si>
    <r>
      <rPr>
        <sz val="9"/>
        <rFont val="Noto Sans"/>
        <family val="2"/>
      </rPr>
      <t xml:space="preserve">助教</t>
    </r>
    <r>
      <rPr>
        <sz val="9"/>
        <rFont val="宋体"/>
        <family val="0"/>
        <charset val="134"/>
      </rPr>
      <t xml:space="preserve">,</t>
    </r>
    <r>
      <rPr>
        <sz val="9"/>
        <rFont val="Noto Sans"/>
        <family val="2"/>
      </rPr>
      <t xml:space="preserve">讲师</t>
    </r>
  </si>
  <si>
    <r>
      <rPr>
        <sz val="9"/>
        <rFont val="Noto Sans"/>
        <family val="2"/>
      </rPr>
      <t xml:space="preserve">    自闭症又称孤独症</t>
    </r>
    <r>
      <rPr>
        <sz val="9"/>
        <rFont val="宋体"/>
        <family val="0"/>
        <charset val="134"/>
      </rPr>
      <t xml:space="preserve">,</t>
    </r>
    <r>
      <rPr>
        <sz val="9"/>
        <rFont val="Noto Sans"/>
        <family val="2"/>
      </rPr>
      <t xml:space="preserve">一般出现在儿童早期</t>
    </r>
    <r>
      <rPr>
        <sz val="9"/>
        <rFont val="宋体"/>
        <family val="0"/>
        <charset val="134"/>
      </rPr>
      <t xml:space="preserve">,</t>
    </r>
    <r>
      <rPr>
        <sz val="9"/>
        <rFont val="Noto Sans"/>
        <family val="2"/>
      </rPr>
      <t xml:space="preserve">是广泛性发育障碍的代表性疾病。随着特殊儿童的教育越来越受到重视</t>
    </r>
    <r>
      <rPr>
        <sz val="9"/>
        <rFont val="宋体"/>
        <family val="0"/>
        <charset val="134"/>
      </rPr>
      <t xml:space="preserve">,</t>
    </r>
    <r>
      <rPr>
        <sz val="9"/>
        <rFont val="Noto Sans"/>
        <family val="2"/>
      </rPr>
      <t xml:space="preserve">融合教育成为时代教育发展的新趋势，但目前为止，学前自闭症儿童融合教育发展相对滞后，自闭症儿童数量逐渐呈增长趋势，</t>
    </r>
    <r>
      <rPr>
        <sz val="9"/>
        <rFont val="宋体"/>
        <family val="0"/>
        <charset val="134"/>
      </rPr>
      <t xml:space="preserve">21</t>
    </r>
    <r>
      <rPr>
        <sz val="9"/>
        <rFont val="Noto Sans"/>
        <family val="2"/>
      </rPr>
      <t xml:space="preserve">世纪初自闭症患者人数上升的原因之一是诊断的加强。手工制作，音乐等系统教学课程对</t>
    </r>
    <r>
      <rPr>
        <sz val="9"/>
        <rFont val="宋体"/>
        <family val="0"/>
        <charset val="134"/>
      </rPr>
      <t xml:space="preserve">3-6</t>
    </r>
    <r>
      <rPr>
        <sz val="9"/>
        <rFont val="Noto Sans"/>
        <family val="2"/>
      </rPr>
      <t xml:space="preserve">岁自闭症儿童现象进行分析与改善</t>
    </r>
    <r>
      <rPr>
        <sz val="9"/>
        <rFont val="宋体"/>
        <family val="0"/>
        <charset val="134"/>
      </rPr>
      <t xml:space="preserve">,</t>
    </r>
    <r>
      <rPr>
        <sz val="9"/>
        <rFont val="Noto Sans"/>
        <family val="2"/>
      </rPr>
      <t xml:space="preserve">从而使“星星的孩子”获得更多的关注。
</t>
    </r>
  </si>
  <si>
    <t xml:space="preserve">201810398022</t>
  </si>
  <si>
    <r>
      <rPr>
        <sz val="9"/>
        <rFont val="Noto Sans"/>
        <family val="2"/>
      </rPr>
      <t xml:space="preserve">乐游宝线上语音导游</t>
    </r>
    <r>
      <rPr>
        <sz val="9"/>
        <rFont val="宋体"/>
        <family val="0"/>
        <charset val="134"/>
      </rPr>
      <t xml:space="preserve">APP</t>
    </r>
  </si>
  <si>
    <t xml:space="preserve">丁懿馨</t>
  </si>
  <si>
    <t xml:space="preserve">B2016111150</t>
  </si>
  <si>
    <r>
      <rPr>
        <sz val="9"/>
        <rFont val="Noto Sans"/>
        <family val="2"/>
      </rPr>
      <t xml:space="preserve">庞钧文</t>
    </r>
    <r>
      <rPr>
        <sz val="9"/>
        <rFont val="宋体"/>
        <family val="0"/>
        <charset val="134"/>
      </rPr>
      <t xml:space="preserve">/B2015111142,</t>
    </r>
    <r>
      <rPr>
        <sz val="9"/>
        <rFont val="Noto Sans"/>
        <family val="2"/>
      </rPr>
      <t xml:space="preserve">朱敏</t>
    </r>
    <r>
      <rPr>
        <sz val="9"/>
        <rFont val="宋体"/>
        <family val="0"/>
        <charset val="134"/>
      </rPr>
      <t xml:space="preserve">/B2016111105,  </t>
    </r>
    <r>
      <rPr>
        <sz val="9"/>
        <rFont val="Noto Sans"/>
        <family val="2"/>
      </rPr>
      <t xml:space="preserve">陈潞</t>
    </r>
    <r>
      <rPr>
        <sz val="9"/>
        <rFont val="宋体"/>
        <family val="0"/>
        <charset val="134"/>
      </rPr>
      <t xml:space="preserve">/B2016111141,  </t>
    </r>
    <r>
      <rPr>
        <sz val="9"/>
        <rFont val="Noto Sans"/>
        <family val="2"/>
      </rPr>
      <t xml:space="preserve">林颖</t>
    </r>
    <r>
      <rPr>
        <sz val="9"/>
        <rFont val="宋体"/>
        <family val="0"/>
        <charset val="134"/>
      </rPr>
      <t xml:space="preserve">/B2016111118</t>
    </r>
  </si>
  <si>
    <t xml:space="preserve">任永刚</t>
  </si>
  <si>
    <r>
      <rPr>
        <sz val="9"/>
        <rFont val="Noto Sans"/>
        <family val="2"/>
      </rPr>
      <t xml:space="preserve">    乐游宝语音导游</t>
    </r>
    <r>
      <rPr>
        <sz val="9"/>
        <rFont val="宋体"/>
        <family val="0"/>
        <charset val="134"/>
      </rPr>
      <t xml:space="preserve">APP</t>
    </r>
    <r>
      <rPr>
        <sz val="9"/>
        <rFont val="Noto Sans"/>
        <family val="2"/>
      </rPr>
      <t xml:space="preserve">可以通过智能定位为不同的游客群体提供免费的景区多语种语音讲解，同时还提供各景点游客数密集分布数据，游客可根据人数分布情况选择游玩顺序，节约排队等候时间。对于旅游消费者来说，是一款全免费讲解，易操作，比传统导游更灵活自由、体验优的手机</t>
    </r>
    <r>
      <rPr>
        <sz val="9"/>
        <rFont val="宋体"/>
        <family val="0"/>
        <charset val="134"/>
      </rPr>
      <t xml:space="preserve">APP</t>
    </r>
    <r>
      <rPr>
        <sz val="9"/>
        <rFont val="Noto Sans"/>
        <family val="2"/>
      </rPr>
      <t xml:space="preserve">；对于景区来说，可以让景区管理更加标准化、高质量，提升服务形象，降低人工管理成本，增加游客与景区粘度，并响应国家政策的手机</t>
    </r>
    <r>
      <rPr>
        <sz val="9"/>
        <rFont val="宋体"/>
        <family val="0"/>
        <charset val="134"/>
      </rPr>
      <t xml:space="preserve">APP</t>
    </r>
    <r>
      <rPr>
        <sz val="9"/>
        <rFont val="Noto Sans"/>
        <family val="2"/>
      </rPr>
      <t xml:space="preserve">。</t>
    </r>
  </si>
  <si>
    <t xml:space="preserve">201810398023</t>
  </si>
  <si>
    <t xml:space="preserve">区域绿色减贫：乡村振兴与闽东贫困山区 可持续发展研究——基于闽东畲村典型案例调查分析</t>
  </si>
  <si>
    <t xml:space="preserve">雷蕾</t>
  </si>
  <si>
    <t xml:space="preserve">B2016011145</t>
  </si>
  <si>
    <r>
      <rPr>
        <sz val="9"/>
        <rFont val="Noto Sans"/>
        <family val="2"/>
      </rPr>
      <t xml:space="preserve">罗桃</t>
    </r>
    <r>
      <rPr>
        <sz val="9"/>
        <rFont val="宋体"/>
        <family val="0"/>
        <charset val="134"/>
      </rPr>
      <t xml:space="preserve">/2015072107,   </t>
    </r>
    <r>
      <rPr>
        <sz val="9"/>
        <rFont val="Noto Sans"/>
        <family val="2"/>
      </rPr>
      <t xml:space="preserve">潘嘉嘉</t>
    </r>
    <r>
      <rPr>
        <sz val="9"/>
        <rFont val="宋体"/>
        <family val="0"/>
        <charset val="134"/>
      </rPr>
      <t xml:space="preserve">/B2015012131,</t>
    </r>
    <r>
      <rPr>
        <sz val="9"/>
        <rFont val="Noto Sans"/>
        <family val="2"/>
      </rPr>
      <t xml:space="preserve">雷赛丽</t>
    </r>
    <r>
      <rPr>
        <sz val="9"/>
        <rFont val="宋体"/>
        <family val="0"/>
        <charset val="134"/>
      </rPr>
      <t xml:space="preserve">/B2015012138,</t>
    </r>
    <r>
      <rPr>
        <sz val="9"/>
        <rFont val="Noto Sans"/>
        <family val="2"/>
      </rPr>
      <t xml:space="preserve">雷润玉</t>
    </r>
    <r>
      <rPr>
        <sz val="9"/>
        <rFont val="宋体"/>
        <family val="0"/>
        <charset val="134"/>
      </rPr>
      <t xml:space="preserve">/B2015012140</t>
    </r>
  </si>
  <si>
    <t xml:space="preserve">李益长</t>
  </si>
  <si>
    <t xml:space="preserve">    绿色减贫是可持续脱贫最强的手段，也是实现乡村振兴的重要支撑，将乡村振兴战略与区域绿色可持续扶贫结合起来研究具有重要的现实意义。通过产业绿色化和绿色产业化，促进贫困地区生态产业融合发展，提升贫困山区内生发展能力与动力，不断提升扶贫脱贫质量，提高和加速乡村振兴的速度和效果，确保乡村振兴战略的全面实施。</t>
  </si>
  <si>
    <t xml:space="preserve">201810398024</t>
  </si>
  <si>
    <t xml:space="preserve">减负背景下，三线城市小学“三点半课堂”探究
    ——以宁德市为例
</t>
  </si>
  <si>
    <t xml:space="preserve">B2014111138</t>
  </si>
  <si>
    <r>
      <rPr>
        <sz val="9"/>
        <rFont val="Noto Sans"/>
        <family val="2"/>
      </rPr>
      <t xml:space="preserve">郭依玲</t>
    </r>
    <r>
      <rPr>
        <sz val="9"/>
        <rFont val="宋体"/>
        <family val="0"/>
        <charset val="134"/>
      </rPr>
      <t xml:space="preserve">/B2016111144,</t>
    </r>
    <r>
      <rPr>
        <sz val="9"/>
        <rFont val="Noto Sans"/>
        <family val="2"/>
      </rPr>
      <t xml:space="preserve">金蓉</t>
    </r>
    <r>
      <rPr>
        <sz val="9"/>
        <rFont val="宋体"/>
        <family val="0"/>
        <charset val="134"/>
      </rPr>
      <t xml:space="preserve">/B2016111129,  </t>
    </r>
    <r>
      <rPr>
        <sz val="9"/>
        <rFont val="Noto Sans"/>
        <family val="2"/>
      </rPr>
      <t xml:space="preserve">陈若嫣</t>
    </r>
    <r>
      <rPr>
        <sz val="9"/>
        <rFont val="宋体"/>
        <family val="0"/>
        <charset val="134"/>
      </rPr>
      <t xml:space="preserve">/B2016111122,</t>
    </r>
    <r>
      <rPr>
        <sz val="9"/>
        <rFont val="Noto Sans"/>
        <family val="2"/>
      </rPr>
      <t xml:space="preserve">蔡惠英</t>
    </r>
    <r>
      <rPr>
        <sz val="9"/>
        <rFont val="宋体"/>
        <family val="0"/>
        <charset val="134"/>
      </rPr>
      <t xml:space="preserve">/B2016111143</t>
    </r>
  </si>
  <si>
    <t xml:space="preserve">丘怡</t>
  </si>
  <si>
    <t xml:space="preserve">    随着减负工作的推进，部分地区小学将要实施下午三点半放学政策，然而孩子放学太早引发了接送难题、催生了托管班泛滥的现象。因此教育部部长表示：教育部将探索依靠社会力量解决孩子无人看管的问题。北京市朝阳区罗马嘉园社区，由社区主导、社会力量参与“三点半”公益课堂；福建省通过建立经费保障和合理酬劳机制，完善小学生课后服务。基于以上经验，我们以宁德市为例，力求探索三线城市中解决此问题的可行性举措。</t>
  </si>
  <si>
    <t xml:space="preserve">201810398025</t>
  </si>
  <si>
    <t xml:space="preserve">多功能智能婴儿床</t>
  </si>
  <si>
    <t xml:space="preserve">王杰华</t>
  </si>
  <si>
    <t xml:space="preserve">B2016103134</t>
  </si>
  <si>
    <r>
      <rPr>
        <sz val="9"/>
        <rFont val="Noto Sans"/>
        <family val="2"/>
      </rPr>
      <t xml:space="preserve">黄锡茂</t>
    </r>
    <r>
      <rPr>
        <sz val="9"/>
        <rFont val="宋体"/>
        <family val="0"/>
        <charset val="134"/>
      </rPr>
      <t xml:space="preserve">/B2016103119,</t>
    </r>
    <r>
      <rPr>
        <sz val="9"/>
        <rFont val="Noto Sans"/>
        <family val="2"/>
      </rPr>
      <t xml:space="preserve">包安琳</t>
    </r>
    <r>
      <rPr>
        <sz val="9"/>
        <rFont val="宋体"/>
        <family val="0"/>
        <charset val="134"/>
      </rPr>
      <t xml:space="preserve">/B2016103136,</t>
    </r>
    <r>
      <rPr>
        <sz val="9"/>
        <rFont val="Noto Sans"/>
        <family val="2"/>
      </rPr>
      <t xml:space="preserve">刘晓彬</t>
    </r>
    <r>
      <rPr>
        <sz val="9"/>
        <rFont val="宋体"/>
        <family val="0"/>
        <charset val="134"/>
      </rPr>
      <t xml:space="preserve">/B2016103231,</t>
    </r>
    <r>
      <rPr>
        <sz val="9"/>
        <rFont val="Noto Sans"/>
        <family val="2"/>
      </rPr>
      <t xml:space="preserve">洪丽芳</t>
    </r>
    <r>
      <rPr>
        <sz val="9"/>
        <rFont val="宋体"/>
        <family val="0"/>
        <charset val="134"/>
      </rPr>
      <t xml:space="preserve">/20170505150</t>
    </r>
  </si>
  <si>
    <t xml:space="preserve">杨烈君</t>
  </si>
  <si>
    <r>
      <rPr>
        <sz val="9"/>
        <rFont val="Noto Sans"/>
        <family val="2"/>
      </rPr>
      <t xml:space="preserve">    本设计主要以</t>
    </r>
    <r>
      <rPr>
        <sz val="9"/>
        <rFont val="宋体"/>
        <family val="0"/>
        <charset val="134"/>
      </rPr>
      <t xml:space="preserve">STM32</t>
    </r>
    <r>
      <rPr>
        <sz val="9"/>
        <rFont val="Noto Sans"/>
        <family val="2"/>
      </rPr>
      <t xml:space="preserve">为主要的控制芯片，将自动化检测及控制技术应用到婴儿床上，设计制作一个监测温度、湿度、空气质量指数、睡眠质量、摇摆自然、智能安抚的智能婴儿床。通过滤波器准确获取婴儿哭声，当驻极体话筒采集到婴儿的哭声时，婴儿床可以播放音乐并摇动摇床，针对不同情况，单片机采取不同的措施来帮助父母照顾婴儿。数据通过移动端</t>
    </r>
    <r>
      <rPr>
        <sz val="9"/>
        <rFont val="宋体"/>
        <family val="0"/>
        <charset val="134"/>
      </rPr>
      <t xml:space="preserve">APP</t>
    </r>
    <r>
      <rPr>
        <sz val="9"/>
        <rFont val="Noto Sans"/>
        <family val="2"/>
      </rPr>
      <t xml:space="preserve">及时提醒父母，远程通信由</t>
    </r>
    <r>
      <rPr>
        <sz val="9"/>
        <rFont val="宋体"/>
        <family val="0"/>
        <charset val="134"/>
      </rPr>
      <t xml:space="preserve">2.4G</t>
    </r>
    <r>
      <rPr>
        <sz val="9"/>
        <rFont val="Noto Sans"/>
        <family val="2"/>
      </rPr>
      <t xml:space="preserve">通讯模块实现。</t>
    </r>
  </si>
  <si>
    <t xml:space="preserve">201810398026</t>
  </si>
  <si>
    <t xml:space="preserve">闽东畲族银器的艺术设计延伸 </t>
  </si>
  <si>
    <t xml:space="preserve">林鹤</t>
  </si>
  <si>
    <t xml:space="preserve">B2016122138</t>
  </si>
  <si>
    <r>
      <rPr>
        <sz val="9"/>
        <rFont val="Noto Sans"/>
        <family val="2"/>
      </rPr>
      <t xml:space="preserve">高荣</t>
    </r>
    <r>
      <rPr>
        <sz val="9"/>
        <rFont val="宋体"/>
        <family val="0"/>
        <charset val="134"/>
      </rPr>
      <t xml:space="preserve">/B2016122131,  </t>
    </r>
    <r>
      <rPr>
        <sz val="9"/>
        <rFont val="Noto Sans"/>
        <family val="2"/>
      </rPr>
      <t xml:space="preserve">潘晓晗</t>
    </r>
    <r>
      <rPr>
        <sz val="9"/>
        <rFont val="宋体"/>
        <family val="0"/>
        <charset val="134"/>
      </rPr>
      <t xml:space="preserve">/B2016122107,</t>
    </r>
    <r>
      <rPr>
        <sz val="9"/>
        <rFont val="Noto Sans"/>
        <family val="2"/>
      </rPr>
      <t xml:space="preserve">张悦</t>
    </r>
    <r>
      <rPr>
        <sz val="9"/>
        <rFont val="宋体"/>
        <family val="0"/>
        <charset val="134"/>
      </rPr>
      <t xml:space="preserve">/20170105132,  </t>
    </r>
    <r>
      <rPr>
        <sz val="9"/>
        <rFont val="Noto Sans"/>
        <family val="2"/>
      </rPr>
      <t xml:space="preserve">刘子阳</t>
    </r>
    <r>
      <rPr>
        <sz val="9"/>
        <rFont val="宋体"/>
        <family val="0"/>
        <charset val="134"/>
      </rPr>
      <t xml:space="preserve">/20170105133</t>
    </r>
  </si>
  <si>
    <t xml:space="preserve">邢博雅</t>
  </si>
  <si>
    <t xml:space="preserve">    该项目分析闽东地域特色。畲族银器以独特的艺术形式作为畲族人民的智慧结晶，是闽东畲族人民对美好生活的精神寄托。闽东畲族银器具有较高的历史、文化和科学价值。从它在闽东地方文化变迁史的演变中考察和研究，了解现如今闽东畲族银器所承载的带有地方特色厚重历史和灿烂文化。继承并发扬闽东畲族银器民间艺术的特殊感染力，促进闽东畲族银器艺术传承、保护和弘扬，并为丰富畲族民间艺术教育的培养模式提供一定的参考。</t>
  </si>
  <si>
    <t xml:space="preserve">201810398027</t>
  </si>
  <si>
    <t xml:space="preserve">车险汇</t>
  </si>
  <si>
    <t xml:space="preserve">袁宏毅    </t>
  </si>
  <si>
    <t xml:space="preserve">20170612211 </t>
  </si>
  <si>
    <r>
      <rPr>
        <sz val="9"/>
        <rFont val="Noto Sans"/>
        <family val="2"/>
      </rPr>
      <t xml:space="preserve">程馨</t>
    </r>
    <r>
      <rPr>
        <sz val="9"/>
        <rFont val="宋体"/>
        <family val="0"/>
        <charset val="134"/>
      </rPr>
      <t xml:space="preserve">/20170612203,  </t>
    </r>
    <r>
      <rPr>
        <sz val="9"/>
        <rFont val="Noto Sans"/>
        <family val="2"/>
      </rPr>
      <t xml:space="preserve">武文利</t>
    </r>
    <r>
      <rPr>
        <sz val="9"/>
        <rFont val="宋体"/>
        <family val="0"/>
        <charset val="134"/>
      </rPr>
      <t xml:space="preserve">/20170612204,</t>
    </r>
    <r>
      <rPr>
        <sz val="9"/>
        <rFont val="Noto Sans"/>
        <family val="2"/>
      </rPr>
      <t xml:space="preserve">王秋霞</t>
    </r>
    <r>
      <rPr>
        <sz val="9"/>
        <rFont val="宋体"/>
        <family val="0"/>
        <charset val="134"/>
      </rPr>
      <t xml:space="preserve">/20170612228</t>
    </r>
  </si>
  <si>
    <t xml:space="preserve">王爱清</t>
  </si>
  <si>
    <r>
      <rPr>
        <sz val="9"/>
        <rFont val="Noto Sans"/>
        <family val="2"/>
      </rPr>
      <t xml:space="preserve">    现在手机支付普及率相当高，几乎是人人都离不开手机，所以很多车主也会选择在手机上的车险</t>
    </r>
    <r>
      <rPr>
        <sz val="9"/>
        <rFont val="宋体"/>
        <family val="0"/>
        <charset val="134"/>
      </rPr>
      <t xml:space="preserve">app</t>
    </r>
    <r>
      <rPr>
        <sz val="9"/>
        <rFont val="Noto Sans"/>
        <family val="2"/>
      </rPr>
      <t xml:space="preserve">购买车险。相比于某一家保险公司的车险</t>
    </r>
    <r>
      <rPr>
        <sz val="9"/>
        <rFont val="宋体"/>
        <family val="0"/>
        <charset val="134"/>
      </rPr>
      <t xml:space="preserve">app</t>
    </r>
    <r>
      <rPr>
        <sz val="9"/>
        <rFont val="Noto Sans"/>
        <family val="2"/>
      </rPr>
      <t xml:space="preserve">来说，车险汇可以参考的车险更多，可选择的车险也更丰富，我们与各个保险公司协商，以取得较为优惠的价格，并且与汽车美容会所合作，使车主在相关领域所使用的花费降低，吸引更多的车主来使用，在后期平台成熟后，可开发违章缴费等功能，方便车主的使用。</t>
    </r>
  </si>
  <si>
    <t xml:space="preserve">201810398028</t>
  </si>
  <si>
    <t xml:space="preserve">困境与出路：宁德市幼儿体育师资的调查与分析</t>
  </si>
  <si>
    <t xml:space="preserve">刘叮咚</t>
  </si>
  <si>
    <t xml:space="preserve">B2016081103 </t>
  </si>
  <si>
    <r>
      <rPr>
        <sz val="9"/>
        <rFont val="Noto Sans"/>
        <family val="2"/>
      </rPr>
      <t xml:space="preserve">池惠敏</t>
    </r>
    <r>
      <rPr>
        <sz val="9"/>
        <rFont val="宋体"/>
        <family val="0"/>
        <charset val="134"/>
      </rPr>
      <t xml:space="preserve">/B2015081208,</t>
    </r>
    <r>
      <rPr>
        <sz val="9"/>
        <rFont val="Noto Sans"/>
        <family val="2"/>
      </rPr>
      <t xml:space="preserve">张诗祺</t>
    </r>
    <r>
      <rPr>
        <sz val="9"/>
        <rFont val="宋体"/>
        <family val="0"/>
        <charset val="134"/>
      </rPr>
      <t xml:space="preserve">/B2016081227,</t>
    </r>
    <r>
      <rPr>
        <sz val="9"/>
        <rFont val="Noto Sans"/>
        <family val="2"/>
      </rPr>
      <t xml:space="preserve">陈桂</t>
    </r>
    <r>
      <rPr>
        <sz val="9"/>
        <rFont val="宋体"/>
        <family val="0"/>
        <charset val="134"/>
      </rPr>
      <t xml:space="preserve">/B2015103101,  </t>
    </r>
    <r>
      <rPr>
        <sz val="9"/>
        <rFont val="Noto Sans"/>
        <family val="2"/>
      </rPr>
      <t xml:space="preserve">吕小文</t>
    </r>
    <r>
      <rPr>
        <sz val="9"/>
        <rFont val="宋体"/>
        <family val="0"/>
        <charset val="134"/>
      </rPr>
      <t xml:space="preserve">/B2016112113</t>
    </r>
  </si>
  <si>
    <r>
      <rPr>
        <sz val="9"/>
        <rFont val="Noto Sans"/>
        <family val="2"/>
      </rPr>
      <t xml:space="preserve">吴其伟</t>
    </r>
    <r>
      <rPr>
        <sz val="9"/>
        <rFont val="宋体"/>
        <family val="0"/>
        <charset val="134"/>
      </rPr>
      <t xml:space="preserve">,</t>
    </r>
    <r>
      <rPr>
        <sz val="9"/>
        <rFont val="Noto Sans"/>
        <family val="2"/>
      </rPr>
      <t xml:space="preserve">赵付领</t>
    </r>
  </si>
  <si>
    <r>
      <rPr>
        <sz val="9"/>
        <rFont val="Noto Sans"/>
        <family val="2"/>
      </rPr>
      <t xml:space="preserve">    幼儿体育师资一直是困扰幼儿的均衡发展，是实现“健康中国</t>
    </r>
    <r>
      <rPr>
        <sz val="9"/>
        <rFont val="宋体"/>
        <family val="0"/>
        <charset val="134"/>
      </rPr>
      <t xml:space="preserve">2030”</t>
    </r>
    <r>
      <rPr>
        <sz val="9"/>
        <rFont val="Noto Sans"/>
        <family val="2"/>
      </rPr>
      <t xml:space="preserve">的重要环节。本研究以“两会”关注的热点和重点问题为研究对象，为优化幼儿体育师资路径，促进宁德市幼儿体育师资的可持续发展提供依据。</t>
    </r>
  </si>
  <si>
    <t xml:space="preserve">201810398029</t>
  </si>
  <si>
    <t xml:space="preserve">微适吧高校共享按摩椅</t>
  </si>
  <si>
    <t xml:space="preserve">梁锦华</t>
  </si>
  <si>
    <t xml:space="preserve">2016032106</t>
  </si>
  <si>
    <r>
      <rPr>
        <sz val="9"/>
        <rFont val="Noto Sans"/>
        <family val="2"/>
      </rPr>
      <t xml:space="preserve">江丽梅</t>
    </r>
    <r>
      <rPr>
        <sz val="9"/>
        <rFont val="宋体"/>
        <family val="0"/>
        <charset val="134"/>
      </rPr>
      <t xml:space="preserve">/B2016032108,</t>
    </r>
    <r>
      <rPr>
        <sz val="9"/>
        <rFont val="Noto Sans"/>
        <family val="2"/>
      </rPr>
      <t xml:space="preserve">肖金宇</t>
    </r>
    <r>
      <rPr>
        <sz val="9"/>
        <rFont val="宋体"/>
        <family val="0"/>
        <charset val="134"/>
      </rPr>
      <t xml:space="preserve">/B2016032102</t>
    </r>
  </si>
  <si>
    <t xml:space="preserve">游天嘉</t>
  </si>
  <si>
    <t xml:space="preserve">    微适吧高校共享按摩椅项目是一个为高校提供共享按摩椅装配、线上运营、线下清洁维护的服务类运营项目，为高校师生打造适合高校环境与氛围的共享按摩椅运营方案，致力于让每个师生都能更加便捷的享受到舒适放松的按摩椅，舒缓繁重工作学习所带来的疲惫感。项目结合了高校师生的用户需求、供应商的商业需求、高校的硬件需求以及微适吧运营团队的发展需求，是一项客户、厂家、微适吧运营团队以及高校四方面互赢的项目。</t>
  </si>
  <si>
    <t xml:space="preserve">201810398030</t>
  </si>
  <si>
    <t xml:space="preserve">创意商品设计系统</t>
  </si>
  <si>
    <t xml:space="preserve">陈明荣</t>
  </si>
  <si>
    <t xml:space="preserve">B2016032128</t>
  </si>
  <si>
    <r>
      <rPr>
        <sz val="9"/>
        <rFont val="Noto Sans"/>
        <family val="2"/>
      </rPr>
      <t xml:space="preserve">吴艳红</t>
    </r>
    <r>
      <rPr>
        <sz val="9"/>
        <rFont val="宋体"/>
        <family val="0"/>
        <charset val="134"/>
      </rPr>
      <t xml:space="preserve">/B2016032114,</t>
    </r>
    <r>
      <rPr>
        <sz val="9"/>
        <rFont val="Noto Sans"/>
        <family val="2"/>
      </rPr>
      <t xml:space="preserve">蒋师月</t>
    </r>
    <r>
      <rPr>
        <sz val="9"/>
        <rFont val="宋体"/>
        <family val="0"/>
        <charset val="134"/>
      </rPr>
      <t xml:space="preserve">/B2016032113,
</t>
    </r>
    <r>
      <rPr>
        <sz val="9"/>
        <rFont val="Noto Sans"/>
        <family val="2"/>
      </rPr>
      <t xml:space="preserve">陈梦舒</t>
    </r>
    <r>
      <rPr>
        <sz val="9"/>
        <rFont val="宋体"/>
        <family val="0"/>
        <charset val="134"/>
      </rPr>
      <t xml:space="preserve">/B2016032116,</t>
    </r>
    <r>
      <rPr>
        <sz val="9"/>
        <rFont val="Noto Sans"/>
        <family val="2"/>
      </rPr>
      <t xml:space="preserve">杨艳萍</t>
    </r>
    <r>
      <rPr>
        <sz val="9"/>
        <rFont val="宋体"/>
        <family val="0"/>
        <charset val="134"/>
      </rPr>
      <t xml:space="preserve">/B2016032111</t>
    </r>
  </si>
  <si>
    <t xml:space="preserve">蔡尚德</t>
  </si>
  <si>
    <t xml:space="preserve">    创意商品设计系统，即是利用主从式架构，以及网络的特征，所发展处的系统。它可以由网络的便利性，让使用者随心所欲地产生自己想要的造型，并且可以将这些造型分享给他人，或其他人也可以分享给自己，可以整合其他的系统平台，达到“定制化”，‘数字化’等效果。</t>
  </si>
  <si>
    <t xml:space="preserve">201810398031</t>
  </si>
  <si>
    <t xml:space="preserve">一种汽车超高超宽报警系统</t>
  </si>
  <si>
    <t xml:space="preserve">黄燕群</t>
  </si>
  <si>
    <t xml:space="preserve">B2016102126</t>
  </si>
  <si>
    <r>
      <rPr>
        <sz val="9"/>
        <rFont val="Noto Sans"/>
        <family val="2"/>
      </rPr>
      <t xml:space="preserve">谢颖敏</t>
    </r>
    <r>
      <rPr>
        <sz val="9"/>
        <rFont val="宋体"/>
        <family val="0"/>
        <charset val="134"/>
      </rPr>
      <t xml:space="preserve">/B2016102108,</t>
    </r>
    <r>
      <rPr>
        <sz val="9"/>
        <rFont val="Noto Sans"/>
        <family val="2"/>
      </rPr>
      <t xml:space="preserve">李永美</t>
    </r>
    <r>
      <rPr>
        <sz val="9"/>
        <rFont val="宋体"/>
        <family val="0"/>
        <charset val="134"/>
      </rPr>
      <t xml:space="preserve">/B2016102110,</t>
    </r>
    <r>
      <rPr>
        <sz val="9"/>
        <rFont val="Noto Sans"/>
        <family val="2"/>
      </rPr>
      <t xml:space="preserve">林燕琴</t>
    </r>
    <r>
      <rPr>
        <sz val="9"/>
        <rFont val="宋体"/>
        <family val="0"/>
        <charset val="134"/>
      </rPr>
      <t xml:space="preserve">/B2016102117</t>
    </r>
  </si>
  <si>
    <r>
      <rPr>
        <sz val="9"/>
        <rFont val="Noto Sans"/>
        <family val="2"/>
      </rPr>
      <t xml:space="preserve">傅亮</t>
    </r>
    <r>
      <rPr>
        <sz val="9"/>
        <rFont val="宋体"/>
        <family val="0"/>
        <charset val="134"/>
      </rPr>
      <t xml:space="preserve">,</t>
    </r>
    <r>
      <rPr>
        <sz val="9"/>
        <rFont val="Noto Sans"/>
        <family val="2"/>
      </rPr>
      <t xml:space="preserve">张世良</t>
    </r>
  </si>
  <si>
    <t xml:space="preserve">    这是一种用于汽车超高超宽的检测系统。本装置采用红外激光测量，非接触式测量，精准可靠且安全，对人体无危害，科技含量高，维护简单。</t>
  </si>
  <si>
    <t xml:space="preserve">201810398032</t>
  </si>
  <si>
    <t xml:space="preserve">福建省众创空间运营现状研究</t>
  </si>
  <si>
    <t xml:space="preserve">陈文欣</t>
  </si>
  <si>
    <t xml:space="preserve">20170610107</t>
  </si>
  <si>
    <r>
      <rPr>
        <sz val="9"/>
        <rFont val="Noto Sans"/>
        <family val="2"/>
      </rPr>
      <t xml:space="preserve">唐香</t>
    </r>
    <r>
      <rPr>
        <sz val="9"/>
        <rFont val="宋体"/>
        <family val="0"/>
        <charset val="134"/>
      </rPr>
      <t xml:space="preserve">/20170611126,  </t>
    </r>
    <r>
      <rPr>
        <sz val="9"/>
        <rFont val="Noto Sans"/>
        <family val="2"/>
      </rPr>
      <t xml:space="preserve">曾台生</t>
    </r>
    <r>
      <rPr>
        <sz val="9"/>
        <rFont val="宋体"/>
        <family val="0"/>
        <charset val="134"/>
      </rPr>
      <t xml:space="preserve">/B2015052203,
</t>
    </r>
    <r>
      <rPr>
        <sz val="9"/>
        <rFont val="Noto Sans"/>
        <family val="2"/>
      </rPr>
      <t xml:space="preserve">黄鹏</t>
    </r>
    <r>
      <rPr>
        <sz val="9"/>
        <rFont val="宋体"/>
        <family val="0"/>
        <charset val="134"/>
      </rPr>
      <t xml:space="preserve">/B2015032114,  </t>
    </r>
    <r>
      <rPr>
        <sz val="9"/>
        <rFont val="Noto Sans"/>
        <family val="2"/>
      </rPr>
      <t xml:space="preserve">卓凤明</t>
    </r>
    <r>
      <rPr>
        <sz val="9"/>
        <rFont val="宋体"/>
        <family val="0"/>
        <charset val="134"/>
      </rPr>
      <t xml:space="preserve">/20170103120</t>
    </r>
  </si>
  <si>
    <t xml:space="preserve">袁科峰</t>
  </si>
  <si>
    <t xml:space="preserve">    通过对福建省众创空间运营状况的研究，了解福建省众创空间的发展状况以及发展中所面临的困难，分析众创空间与当地的产业特色是否融合。使大家能够了解我们省众创空间的基本状况，也为大学生创业提供一定的方向，同时为政府制定有关众创空间的政策提供一定的参考价值。</t>
  </si>
  <si>
    <t xml:space="preserve">201810398033</t>
  </si>
  <si>
    <t xml:space="preserve">闽东老匠人影像记录</t>
  </si>
  <si>
    <t xml:space="preserve">方楚楚</t>
  </si>
  <si>
    <t xml:space="preserve">B2016013128</t>
  </si>
  <si>
    <r>
      <rPr>
        <sz val="9"/>
        <rFont val="Noto Sans"/>
        <family val="2"/>
      </rPr>
      <t xml:space="preserve">陈丰顺</t>
    </r>
    <r>
      <rPr>
        <sz val="9"/>
        <rFont val="宋体"/>
        <family val="0"/>
        <charset val="134"/>
      </rPr>
      <t xml:space="preserve">/B2016013121,</t>
    </r>
    <r>
      <rPr>
        <sz val="9"/>
        <rFont val="Noto Sans"/>
        <family val="2"/>
      </rPr>
      <t xml:space="preserve">谢世雄</t>
    </r>
    <r>
      <rPr>
        <sz val="9"/>
        <rFont val="宋体"/>
        <family val="0"/>
        <charset val="134"/>
      </rPr>
      <t xml:space="preserve">/B2016013116,</t>
    </r>
    <r>
      <rPr>
        <sz val="9"/>
        <rFont val="Noto Sans"/>
        <family val="2"/>
      </rPr>
      <t xml:space="preserve">郑清福</t>
    </r>
    <r>
      <rPr>
        <sz val="9"/>
        <rFont val="宋体"/>
        <family val="0"/>
        <charset val="134"/>
      </rPr>
      <t xml:space="preserve">/B2016013125,</t>
    </r>
    <r>
      <rPr>
        <sz val="9"/>
        <rFont val="Noto Sans"/>
        <family val="2"/>
      </rPr>
      <t xml:space="preserve">余思苑</t>
    </r>
    <r>
      <rPr>
        <sz val="9"/>
        <rFont val="宋体"/>
        <family val="0"/>
        <charset val="134"/>
      </rPr>
      <t xml:space="preserve">/B2016013141</t>
    </r>
  </si>
  <si>
    <t xml:space="preserve">陈今</t>
  </si>
  <si>
    <t xml:space="preserve">    本项目拟通过影像记录，探寻深巷里的闽东蕉城老工匠及其技艺，通过生动的影像资料，记录蕉城区糖画匠、千年手杆秤匠、剪刀匠、篾匠、剃头匠等匠人的精湛技艺，感受传统工艺的独特魅力，唤起市民及有关部门对民间技艺的关心和重视。</t>
  </si>
  <si>
    <t xml:space="preserve">201810398034</t>
  </si>
  <si>
    <r>
      <rPr>
        <sz val="9"/>
        <rFont val="Noto Sans"/>
        <family val="2"/>
      </rPr>
      <t xml:space="preserve">贯穿千载岁月  见证锦绣时代“活方志”</t>
    </r>
    <r>
      <rPr>
        <sz val="9"/>
        <rFont val="宋体"/>
        <family val="0"/>
        <charset val="134"/>
      </rPr>
      <t xml:space="preserve">APP</t>
    </r>
    <r>
      <rPr>
        <sz val="9"/>
        <rFont val="Noto Sans"/>
        <family val="2"/>
      </rPr>
      <t xml:space="preserve">研发策划方案</t>
    </r>
  </si>
  <si>
    <t xml:space="preserve">B2016012104</t>
  </si>
  <si>
    <r>
      <rPr>
        <sz val="9"/>
        <rFont val="Noto Sans"/>
        <family val="2"/>
      </rPr>
      <t xml:space="preserve">邓稳</t>
    </r>
    <r>
      <rPr>
        <sz val="9"/>
        <rFont val="宋体"/>
        <family val="0"/>
        <charset val="134"/>
      </rPr>
      <t xml:space="preserve">/B2016012101,  </t>
    </r>
    <r>
      <rPr>
        <sz val="9"/>
        <rFont val="Noto Sans"/>
        <family val="2"/>
      </rPr>
      <t xml:space="preserve">蒋慧</t>
    </r>
    <r>
      <rPr>
        <sz val="9"/>
        <rFont val="宋体"/>
        <family val="0"/>
        <charset val="134"/>
      </rPr>
      <t xml:space="preserve">/B2016012150,  </t>
    </r>
    <r>
      <rPr>
        <sz val="9"/>
        <rFont val="Noto Sans"/>
        <family val="2"/>
      </rPr>
      <t xml:space="preserve">王怡萍</t>
    </r>
    <r>
      <rPr>
        <sz val="9"/>
        <rFont val="宋体"/>
        <family val="0"/>
        <charset val="134"/>
      </rPr>
      <t xml:space="preserve">/B2016112216,</t>
    </r>
    <r>
      <rPr>
        <sz val="9"/>
        <rFont val="Noto Sans"/>
        <family val="2"/>
      </rPr>
      <t xml:space="preserve">谢世雄</t>
    </r>
    <r>
      <rPr>
        <sz val="9"/>
        <rFont val="宋体"/>
        <family val="0"/>
        <charset val="134"/>
      </rPr>
      <t xml:space="preserve">/B2016013116</t>
    </r>
  </si>
  <si>
    <t xml:space="preserve">郑小莲</t>
  </si>
  <si>
    <r>
      <rPr>
        <sz val="9"/>
        <rFont val="Noto Sans"/>
        <family val="2"/>
      </rPr>
      <t xml:space="preserve">    预策划一个关于以宁德市地方志为试点的“活方志”</t>
    </r>
    <r>
      <rPr>
        <sz val="9"/>
        <rFont val="宋体"/>
        <family val="0"/>
        <charset val="134"/>
      </rPr>
      <t xml:space="preserve">APP</t>
    </r>
    <r>
      <rPr>
        <sz val="9"/>
        <rFont val="Noto Sans"/>
        <family val="2"/>
      </rPr>
      <t xml:space="preserve">方案。试图通过移动终端，根据地图定位、</t>
    </r>
    <r>
      <rPr>
        <sz val="9"/>
        <rFont val="宋体"/>
        <family val="0"/>
        <charset val="134"/>
      </rPr>
      <t xml:space="preserve">VR</t>
    </r>
    <r>
      <rPr>
        <sz val="9"/>
        <rFont val="Noto Sans"/>
        <family val="2"/>
      </rPr>
      <t xml:space="preserve">全景、智能推荐等形式，让人们简单、快捷的了解一个地方的千年方志。通过不同用户定制，智能筛选有关历史人物、标志建筑、传统美食等展现图文、音频，</t>
    </r>
    <r>
      <rPr>
        <sz val="9"/>
        <rFont val="宋体"/>
        <family val="0"/>
        <charset val="134"/>
      </rPr>
      <t xml:space="preserve">VR</t>
    </r>
    <r>
      <rPr>
        <sz val="9"/>
        <rFont val="Noto Sans"/>
        <family val="2"/>
      </rPr>
      <t xml:space="preserve">全景留下足迹、感受、音像等方式，更具年轻化。通过专业的搜索引擎，接入权威图书资料、论文期刊，设置本地人员记忆留言，以便喜爱方志和专业人士研究探讨</t>
    </r>
  </si>
  <si>
    <t xml:space="preserve">201810398035</t>
  </si>
  <si>
    <t xml:space="preserve">乡村振兴战略下民族技艺类非遗文化保护与传承研究——以畲族银饰为例</t>
  </si>
  <si>
    <t xml:space="preserve">王珊珊</t>
  </si>
  <si>
    <t xml:space="preserve">B2015012327</t>
  </si>
  <si>
    <r>
      <rPr>
        <sz val="9"/>
        <rFont val="Noto Sans"/>
        <family val="2"/>
      </rPr>
      <t xml:space="preserve">董奕函</t>
    </r>
    <r>
      <rPr>
        <sz val="9"/>
        <rFont val="宋体"/>
        <family val="0"/>
        <charset val="134"/>
      </rPr>
      <t xml:space="preserve">/B2015011124,
</t>
    </r>
    <r>
      <rPr>
        <sz val="9"/>
        <rFont val="Noto Sans"/>
        <family val="2"/>
      </rPr>
      <t xml:space="preserve">林玉蓝</t>
    </r>
    <r>
      <rPr>
        <sz val="9"/>
        <rFont val="宋体"/>
        <family val="0"/>
        <charset val="134"/>
      </rPr>
      <t xml:space="preserve">/B2015012306,
</t>
    </r>
    <r>
      <rPr>
        <sz val="9"/>
        <rFont val="Noto Sans"/>
        <family val="2"/>
      </rPr>
      <t xml:space="preserve">郭增炎</t>
    </r>
    <r>
      <rPr>
        <sz val="9"/>
        <rFont val="宋体"/>
        <family val="0"/>
        <charset val="134"/>
      </rPr>
      <t xml:space="preserve">/B2015011133</t>
    </r>
  </si>
  <si>
    <t xml:space="preserve">许陈颖</t>
  </si>
  <si>
    <t xml:space="preserve">    习近平总书记提出乡村振兴战略，并提出文化振兴是乡村振兴战略的灵魂工程。闽东是全国最大的畲族村落聚居地，千百年来，畲民创造了灿烂的银饰文化，然而，在当代多元文化的冲击下，国家级非物质文化遗产——畲族银饰制造技艺正面临保护与传承的困境。激发畲民们自身的文化自信，使其积极参与到本民族银饰工艺传承中，提升畲族银饰工艺的文化内涵，壮大畲族银饰工艺研发队伍，真正实现畲族银饰制造技艺的发展与创新。</t>
  </si>
  <si>
    <t xml:space="preserve">201810398036</t>
  </si>
  <si>
    <t xml:space="preserve">体验视角下休闲业
旅游资源开发研究</t>
  </si>
  <si>
    <t xml:space="preserve">任绮慧</t>
  </si>
  <si>
    <t xml:space="preserve">B2015092112</t>
  </si>
  <si>
    <r>
      <rPr>
        <sz val="9"/>
        <rFont val="Noto Sans"/>
        <family val="2"/>
      </rPr>
      <t xml:space="preserve">蔡明珠</t>
    </r>
    <r>
      <rPr>
        <sz val="9"/>
        <rFont val="宋体"/>
        <family val="0"/>
        <charset val="134"/>
      </rPr>
      <t xml:space="preserve">/B2015092102,</t>
    </r>
    <r>
      <rPr>
        <sz val="9"/>
        <rFont val="Noto Sans"/>
        <family val="2"/>
      </rPr>
      <t xml:space="preserve">连秀文</t>
    </r>
    <r>
      <rPr>
        <sz val="9"/>
        <rFont val="宋体"/>
        <family val="0"/>
        <charset val="134"/>
      </rPr>
      <t xml:space="preserve">/B2015092114,</t>
    </r>
    <r>
      <rPr>
        <sz val="9"/>
        <rFont val="Noto Sans"/>
        <family val="2"/>
      </rPr>
      <t xml:space="preserve">柯惠琳</t>
    </r>
    <r>
      <rPr>
        <sz val="9"/>
        <rFont val="宋体"/>
        <family val="0"/>
        <charset val="134"/>
      </rPr>
      <t xml:space="preserve">/B2015092121</t>
    </r>
  </si>
  <si>
    <t xml:space="preserve">李美秀</t>
  </si>
  <si>
    <r>
      <rPr>
        <sz val="9"/>
        <rFont val="Noto Sans"/>
        <family val="2"/>
      </rPr>
      <t xml:space="preserve">    本项目拟在参考大量国内外相关文献的基础上，通过问卷调查对福建省内典型休闲渔业场所游客体验进行调查统计，首先应用</t>
    </r>
    <r>
      <rPr>
        <sz val="9"/>
        <rFont val="宋体"/>
        <family val="0"/>
        <charset val="134"/>
      </rPr>
      <t xml:space="preserve">EXCELL</t>
    </r>
    <r>
      <rPr>
        <sz val="9"/>
        <rFont val="Noto Sans"/>
        <family val="2"/>
      </rPr>
      <t xml:space="preserve">对游客的人口学特征、旅游行为特征进行了统计分析，以及游客的客源地市场进行了划分，另外运用</t>
    </r>
    <r>
      <rPr>
        <sz val="9"/>
        <rFont val="宋体"/>
        <family val="0"/>
        <charset val="134"/>
      </rPr>
      <t xml:space="preserve">SPSS</t>
    </r>
    <r>
      <rPr>
        <sz val="9"/>
        <rFont val="Noto Sans"/>
        <family val="2"/>
      </rPr>
      <t xml:space="preserve">软件着重对游客体验的各要素做因子分析，构建并验证休闲渔业游客体验的要素模型，着重从环境体验、活动体验、服务体验、游客互动体验四个方面展开，并根据分析对休闲渔业资源开发提出相应的对策。</t>
    </r>
  </si>
  <si>
    <t xml:space="preserve">201810398037</t>
  </si>
  <si>
    <t xml:space="preserve">闽东有佳肴，方志述传承</t>
  </si>
  <si>
    <t xml:space="preserve">包璐瑶</t>
  </si>
  <si>
    <t xml:space="preserve">B2016011128</t>
  </si>
  <si>
    <r>
      <rPr>
        <sz val="9"/>
        <rFont val="Noto Sans"/>
        <family val="2"/>
      </rPr>
      <t xml:space="preserve">邵秋丽</t>
    </r>
    <r>
      <rPr>
        <sz val="9"/>
        <rFont val="宋体"/>
        <family val="0"/>
        <charset val="134"/>
      </rPr>
      <t xml:space="preserve">/B2016011108,</t>
    </r>
    <r>
      <rPr>
        <sz val="9"/>
        <rFont val="Noto Sans"/>
        <family val="2"/>
      </rPr>
      <t xml:space="preserve">许春霞</t>
    </r>
    <r>
      <rPr>
        <sz val="9"/>
        <rFont val="宋体"/>
        <family val="0"/>
        <charset val="134"/>
      </rPr>
      <t xml:space="preserve">/B2016012123,</t>
    </r>
    <r>
      <rPr>
        <sz val="9"/>
        <rFont val="Noto Sans"/>
        <family val="2"/>
      </rPr>
      <t xml:space="preserve">夏心怡</t>
    </r>
    <r>
      <rPr>
        <sz val="9"/>
        <rFont val="宋体"/>
        <family val="0"/>
        <charset val="134"/>
      </rPr>
      <t xml:space="preserve">/B2016012128,</t>
    </r>
    <r>
      <rPr>
        <sz val="9"/>
        <rFont val="Noto Sans"/>
        <family val="2"/>
      </rPr>
      <t xml:space="preserve">蒙入膝</t>
    </r>
    <r>
      <rPr>
        <sz val="9"/>
        <rFont val="宋体"/>
        <family val="0"/>
        <charset val="134"/>
      </rPr>
      <t xml:space="preserve">/B2016012136</t>
    </r>
  </si>
  <si>
    <t xml:space="preserve">王抒泓，林文</t>
  </si>
  <si>
    <t xml:space="preserve">    通过美食这个古老的媒介，搜寻隐藏在浩如烟海的史书志说中对于饮食的记载，追寻它们背后的历史轨迹，发掘隐藏在背后的闽东的传统文化。并且通过公众号、手机游戏、网络直播等各种现代传播方式，科普方志学说及闽东传统文化，让历史与文化活起来。</t>
  </si>
  <si>
    <t xml:space="preserve">201810398038</t>
  </si>
  <si>
    <t xml:space="preserve">中国梦视域下大学生学习动机调查及对策研究——以宁德师范学院为例</t>
  </si>
  <si>
    <t xml:space="preserve">林小琪</t>
  </si>
  <si>
    <t xml:space="preserve">B2016011114</t>
  </si>
  <si>
    <r>
      <rPr>
        <sz val="9"/>
        <rFont val="Noto Sans"/>
        <family val="2"/>
      </rPr>
      <t xml:space="preserve">李淑萍</t>
    </r>
    <r>
      <rPr>
        <sz val="9"/>
        <rFont val="宋体"/>
        <family val="0"/>
        <charset val="134"/>
      </rPr>
      <t xml:space="preserve">/B2015011118,</t>
    </r>
    <r>
      <rPr>
        <sz val="9"/>
        <rFont val="Noto Sans"/>
        <family val="2"/>
      </rPr>
      <t xml:space="preserve">张敏芳</t>
    </r>
    <r>
      <rPr>
        <sz val="9"/>
        <rFont val="宋体"/>
        <family val="0"/>
        <charset val="134"/>
      </rPr>
      <t xml:space="preserve">/B2016011115</t>
    </r>
  </si>
  <si>
    <t xml:space="preserve">林文</t>
  </si>
  <si>
    <t xml:space="preserve">   青年兴则国家兴，青年强则国强。中国梦是历史的、现实的，也是未来的。而中国梦作为共同理想，具有强大的精神力量，发挥着激励、凝聚、导向功能，能够为当代青年发展提供超越物质刺激的动力。且大学生作为一个承前启后、富有生命力和创造力的代表群体，要想实现社会融入、自我发展，需要有正确的价值观指引，需要强大的学习动力支撑，也需要坚实的现实根基。把“个人梦”汇入“中国梦”，用“青春梦”托起“中国梦”的目标。</t>
  </si>
  <si>
    <t xml:space="preserve">201810398039</t>
  </si>
  <si>
    <t xml:space="preserve">紫菜酱加工技术的研究</t>
  </si>
  <si>
    <t xml:space="preserve">谢芳婷</t>
  </si>
  <si>
    <t xml:space="preserve">B2015073139</t>
  </si>
  <si>
    <r>
      <rPr>
        <sz val="9"/>
        <rFont val="Noto Sans"/>
        <family val="2"/>
      </rPr>
      <t xml:space="preserve">朱真真</t>
    </r>
    <r>
      <rPr>
        <sz val="9"/>
        <rFont val="宋体"/>
        <family val="0"/>
        <charset val="134"/>
      </rPr>
      <t xml:space="preserve">/B2015073140,</t>
    </r>
    <r>
      <rPr>
        <sz val="9"/>
        <rFont val="Noto Sans"/>
        <family val="2"/>
      </rPr>
      <t xml:space="preserve">卢青</t>
    </r>
    <r>
      <rPr>
        <sz val="9"/>
        <rFont val="宋体"/>
        <family val="0"/>
        <charset val="134"/>
      </rPr>
      <t xml:space="preserve">/B2015073107,</t>
    </r>
    <r>
      <rPr>
        <sz val="9"/>
        <rFont val="Noto Sans"/>
        <family val="2"/>
      </rPr>
      <t xml:space="preserve">叶艺敏</t>
    </r>
    <r>
      <rPr>
        <sz val="9"/>
        <rFont val="宋体"/>
        <family val="0"/>
        <charset val="134"/>
      </rPr>
      <t xml:space="preserve">/B2015073115</t>
    </r>
  </si>
  <si>
    <t xml:space="preserve">吴明霞</t>
  </si>
  <si>
    <r>
      <rPr>
        <sz val="9"/>
        <rFont val="Noto Sans"/>
        <family val="2"/>
      </rPr>
      <t xml:space="preserve">    宁德位于沿海，大量繁殖紫菜，紫菜是食用海藻中的珍品，紫菜生产量多，具有极高得营养和药用价值，食用方法简单，食品品种单一，因此急需研究多种食品来解决消费者和生产者的难题。紫菜酱里添加了其紫菜所缺乏，而人体又需要的一些氨基酸，丰富了口味又增加了其营养价值，并且闽东地区又是紫菜产地，价格便宜，正是我们实验的好材料</t>
    </r>
    <r>
      <rPr>
        <sz val="9"/>
        <rFont val="宋体"/>
        <family val="0"/>
        <charset val="134"/>
      </rPr>
      <t xml:space="preserve">,</t>
    </r>
    <r>
      <rPr>
        <sz val="9"/>
        <rFont val="Noto Sans"/>
        <family val="2"/>
      </rPr>
      <t xml:space="preserve">因此我们对其展开了研究。</t>
    </r>
  </si>
  <si>
    <t xml:space="preserve">201810398040</t>
  </si>
  <si>
    <t xml:space="preserve">闽东木拱廊桥文化创意探索与实践</t>
  </si>
  <si>
    <t xml:space="preserve">张滢</t>
  </si>
  <si>
    <t xml:space="preserve">B2016123133</t>
  </si>
  <si>
    <r>
      <rPr>
        <sz val="9"/>
        <rFont val="Noto Sans"/>
        <family val="2"/>
      </rPr>
      <t xml:space="preserve">龚俊杰</t>
    </r>
    <r>
      <rPr>
        <sz val="9"/>
        <rFont val="宋体"/>
        <family val="0"/>
        <charset val="134"/>
      </rPr>
      <t xml:space="preserve">/B2016123103,</t>
    </r>
    <r>
      <rPr>
        <sz val="9"/>
        <rFont val="Noto Sans"/>
        <family val="2"/>
      </rPr>
      <t xml:space="preserve">江汪正</t>
    </r>
    <r>
      <rPr>
        <sz val="9"/>
        <rFont val="宋体"/>
        <family val="0"/>
        <charset val="134"/>
      </rPr>
      <t xml:space="preserve">/B2016123103,</t>
    </r>
    <r>
      <rPr>
        <sz val="9"/>
        <rFont val="Noto Sans"/>
        <family val="2"/>
      </rPr>
      <t xml:space="preserve">罗鑫</t>
    </r>
    <r>
      <rPr>
        <sz val="9"/>
        <rFont val="宋体"/>
        <family val="0"/>
        <charset val="134"/>
      </rPr>
      <t xml:space="preserve">/B2016123117,  </t>
    </r>
    <r>
      <rPr>
        <sz val="9"/>
        <rFont val="Noto Sans"/>
        <family val="2"/>
      </rPr>
      <t xml:space="preserve">吴林</t>
    </r>
    <r>
      <rPr>
        <sz val="9"/>
        <rFont val="宋体"/>
        <family val="0"/>
        <charset val="134"/>
      </rPr>
      <t xml:space="preserve">/20170515147</t>
    </r>
  </si>
  <si>
    <t xml:space="preserve">赵兵</t>
  </si>
  <si>
    <t xml:space="preserve">    本项目立足于闽东木拱廊桥这一特定文化符号，将注意力放在其相关系列文创产品的研发实践与探索中。结合前期调研，对本地廊桥文化创意的产品匮乏等现状加以关注，选定合适的文创发展主题与对象，并结合建筑科学手段解析产品，以展现木拱廊桥独特结构为核心，开展系列创意实践活动，探索适宜的文创产品形式，为传统建筑文化推广和发展拓展思路。
</t>
  </si>
  <si>
    <t xml:space="preserve">201810398041</t>
  </si>
  <si>
    <t xml:space="preserve">磁控溅射制备铜薄膜的结构和光电学性质</t>
  </si>
  <si>
    <t xml:space="preserve">黄晨欣</t>
  </si>
  <si>
    <t xml:space="preserve">B2015051107</t>
  </si>
  <si>
    <r>
      <rPr>
        <sz val="9"/>
        <rFont val="Noto Sans"/>
        <family val="2"/>
      </rPr>
      <t xml:space="preserve">李建华</t>
    </r>
    <r>
      <rPr>
        <sz val="9"/>
        <rFont val="宋体"/>
        <family val="0"/>
        <charset val="134"/>
      </rPr>
      <t xml:space="preserve">/B2015051132,</t>
    </r>
    <r>
      <rPr>
        <sz val="9"/>
        <rFont val="Noto Sans"/>
        <family val="2"/>
      </rPr>
      <t xml:space="preserve">杨晓敏</t>
    </r>
    <r>
      <rPr>
        <sz val="9"/>
        <rFont val="宋体"/>
        <family val="0"/>
        <charset val="134"/>
      </rPr>
      <t xml:space="preserve">/B2015051112</t>
    </r>
  </si>
  <si>
    <r>
      <rPr>
        <sz val="9"/>
        <rFont val="Noto Sans"/>
        <family val="2"/>
      </rPr>
      <t xml:space="preserve">黄光彩</t>
    </r>
    <r>
      <rPr>
        <sz val="9"/>
        <rFont val="宋体"/>
        <family val="0"/>
        <charset val="134"/>
      </rPr>
      <t xml:space="preserve">,</t>
    </r>
    <r>
      <rPr>
        <sz val="9"/>
        <rFont val="Noto Sans"/>
        <family val="2"/>
      </rPr>
      <t xml:space="preserve">敖晖</t>
    </r>
  </si>
  <si>
    <r>
      <rPr>
        <sz val="9"/>
        <rFont val="Noto Sans"/>
        <family val="2"/>
      </rPr>
      <t xml:space="preserve">     本研究用直流磁控溅射技术在石英基片上制备厚度在</t>
    </r>
    <r>
      <rPr>
        <sz val="9"/>
        <rFont val="宋体"/>
        <family val="0"/>
        <charset val="134"/>
      </rPr>
      <t xml:space="preserve">10 nm </t>
    </r>
    <r>
      <rPr>
        <sz val="9"/>
        <rFont val="Noto Sans"/>
        <family val="2"/>
      </rPr>
      <t xml:space="preserve">～ </t>
    </r>
    <r>
      <rPr>
        <sz val="9"/>
        <rFont val="宋体"/>
        <family val="0"/>
        <charset val="134"/>
      </rPr>
      <t xml:space="preserve">120 nm</t>
    </r>
    <r>
      <rPr>
        <sz val="9"/>
        <rFont val="Noto Sans"/>
        <family val="2"/>
      </rPr>
      <t xml:space="preserve">之间的铜膜，利用</t>
    </r>
    <r>
      <rPr>
        <sz val="9"/>
        <rFont val="宋体"/>
        <family val="0"/>
        <charset val="134"/>
      </rPr>
      <t xml:space="preserve">X</t>
    </r>
    <r>
      <rPr>
        <sz val="9"/>
        <rFont val="Noto Sans"/>
        <family val="2"/>
      </rPr>
      <t xml:space="preserve">射线衍射仪、原子力显微镜和分光光度计分别检测薄膜的结构、表面形貌和光学性质，用</t>
    </r>
    <r>
      <rPr>
        <sz val="9"/>
        <rFont val="宋体"/>
        <family val="0"/>
        <charset val="134"/>
      </rPr>
      <t xml:space="preserve">Van der Pauw</t>
    </r>
    <r>
      <rPr>
        <sz val="9"/>
        <rFont val="Noto Sans"/>
        <family val="2"/>
      </rPr>
      <t xml:space="preserve">方法测量薄膜电学性质，研究不同厚度对铜薄膜结构和光电学性质的影响。</t>
    </r>
  </si>
  <si>
    <t xml:space="preserve">201810398042</t>
  </si>
  <si>
    <r>
      <rPr>
        <sz val="9"/>
        <rFont val="Noto Sans"/>
        <family val="2"/>
      </rPr>
      <t xml:space="preserve">基于</t>
    </r>
    <r>
      <rPr>
        <sz val="9"/>
        <rFont val="宋体"/>
        <family val="0"/>
        <charset val="134"/>
      </rPr>
      <t xml:space="preserve">FCM-SVM </t>
    </r>
    <r>
      <rPr>
        <sz val="9"/>
        <rFont val="Noto Sans"/>
        <family val="2"/>
      </rPr>
      <t xml:space="preserve">的差分脉冲伏安电子舌用于对白茶的识别</t>
    </r>
  </si>
  <si>
    <t xml:space="preserve">王景月</t>
  </si>
  <si>
    <t xml:space="preserve">B2016063105</t>
  </si>
  <si>
    <r>
      <rPr>
        <sz val="9"/>
        <rFont val="Noto Sans"/>
        <family val="2"/>
      </rPr>
      <t xml:space="preserve">赵婷婷</t>
    </r>
    <r>
      <rPr>
        <sz val="9"/>
        <rFont val="宋体"/>
        <family val="0"/>
        <charset val="134"/>
      </rPr>
      <t xml:space="preserve">/B2016063106,
</t>
    </r>
    <r>
      <rPr>
        <sz val="9"/>
        <rFont val="Noto Sans"/>
        <family val="2"/>
      </rPr>
      <t xml:space="preserve">王国旗</t>
    </r>
    <r>
      <rPr>
        <sz val="9"/>
        <rFont val="宋体"/>
        <family val="0"/>
        <charset val="134"/>
      </rPr>
      <t xml:space="preserve">/B2016063107,
</t>
    </r>
    <r>
      <rPr>
        <sz val="9"/>
        <rFont val="Noto Sans"/>
        <family val="2"/>
      </rPr>
      <t xml:space="preserve">李蜜蜂</t>
    </r>
    <r>
      <rPr>
        <sz val="9"/>
        <rFont val="宋体"/>
        <family val="0"/>
        <charset val="134"/>
      </rPr>
      <t xml:space="preserve">/B2016063109,
</t>
    </r>
    <r>
      <rPr>
        <sz val="9"/>
        <rFont val="Noto Sans"/>
        <family val="2"/>
      </rPr>
      <t xml:space="preserve">郭梦雷</t>
    </r>
    <r>
      <rPr>
        <sz val="9"/>
        <rFont val="宋体"/>
        <family val="0"/>
        <charset val="134"/>
      </rPr>
      <t xml:space="preserve">/B2016062101</t>
    </r>
  </si>
  <si>
    <t xml:space="preserve">吴艳玲</t>
  </si>
  <si>
    <t xml:space="preserve">    闽东地区盛产白茶。但同一地区的同一茶类，其外形、颜色比较相似，而其滋味等内质会随着等级、产地和年限的不同而存在细微差别，区分困难。本项目拟以不同采摘标准、加工制作工艺、新陈程度和贮藏时间的白茶如白毫银针、白牡丹、寿眉等为研究对象，采用电子舌技术，系统研究电子舌检测白茶品质的最佳技术条件、模式识别方法，探讨电子舌与白茶呈味物质之间的关系，旨在为促进白茶品质的快速准确检测体系建设提供理论依据。</t>
  </si>
  <si>
    <t xml:space="preserve">201810398043</t>
  </si>
  <si>
    <t xml:space="preserve">闽东休眠期茶树缓释复合肥的制备
及其缓释性能研究
</t>
  </si>
  <si>
    <t xml:space="preserve">郑源源</t>
  </si>
  <si>
    <t xml:space="preserve">B2015062121</t>
  </si>
  <si>
    <r>
      <rPr>
        <sz val="9"/>
        <rFont val="Noto Sans"/>
        <family val="2"/>
      </rPr>
      <t xml:space="preserve">涂小霞</t>
    </r>
    <r>
      <rPr>
        <sz val="9"/>
        <rFont val="宋体"/>
        <family val="0"/>
        <charset val="134"/>
      </rPr>
      <t xml:space="preserve">/B2016062112,
</t>
    </r>
    <r>
      <rPr>
        <sz val="9"/>
        <rFont val="Noto Sans"/>
        <family val="2"/>
      </rPr>
      <t xml:space="preserve">陈钰云</t>
    </r>
    <r>
      <rPr>
        <sz val="9"/>
        <rFont val="宋体"/>
        <family val="0"/>
        <charset val="134"/>
      </rPr>
      <t xml:space="preserve">/B2015062119, 
</t>
    </r>
    <r>
      <rPr>
        <sz val="9"/>
        <rFont val="Noto Sans"/>
        <family val="2"/>
      </rPr>
      <t xml:space="preserve">叶树彬</t>
    </r>
    <r>
      <rPr>
        <sz val="9"/>
        <rFont val="宋体"/>
        <family val="0"/>
        <charset val="134"/>
      </rPr>
      <t xml:space="preserve">/B2015062116, 
</t>
    </r>
    <r>
      <rPr>
        <sz val="9"/>
        <rFont val="Noto Sans"/>
        <family val="2"/>
      </rPr>
      <t xml:space="preserve">刘镇敏</t>
    </r>
    <r>
      <rPr>
        <sz val="9"/>
        <rFont val="宋体"/>
        <family val="0"/>
        <charset val="134"/>
      </rPr>
      <t xml:space="preserve">/B2015062111 </t>
    </r>
  </si>
  <si>
    <t xml:space="preserve">王颖</t>
  </si>
  <si>
    <t xml:space="preserve">    闽东休眠期的茶树具有需肥连续性的特点，需要及时追肥来补充土壤中某些营养元素的缺失。本项目选用可降解高分子化合物作为缓释肥的壁材，制备出一种胶囊型休眠期茶树专用的缓释复合肥，从而使休眠期的茶树能够持续吸收养分，以保证其在生长快速期来临前的营养供给，同时解决缓释肥料在土壤中不可降解的问题，达到能够维持土壤和茶叶品质并提高茶叶的产量的目的。</t>
  </si>
  <si>
    <t xml:space="preserve">201810398044</t>
  </si>
  <si>
    <t xml:space="preserve">便捷公交支付手机通</t>
  </si>
  <si>
    <t xml:space="preserve">卢玮婧</t>
  </si>
  <si>
    <t xml:space="preserve">B2016041112</t>
  </si>
  <si>
    <r>
      <rPr>
        <sz val="9"/>
        <rFont val="Noto Sans"/>
        <family val="2"/>
      </rPr>
      <t xml:space="preserve">何珊</t>
    </r>
    <r>
      <rPr>
        <sz val="9"/>
        <rFont val="宋体"/>
        <family val="0"/>
        <charset val="134"/>
      </rPr>
      <t xml:space="preserve">/B2016041102,  </t>
    </r>
    <r>
      <rPr>
        <sz val="9"/>
        <rFont val="Noto Sans"/>
        <family val="2"/>
      </rPr>
      <t xml:space="preserve">何佳薪</t>
    </r>
    <r>
      <rPr>
        <sz val="9"/>
        <rFont val="宋体"/>
        <family val="0"/>
        <charset val="134"/>
      </rPr>
      <t xml:space="preserve">/B2016042130</t>
    </r>
  </si>
  <si>
    <t xml:space="preserve">周先耕</t>
  </si>
  <si>
    <t xml:space="preserve">    此项目是一款能够自动显示固定消费数额的屏幕及红外线手机识别功能的机器，当乘客将手机支付宝二维码对准我们机器便能实现电子自动扣款车费，同时，“智能感应乘客量”系统也是此次项目一大亮点。这个系统能够在出现人数超载时发出警告，该机器还能把乘客流量自动更新到公交公司总部的电脑系统，便于公交公司财务部门统计收入明细</t>
  </si>
  <si>
    <t xml:space="preserve">201810398045</t>
  </si>
  <si>
    <t xml:space="preserve">太子参叶斑病抗病基因克隆及表达模式分析</t>
  </si>
  <si>
    <t xml:space="preserve">周志铭</t>
  </si>
  <si>
    <t xml:space="preserve">B2015072213</t>
  </si>
  <si>
    <r>
      <rPr>
        <sz val="9"/>
        <rFont val="Noto Sans"/>
        <family val="2"/>
      </rPr>
      <t xml:space="preserve">邵璟琛</t>
    </r>
    <r>
      <rPr>
        <sz val="9"/>
        <rFont val="宋体"/>
        <family val="0"/>
        <charset val="134"/>
      </rPr>
      <t xml:space="preserve">/B2015072206,</t>
    </r>
    <r>
      <rPr>
        <sz val="9"/>
        <rFont val="Noto Sans"/>
        <family val="2"/>
      </rPr>
      <t xml:space="preserve">沈晓慧</t>
    </r>
    <r>
      <rPr>
        <sz val="9"/>
        <rFont val="宋体"/>
        <family val="0"/>
        <charset val="134"/>
      </rPr>
      <t xml:space="preserve">/B2015072221,</t>
    </r>
    <r>
      <rPr>
        <sz val="9"/>
        <rFont val="Noto Sans"/>
        <family val="2"/>
      </rPr>
      <t xml:space="preserve">叶少君</t>
    </r>
    <r>
      <rPr>
        <sz val="9"/>
        <rFont val="宋体"/>
        <family val="0"/>
        <charset val="134"/>
      </rPr>
      <t xml:space="preserve">/2016071130  </t>
    </r>
    <r>
      <rPr>
        <sz val="9"/>
        <rFont val="Noto Sans"/>
        <family val="2"/>
      </rPr>
      <t xml:space="preserve">余晓玲</t>
    </r>
    <r>
      <rPr>
        <sz val="9"/>
        <rFont val="宋体"/>
        <family val="0"/>
        <charset val="134"/>
      </rPr>
      <t xml:space="preserve">/2016072119</t>
    </r>
  </si>
  <si>
    <t xml:space="preserve">陈美霞</t>
  </si>
  <si>
    <r>
      <rPr>
        <sz val="9"/>
        <rFont val="Noto Sans"/>
        <family val="2"/>
      </rPr>
      <t xml:space="preserve">    本研究通过分子水平上对太子参</t>
    </r>
    <r>
      <rPr>
        <sz val="9"/>
        <rFont val="宋体"/>
        <family val="0"/>
        <charset val="134"/>
      </rPr>
      <t xml:space="preserve">NBS-LRR</t>
    </r>
    <r>
      <rPr>
        <sz val="9"/>
        <rFont val="Noto Sans"/>
        <family val="2"/>
      </rPr>
      <t xml:space="preserve">类及其同源序列进行克隆及功能初步分析，拟通过同源克隆的方法，初步扩增</t>
    </r>
    <r>
      <rPr>
        <sz val="9"/>
        <rFont val="宋体"/>
        <family val="0"/>
        <charset val="134"/>
      </rPr>
      <t xml:space="preserve">NBS</t>
    </r>
    <r>
      <rPr>
        <sz val="9"/>
        <rFont val="Noto Sans"/>
        <family val="2"/>
      </rPr>
      <t xml:space="preserve">抗病基因的序列、目的条带回收、连接、转化、测序、序列分析、</t>
    </r>
    <r>
      <rPr>
        <sz val="9"/>
        <rFont val="宋体"/>
        <family val="0"/>
        <charset val="134"/>
      </rPr>
      <t xml:space="preserve">RACR</t>
    </r>
    <r>
      <rPr>
        <sz val="9"/>
        <rFont val="Noto Sans"/>
        <family val="2"/>
      </rPr>
      <t xml:space="preserve">扩增全长，表达模式分析，有利于揭示太子参叶斑病的致病机制，为将来设计新的病害防治策略以及培育持久抗病太子参品种，提供理论依据和实践基础。</t>
    </r>
  </si>
  <si>
    <t xml:space="preserve">201810398046</t>
  </si>
  <si>
    <t xml:space="preserve">智能盲人拐杖</t>
  </si>
  <si>
    <t xml:space="preserve">洪丽芳</t>
  </si>
  <si>
    <t xml:space="preserve">20170505150</t>
  </si>
  <si>
    <r>
      <rPr>
        <sz val="9"/>
        <rFont val="Noto Sans"/>
        <family val="2"/>
      </rPr>
      <t xml:space="preserve">林鸿鹏</t>
    </r>
    <r>
      <rPr>
        <sz val="9"/>
        <rFont val="宋体"/>
        <family val="0"/>
        <charset val="134"/>
      </rPr>
      <t xml:space="preserve">/B2015102116,</t>
    </r>
    <r>
      <rPr>
        <sz val="9"/>
        <rFont val="Noto Sans"/>
        <family val="2"/>
      </rPr>
      <t xml:space="preserve">王杰华</t>
    </r>
    <r>
      <rPr>
        <sz val="9"/>
        <rFont val="宋体"/>
        <family val="0"/>
        <charset val="134"/>
      </rPr>
      <t xml:space="preserve">/B2016103134,</t>
    </r>
    <r>
      <rPr>
        <sz val="9"/>
        <rFont val="Noto Sans"/>
        <family val="2"/>
      </rPr>
      <t xml:space="preserve">邵云峰</t>
    </r>
    <r>
      <rPr>
        <sz val="9"/>
        <rFont val="宋体"/>
        <family val="0"/>
        <charset val="134"/>
      </rPr>
      <t xml:space="preserve">/20170506109,</t>
    </r>
    <r>
      <rPr>
        <sz val="9"/>
        <rFont val="Noto Sans"/>
        <family val="2"/>
      </rPr>
      <t xml:space="preserve">杨静雯</t>
    </r>
    <r>
      <rPr>
        <sz val="9"/>
        <rFont val="宋体"/>
        <family val="0"/>
        <charset val="134"/>
      </rPr>
      <t xml:space="preserve">/20170505135</t>
    </r>
  </si>
  <si>
    <t xml:space="preserve">张枝令</t>
  </si>
  <si>
    <t xml:space="preserve">    该项目针对我国盲人所占人数有一定比例的情况，提出一种低成本，便携式，高准确度具有导航、扫描障碍物、求救等功能，并通过客户端提醒用户的智能盲人拐杖。以此达到为盲人指引方向的目的。</t>
  </si>
  <si>
    <t xml:space="preserve">201810398047</t>
  </si>
  <si>
    <t xml:space="preserve">草莓脱病毒培养及无土栽培技术研发</t>
  </si>
  <si>
    <t xml:space="preserve">曹香</t>
  </si>
  <si>
    <t xml:space="preserve">B2016072111</t>
  </si>
  <si>
    <r>
      <rPr>
        <sz val="9"/>
        <rFont val="Noto Sans"/>
        <family val="2"/>
      </rPr>
      <t xml:space="preserve">马月龙</t>
    </r>
    <r>
      <rPr>
        <sz val="9"/>
        <rFont val="宋体"/>
        <family val="0"/>
        <charset val="134"/>
      </rPr>
      <t xml:space="preserve">/B2016072111,</t>
    </r>
    <r>
      <rPr>
        <sz val="9"/>
        <rFont val="Noto Sans"/>
        <family val="2"/>
      </rPr>
      <t xml:space="preserve">吴泽辉</t>
    </r>
    <r>
      <rPr>
        <sz val="9"/>
        <rFont val="宋体"/>
        <family val="0"/>
        <charset val="134"/>
      </rPr>
      <t xml:space="preserve">/20170301233,</t>
    </r>
    <r>
      <rPr>
        <sz val="9"/>
        <rFont val="Noto Sans"/>
        <family val="2"/>
      </rPr>
      <t xml:space="preserve">薛惠玲</t>
    </r>
    <r>
      <rPr>
        <sz val="9"/>
        <rFont val="宋体"/>
        <family val="0"/>
        <charset val="134"/>
      </rPr>
      <t xml:space="preserve">/20170301104</t>
    </r>
  </si>
  <si>
    <t xml:space="preserve">陈爱平</t>
  </si>
  <si>
    <t xml:space="preserve">     草莓是多年生草本水果植物，营养价值丰富，色香味俱全，有“水果皇后”的美誉，市场需求量大。应用植物组织培养技术和无土栽培技术，开展草莓脱病毒组培苗的诱导培养、增殖扩繁、生根壮苗和炼苗移栽，配制栽培基质并使用营养液，开展草莓的无土栽培技术研发，收获优质即食的草莓水果。项目将为草莓脱毒苗的生产应用、优质草莓的栽培管理、校园科普和校园营销提供良好的技术支持，锻炼学生创新创业实践技能。</t>
  </si>
  <si>
    <t xml:space="preserve">201810398048</t>
  </si>
  <si>
    <t xml:space="preserve">精准扶贫背景下闽东旅游特产包装设计研究</t>
  </si>
  <si>
    <t xml:space="preserve">郝雨柔</t>
  </si>
  <si>
    <t xml:space="preserve">B2016091119</t>
  </si>
  <si>
    <r>
      <rPr>
        <sz val="9"/>
        <rFont val="Noto Sans"/>
        <family val="2"/>
      </rPr>
      <t xml:space="preserve">张小杏</t>
    </r>
    <r>
      <rPr>
        <sz val="9"/>
        <rFont val="宋体"/>
        <family val="0"/>
        <charset val="134"/>
      </rPr>
      <t xml:space="preserve">/B2016091125,</t>
    </r>
    <r>
      <rPr>
        <sz val="9"/>
        <rFont val="Noto Sans"/>
        <family val="2"/>
      </rPr>
      <t xml:space="preserve">郑慧欣</t>
    </r>
    <r>
      <rPr>
        <sz val="9"/>
        <rFont val="宋体"/>
        <family val="0"/>
        <charset val="134"/>
      </rPr>
      <t xml:space="preserve">/B2016091143,
</t>
    </r>
    <r>
      <rPr>
        <sz val="9"/>
        <rFont val="Noto Sans"/>
        <family val="2"/>
      </rPr>
      <t xml:space="preserve">王萌</t>
    </r>
    <r>
      <rPr>
        <sz val="9"/>
        <rFont val="宋体"/>
        <family val="0"/>
        <charset val="134"/>
      </rPr>
      <t xml:space="preserve">/B2016091123,  </t>
    </r>
    <r>
      <rPr>
        <sz val="9"/>
        <rFont val="Noto Sans"/>
        <family val="2"/>
      </rPr>
      <t xml:space="preserve">杨玉娟</t>
    </r>
    <r>
      <rPr>
        <sz val="9"/>
        <rFont val="宋体"/>
        <family val="0"/>
        <charset val="134"/>
      </rPr>
      <t xml:space="preserve">/B2016091201</t>
    </r>
  </si>
  <si>
    <t xml:space="preserve">吕群超</t>
  </si>
  <si>
    <t xml:space="preserve">    近年来，闽东地区通过乡村旅游推动扶贫计划发展，土特产作为旅游商品带动经济发展的作用愈渐明显，如宁德地区的大黄鱼，福鼎白茶，四季柚……等等，但目前来看，由于在包装设计上存在的误区，如不重视包装，过度包装，包装无特色这些都制约了土特产市场的开拓和发展。因此土特产的包装设计是推动精准扶贫，旅游经济发展过程中避无可避的问题。 本项目将对闽东地区特产包装设计进行考察，了解所带来的产品附加值。 
</t>
  </si>
  <si>
    <t xml:space="preserve">201810398049</t>
  </si>
  <si>
    <t xml:space="preserve">统一电能质量调节器的研究设计</t>
  </si>
  <si>
    <t xml:space="preserve">黄佳榕</t>
  </si>
  <si>
    <t xml:space="preserve">B2016052116</t>
  </si>
  <si>
    <r>
      <rPr>
        <sz val="9"/>
        <rFont val="Noto Sans"/>
        <family val="2"/>
      </rPr>
      <t xml:space="preserve">庄勇松</t>
    </r>
    <r>
      <rPr>
        <sz val="9"/>
        <rFont val="宋体"/>
        <family val="0"/>
        <charset val="134"/>
      </rPr>
      <t xml:space="preserve">/B2016052125,
</t>
    </r>
    <r>
      <rPr>
        <sz val="9"/>
        <rFont val="Noto Sans"/>
        <family val="2"/>
      </rPr>
      <t xml:space="preserve">许天乙</t>
    </r>
    <r>
      <rPr>
        <sz val="9"/>
        <rFont val="宋体"/>
        <family val="0"/>
        <charset val="134"/>
      </rPr>
      <t xml:space="preserve">/B2016052133</t>
    </r>
  </si>
  <si>
    <t xml:space="preserve">韩梁</t>
  </si>
  <si>
    <r>
      <rPr>
        <sz val="9"/>
        <rFont val="宋体"/>
        <family val="0"/>
        <charset val="134"/>
      </rPr>
      <t xml:space="preserve">    UPQC</t>
    </r>
    <r>
      <rPr>
        <sz val="9"/>
        <rFont val="Noto Sans"/>
        <family val="2"/>
      </rPr>
      <t xml:space="preserve">既可以补偿无功和谐波电流又可以解决电源电压闪变、不对称、波动等问题。我们首先给出该系统的两种拓扑结构，通过比较选择左串右并型拓扑结构，并对其工作原理进行详细的分析，同时本文中左侧串联电压补偿部分选用同相位补偿控制策略，右侧并联电流补偿部分采用跟踪控制补偿策略，最后给出采用</t>
    </r>
    <r>
      <rPr>
        <sz val="9"/>
        <rFont val="宋体"/>
        <family val="0"/>
        <charset val="134"/>
      </rPr>
      <t xml:space="preserve">Matlab</t>
    </r>
    <r>
      <rPr>
        <sz val="9"/>
        <rFont val="Noto Sans"/>
        <family val="2"/>
      </rPr>
      <t xml:space="preserve">仿真软件对整个系统进行仿真，仿真输出结果验证相应检测算法及控制策略的可行性。</t>
    </r>
  </si>
  <si>
    <t xml:space="preserve">201810398050</t>
  </si>
  <si>
    <t xml:space="preserve">茶叶揉捻机的智能化设计与研究</t>
  </si>
  <si>
    <t xml:space="preserve">B2016053223</t>
  </si>
  <si>
    <r>
      <rPr>
        <sz val="9"/>
        <rFont val="Noto Sans"/>
        <family val="2"/>
      </rPr>
      <t xml:space="preserve">郭永坚</t>
    </r>
    <r>
      <rPr>
        <sz val="9"/>
        <rFont val="宋体"/>
        <family val="0"/>
        <charset val="134"/>
      </rPr>
      <t xml:space="preserve">/B2016053210,</t>
    </r>
    <r>
      <rPr>
        <sz val="9"/>
        <rFont val="Noto Sans"/>
        <family val="2"/>
      </rPr>
      <t xml:space="preserve">林翔</t>
    </r>
    <r>
      <rPr>
        <sz val="9"/>
        <rFont val="宋体"/>
        <family val="0"/>
        <charset val="134"/>
      </rPr>
      <t xml:space="preserve">/B2016053231,  </t>
    </r>
    <r>
      <rPr>
        <sz val="9"/>
        <rFont val="Noto Sans"/>
        <family val="2"/>
      </rPr>
      <t xml:space="preserve">俞启珊</t>
    </r>
    <r>
      <rPr>
        <sz val="9"/>
        <rFont val="宋体"/>
        <family val="0"/>
        <charset val="134"/>
      </rPr>
      <t xml:space="preserve">/B2015101106,</t>
    </r>
    <r>
      <rPr>
        <sz val="9"/>
        <rFont val="Noto Sans"/>
        <family val="2"/>
      </rPr>
      <t xml:space="preserve">彭小玲</t>
    </r>
    <r>
      <rPr>
        <sz val="9"/>
        <rFont val="宋体"/>
        <family val="0"/>
        <charset val="134"/>
      </rPr>
      <t xml:space="preserve">/B2015101128  </t>
    </r>
  </si>
  <si>
    <r>
      <rPr>
        <sz val="9"/>
        <rFont val="Noto Sans"/>
        <family val="2"/>
      </rPr>
      <t xml:space="preserve">钱庆平</t>
    </r>
    <r>
      <rPr>
        <sz val="9"/>
        <rFont val="宋体"/>
        <family val="0"/>
        <charset val="134"/>
      </rPr>
      <t xml:space="preserve">,</t>
    </r>
    <r>
      <rPr>
        <sz val="9"/>
        <rFont val="Noto Sans"/>
        <family val="2"/>
      </rPr>
      <t xml:space="preserve">余亚飞</t>
    </r>
  </si>
  <si>
    <r>
      <rPr>
        <sz val="9"/>
        <rFont val="Noto Sans"/>
        <family val="2"/>
      </rPr>
      <t xml:space="preserve">讲师</t>
    </r>
    <r>
      <rPr>
        <sz val="9"/>
        <rFont val="宋体"/>
        <family val="0"/>
        <charset val="134"/>
      </rPr>
      <t xml:space="preserve">,</t>
    </r>
    <r>
      <rPr>
        <sz val="9"/>
        <rFont val="Noto Sans"/>
        <family val="2"/>
      </rPr>
      <t xml:space="preserve">助理工程师</t>
    </r>
  </si>
  <si>
    <r>
      <rPr>
        <sz val="9"/>
        <rFont val="Noto Sans"/>
        <family val="2"/>
      </rPr>
      <t xml:space="preserve">    随着现代茶饮料产业的飞速发展，对茶叶的形、味要求也越来越高，国内大型茶企的揉捻设备已经实现了高度自动化，但是大部分茶叶产量的中小型茶企的揉捻机备普遍存在设备落后和自动化程度不高的情况，本项目主要是利用</t>
    </r>
    <r>
      <rPr>
        <sz val="9"/>
        <rFont val="宋体"/>
        <family val="0"/>
        <charset val="134"/>
      </rPr>
      <t xml:space="preserve">AutoCAD</t>
    </r>
    <r>
      <rPr>
        <sz val="9"/>
        <rFont val="Noto Sans"/>
        <family val="2"/>
      </rPr>
      <t xml:space="preserve">、</t>
    </r>
    <r>
      <rPr>
        <sz val="9"/>
        <rFont val="宋体"/>
        <family val="0"/>
        <charset val="134"/>
      </rPr>
      <t xml:space="preserve">Solidworks</t>
    </r>
    <r>
      <rPr>
        <sz val="9"/>
        <rFont val="Noto Sans"/>
        <family val="2"/>
      </rPr>
      <t xml:space="preserve">软件绘制基本模型</t>
    </r>
    <r>
      <rPr>
        <sz val="9"/>
        <rFont val="宋体"/>
        <family val="0"/>
        <charset val="134"/>
      </rPr>
      <t xml:space="preserve">,</t>
    </r>
    <r>
      <rPr>
        <sz val="9"/>
        <rFont val="Noto Sans"/>
        <family val="2"/>
      </rPr>
      <t xml:space="preserve">利用三维打印机制作样机，实现在机械设计和自动化控制方面的智能化改造。茶叶揉捻机的智能化研究对中小型茶企揉捻机的改进和自动化提升有非常重要的意义。</t>
    </r>
  </si>
  <si>
    <t xml:space="preserve">201810398051</t>
  </si>
  <si>
    <r>
      <rPr>
        <sz val="9"/>
        <rFont val="Noto Sans"/>
        <family val="2"/>
      </rPr>
      <t xml:space="preserve">互联网</t>
    </r>
    <r>
      <rPr>
        <sz val="9"/>
        <rFont val="宋体"/>
        <family val="0"/>
        <charset val="134"/>
      </rPr>
      <t xml:space="preserve">+</t>
    </r>
    <r>
      <rPr>
        <sz val="9"/>
        <rFont val="Noto Sans"/>
        <family val="2"/>
      </rPr>
      <t xml:space="preserve">背景下酒店产品创新研究</t>
    </r>
  </si>
  <si>
    <t xml:space="preserve">邱怡婷</t>
  </si>
  <si>
    <t xml:space="preserve"> B2016091141</t>
  </si>
  <si>
    <r>
      <rPr>
        <sz val="9"/>
        <rFont val="Noto Sans"/>
        <family val="2"/>
      </rPr>
      <t xml:space="preserve">邱霞</t>
    </r>
    <r>
      <rPr>
        <sz val="9"/>
        <rFont val="宋体"/>
        <family val="0"/>
        <charset val="134"/>
      </rPr>
      <t xml:space="preserve">/B2016091113,</t>
    </r>
    <r>
      <rPr>
        <sz val="9"/>
        <rFont val="Noto Sans"/>
        <family val="2"/>
      </rPr>
      <t xml:space="preserve">林珠华</t>
    </r>
    <r>
      <rPr>
        <sz val="9"/>
        <rFont val="宋体"/>
        <family val="0"/>
        <charset val="134"/>
      </rPr>
      <t xml:space="preserve">/B2016091118,</t>
    </r>
    <r>
      <rPr>
        <sz val="9"/>
        <rFont val="Noto Sans"/>
        <family val="2"/>
      </rPr>
      <t xml:space="preserve">曾桂花</t>
    </r>
    <r>
      <rPr>
        <sz val="9"/>
        <rFont val="宋体"/>
        <family val="0"/>
        <charset val="134"/>
      </rPr>
      <t xml:space="preserve">/B2016091130</t>
    </r>
  </si>
  <si>
    <t xml:space="preserve">詹岚</t>
  </si>
  <si>
    <r>
      <rPr>
        <sz val="9"/>
        <rFont val="Noto Sans"/>
        <family val="2"/>
      </rPr>
      <t xml:space="preserve">    伴随“互联网</t>
    </r>
    <r>
      <rPr>
        <sz val="9"/>
        <rFont val="宋体"/>
        <family val="0"/>
        <charset val="134"/>
      </rPr>
      <t xml:space="preserve">+”</t>
    </r>
    <r>
      <rPr>
        <sz val="9"/>
        <rFont val="Noto Sans"/>
        <family val="2"/>
      </rPr>
      <t xml:space="preserve">和大数据的发展，千禧一代已经成为现在社会消费的主体，对消费的要求也更加个性化，对酒店业亦是如此。这些主流的消费群体不再追求传统单一的酒店产品，而是更有创新性的特色产品。项目基于互联网</t>
    </r>
    <r>
      <rPr>
        <sz val="9"/>
        <rFont val="宋体"/>
        <family val="0"/>
        <charset val="134"/>
      </rPr>
      <t xml:space="preserve">+</t>
    </r>
    <r>
      <rPr>
        <sz val="9"/>
        <rFont val="Noto Sans"/>
        <family val="2"/>
      </rPr>
      <t xml:space="preserve">背景，研究酒店产品的创新，认为创新应该是以互联网为载体，需要酒店在目标市场群体中预测顾客需求，从而根据需求创新或完善产品。项目主要研究该背景下酒店产品的创新。</t>
    </r>
  </si>
  <si>
    <t xml:space="preserve">201810398052</t>
  </si>
  <si>
    <r>
      <rPr>
        <sz val="9"/>
        <rFont val="Noto Sans"/>
        <family val="2"/>
      </rPr>
      <t xml:space="preserve">“互联网</t>
    </r>
    <r>
      <rPr>
        <sz val="9"/>
        <rFont val="宋体"/>
        <family val="0"/>
        <charset val="134"/>
      </rPr>
      <t xml:space="preserve">+”</t>
    </r>
    <r>
      <rPr>
        <sz val="9"/>
        <rFont val="Noto Sans"/>
        <family val="2"/>
      </rPr>
      <t xml:space="preserve">背景下文创产品设计助力闽东红色文化传播 </t>
    </r>
  </si>
  <si>
    <t xml:space="preserve">戴秋媚</t>
  </si>
  <si>
    <t xml:space="preserve">20170801102</t>
  </si>
  <si>
    <r>
      <rPr>
        <sz val="9"/>
        <rFont val="Noto Sans"/>
        <family val="2"/>
      </rPr>
      <t xml:space="preserve">林白婷</t>
    </r>
    <r>
      <rPr>
        <sz val="9"/>
        <rFont val="宋体"/>
        <family val="0"/>
        <charset val="134"/>
      </rPr>
      <t xml:space="preserve">/B20150301107,</t>
    </r>
    <r>
      <rPr>
        <sz val="9"/>
        <rFont val="Noto Sans"/>
        <family val="2"/>
      </rPr>
      <t xml:space="preserve">林鑫杰</t>
    </r>
    <r>
      <rPr>
        <sz val="9"/>
        <rFont val="宋体"/>
        <family val="0"/>
        <charset val="134"/>
      </rPr>
      <t xml:space="preserve">/20170801108,</t>
    </r>
    <r>
      <rPr>
        <sz val="9"/>
        <rFont val="Noto Sans"/>
        <family val="2"/>
      </rPr>
      <t xml:space="preserve">康晓达</t>
    </r>
    <r>
      <rPr>
        <sz val="9"/>
        <rFont val="宋体"/>
        <family val="0"/>
        <charset val="134"/>
      </rPr>
      <t xml:space="preserve">/20170801123,</t>
    </r>
    <r>
      <rPr>
        <sz val="9"/>
        <rFont val="Noto Sans"/>
        <family val="2"/>
      </rPr>
      <t xml:space="preserve">杨 涛</t>
    </r>
    <r>
      <rPr>
        <sz val="9"/>
        <rFont val="宋体"/>
        <family val="0"/>
        <charset val="134"/>
      </rPr>
      <t xml:space="preserve">/20170801112</t>
    </r>
  </si>
  <si>
    <r>
      <rPr>
        <sz val="9"/>
        <rFont val="Noto Sans"/>
        <family val="2"/>
      </rPr>
      <t xml:space="preserve">张芳</t>
    </r>
    <r>
      <rPr>
        <sz val="9"/>
        <rFont val="宋体"/>
        <family val="0"/>
        <charset val="134"/>
      </rPr>
      <t xml:space="preserve">,</t>
    </r>
    <r>
      <rPr>
        <sz val="9"/>
        <rFont val="Noto Sans"/>
        <family val="2"/>
      </rPr>
      <t xml:space="preserve">游国斌</t>
    </r>
  </si>
  <si>
    <t xml:space="preserve">    红色文化是闽东地区的特色文化，但长期以来闽东红色文化的开发仍处于初级阶段，没有形成品牌和自身特色。另外，人们对于闽东红色文化存在片面化、零散化的认识，导致闽东地区红色文化对外影响力不高。为了推广闽东红色文化，增强人们对闽东的关注度和对闽东红色文化的认同感，本项目将闽东红色文化融入文化创意产品的设计，通过旅游和新媒体平台带动红色文化产品的销售。</t>
  </si>
  <si>
    <t xml:space="preserve">201810398053</t>
  </si>
  <si>
    <t xml:space="preserve">太子参脱毒种苗离土扩繁研究</t>
  </si>
  <si>
    <t xml:space="preserve">董亚歌</t>
  </si>
  <si>
    <t xml:space="preserve">B2016072103</t>
  </si>
  <si>
    <r>
      <rPr>
        <sz val="9"/>
        <rFont val="Noto Sans"/>
        <family val="2"/>
      </rPr>
      <t xml:space="preserve">杨慧鸿</t>
    </r>
    <r>
      <rPr>
        <sz val="9"/>
        <rFont val="宋体"/>
        <family val="0"/>
        <charset val="134"/>
      </rPr>
      <t xml:space="preserve">/B2015071121,</t>
    </r>
    <r>
      <rPr>
        <sz val="9"/>
        <rFont val="Noto Sans"/>
        <family val="2"/>
      </rPr>
      <t xml:space="preserve">邓丽婷</t>
    </r>
    <r>
      <rPr>
        <sz val="9"/>
        <rFont val="宋体"/>
        <family val="0"/>
        <charset val="134"/>
      </rPr>
      <t xml:space="preserve">/B2015072239,</t>
    </r>
    <r>
      <rPr>
        <sz val="9"/>
        <rFont val="Noto Sans"/>
        <family val="2"/>
      </rPr>
      <t xml:space="preserve">朗克树</t>
    </r>
    <r>
      <rPr>
        <sz val="9"/>
        <rFont val="宋体"/>
        <family val="0"/>
        <charset val="134"/>
      </rPr>
      <t xml:space="preserve">/B2016072108,</t>
    </r>
    <r>
      <rPr>
        <sz val="9"/>
        <rFont val="Noto Sans"/>
        <family val="2"/>
      </rPr>
      <t xml:space="preserve">刘大煜</t>
    </r>
    <r>
      <rPr>
        <sz val="9"/>
        <rFont val="宋体"/>
        <family val="0"/>
        <charset val="134"/>
      </rPr>
      <t xml:space="preserve">/20170301225</t>
    </r>
  </si>
  <si>
    <t xml:space="preserve">匡云波</t>
  </si>
  <si>
    <t xml:space="preserve">    太子参系石竹科植物，以块根入药，是我国地道中药材，具有益气健脾、生津润肺之效。宁德市柘荣县是我国 “太子参之乡”。项目综合应用太子参脱毒苗组培技术、微块根繁育技术及植物的水培、雾培、基质培等无土栽培技术，逐步开展太子参良种脱毒种苗的无菌、无糖、无土扩繁技术研究，建立太子参脱病毒种苗繁育生产新技术，为解决太子参生产上长期普遍存在的病害严重、种质退化问题提供技术支持。</t>
  </si>
  <si>
    <t xml:space="preserve">201810398054</t>
  </si>
  <si>
    <r>
      <rPr>
        <sz val="9"/>
        <rFont val="宋体"/>
        <family val="0"/>
        <charset val="134"/>
      </rPr>
      <t xml:space="preserve">MTT</t>
    </r>
    <r>
      <rPr>
        <sz val="9"/>
        <rFont val="Noto Sans"/>
        <family val="2"/>
      </rPr>
      <t xml:space="preserve">法检测三种不同形态培养基下食用菌菌丝生物量的研究</t>
    </r>
  </si>
  <si>
    <t xml:space="preserve"> 蔡贤贤</t>
  </si>
  <si>
    <t xml:space="preserve">B2015071116</t>
  </si>
  <si>
    <r>
      <rPr>
        <sz val="9"/>
        <rFont val="Noto Sans"/>
        <family val="2"/>
      </rPr>
      <t xml:space="preserve">李左炳</t>
    </r>
    <r>
      <rPr>
        <sz val="9"/>
        <rFont val="宋体"/>
        <family val="0"/>
        <charset val="134"/>
      </rPr>
      <t xml:space="preserve">/B2015072228,</t>
    </r>
    <r>
      <rPr>
        <sz val="9"/>
        <rFont val="Noto Sans"/>
        <family val="2"/>
      </rPr>
      <t xml:space="preserve">张晓丹</t>
    </r>
    <r>
      <rPr>
        <sz val="9"/>
        <rFont val="宋体"/>
        <family val="0"/>
        <charset val="134"/>
      </rPr>
      <t xml:space="preserve">/B2014072117,</t>
    </r>
    <r>
      <rPr>
        <sz val="9"/>
        <rFont val="Noto Sans"/>
        <family val="2"/>
      </rPr>
      <t xml:space="preserve">邓智英</t>
    </r>
    <r>
      <rPr>
        <sz val="9"/>
        <rFont val="宋体"/>
        <family val="0"/>
        <charset val="134"/>
      </rPr>
      <t xml:space="preserve">/B2016072135,</t>
    </r>
    <r>
      <rPr>
        <sz val="9"/>
        <rFont val="Noto Sans"/>
        <family val="2"/>
      </rPr>
      <t xml:space="preserve">周廷巧</t>
    </r>
    <r>
      <rPr>
        <sz val="9"/>
        <rFont val="宋体"/>
        <family val="0"/>
        <charset val="134"/>
      </rPr>
      <t xml:space="preserve">/B2016072136</t>
    </r>
  </si>
  <si>
    <t xml:space="preserve">张维瑞</t>
  </si>
  <si>
    <t xml:space="preserve">推广研究员</t>
  </si>
  <si>
    <r>
      <rPr>
        <sz val="9"/>
        <rFont val="Noto Sans"/>
        <family val="2"/>
      </rPr>
      <t xml:space="preserve">    常见食用菌菌丝生物量测定法有</t>
    </r>
    <r>
      <rPr>
        <sz val="9"/>
        <rFont val="宋体"/>
        <family val="0"/>
        <charset val="134"/>
      </rPr>
      <t xml:space="preserve">DNA</t>
    </r>
    <r>
      <rPr>
        <sz val="9"/>
        <rFont val="Noto Sans"/>
        <family val="2"/>
      </rPr>
      <t xml:space="preserve">检测、几丁质分析法、胞外漆酶法，甚至只能用“菌丝密、白”等分量化词描述，繁琐、费用高、不准确。</t>
    </r>
    <r>
      <rPr>
        <sz val="9"/>
        <rFont val="宋体"/>
        <family val="0"/>
        <charset val="134"/>
      </rPr>
      <t xml:space="preserve">MTT</t>
    </r>
    <r>
      <rPr>
        <sz val="9"/>
        <rFont val="Noto Sans"/>
        <family val="2"/>
      </rPr>
      <t xml:space="preserve">法利用活细胞线粒体中琥珀酸脱氢酶催化</t>
    </r>
    <r>
      <rPr>
        <sz val="9"/>
        <rFont val="宋体"/>
        <family val="0"/>
        <charset val="134"/>
      </rPr>
      <t xml:space="preserve">MTT</t>
    </r>
    <r>
      <rPr>
        <sz val="9"/>
        <rFont val="Noto Sans"/>
        <family val="2"/>
      </rPr>
      <t xml:space="preserve">成蓝紫色甲臜，用</t>
    </r>
    <r>
      <rPr>
        <sz val="9"/>
        <rFont val="宋体"/>
        <family val="0"/>
        <charset val="134"/>
      </rPr>
      <t xml:space="preserve">DMSO</t>
    </r>
    <r>
      <rPr>
        <sz val="9"/>
        <rFont val="Noto Sans"/>
        <family val="2"/>
      </rPr>
      <t xml:space="preserve">溶解，在</t>
    </r>
    <r>
      <rPr>
        <sz val="9"/>
        <rFont val="宋体"/>
        <family val="0"/>
        <charset val="134"/>
      </rPr>
      <t xml:space="preserve">570nm</t>
    </r>
    <r>
      <rPr>
        <sz val="9"/>
        <rFont val="Noto Sans"/>
        <family val="2"/>
      </rPr>
      <t xml:space="preserve">处吸光值与细胞活性成正比。将</t>
    </r>
    <r>
      <rPr>
        <sz val="9"/>
        <rFont val="宋体"/>
        <family val="0"/>
        <charset val="134"/>
      </rPr>
      <t xml:space="preserve">MTT</t>
    </r>
    <r>
      <rPr>
        <sz val="9"/>
        <rFont val="Noto Sans"/>
        <family val="2"/>
      </rPr>
      <t xml:space="preserve">法用于测三种形态培养基下菌丝生物量并优化，具有方便、稳定、灵敏等优点，克服了常规方法的不足。张晓丹已完成“</t>
    </r>
    <r>
      <rPr>
        <sz val="9"/>
        <rFont val="宋体"/>
        <family val="0"/>
        <charset val="134"/>
      </rPr>
      <t xml:space="preserve">MTT</t>
    </r>
    <r>
      <rPr>
        <sz val="9"/>
        <rFont val="Noto Sans"/>
        <family val="2"/>
      </rPr>
      <t xml:space="preserve">法检测金针菇废料培养的九种食用菌生物量”的试验研究。</t>
    </r>
  </si>
  <si>
    <t xml:space="preserve">201810398055</t>
  </si>
  <si>
    <t xml:space="preserve">双层高利用率的车库创新设计</t>
  </si>
  <si>
    <t xml:space="preserve">邱晨晖</t>
  </si>
  <si>
    <t xml:space="preserve">B2015053210</t>
  </si>
  <si>
    <r>
      <rPr>
        <sz val="9"/>
        <rFont val="Noto Sans"/>
        <family val="2"/>
      </rPr>
      <t xml:space="preserve">朱晓立</t>
    </r>
    <r>
      <rPr>
        <sz val="9"/>
        <rFont val="宋体"/>
        <family val="0"/>
        <charset val="134"/>
      </rPr>
      <t xml:space="preserve">/B2015053213,</t>
    </r>
    <r>
      <rPr>
        <sz val="9"/>
        <rFont val="Noto Sans"/>
        <family val="2"/>
      </rPr>
      <t xml:space="preserve">张一夫</t>
    </r>
    <r>
      <rPr>
        <sz val="9"/>
        <rFont val="宋体"/>
        <family val="0"/>
        <charset val="134"/>
      </rPr>
      <t xml:space="preserve">/B2015052226</t>
    </r>
  </si>
  <si>
    <t xml:space="preserve">宋萌萌</t>
  </si>
  <si>
    <r>
      <rPr>
        <sz val="9"/>
        <rFont val="Noto Sans"/>
        <family val="2"/>
      </rPr>
      <t xml:space="preserve">    双层超简易小轿车车库利用红外线传感器，自动识别停车板上有无车辆，实现全自动化车辆停车和取车效率；使用</t>
    </r>
    <r>
      <rPr>
        <sz val="9"/>
        <rFont val="宋体"/>
        <family val="0"/>
        <charset val="134"/>
      </rPr>
      <t xml:space="preserve">4</t>
    </r>
    <r>
      <rPr>
        <sz val="9"/>
        <rFont val="Noto Sans"/>
        <family val="2"/>
      </rPr>
      <t xml:space="preserve">个距离传感器，检测停车板上的</t>
    </r>
    <r>
      <rPr>
        <sz val="9"/>
        <rFont val="宋体"/>
        <family val="0"/>
        <charset val="134"/>
      </rPr>
      <t xml:space="preserve">4</t>
    </r>
    <r>
      <rPr>
        <sz val="9"/>
        <rFont val="Noto Sans"/>
        <family val="2"/>
      </rPr>
      <t xml:space="preserve">个不同距离的障碍物，使取车过程实现一键解决，方便快速。该车库为双层结构，可以在各种道路上排列安装，而不占用行车车道，也可以见缝插针设置，还能与地面停车场、地下车库和停车楼组合实施等等，有效解决现有小区、道路存在的停车难问题。</t>
    </r>
  </si>
  <si>
    <t xml:space="preserve">201810398056</t>
  </si>
  <si>
    <t xml:space="preserve">“校园先知”微信公众号</t>
  </si>
  <si>
    <t xml:space="preserve">袁菲</t>
  </si>
  <si>
    <t xml:space="preserve">B2016013115</t>
  </si>
  <si>
    <r>
      <rPr>
        <sz val="9"/>
        <rFont val="Noto Sans"/>
        <family val="2"/>
      </rPr>
      <t xml:space="preserve">陈云飞</t>
    </r>
    <r>
      <rPr>
        <sz val="9"/>
        <rFont val="宋体"/>
        <family val="0"/>
        <charset val="134"/>
      </rPr>
      <t xml:space="preserve">/B2016012135,
</t>
    </r>
    <r>
      <rPr>
        <sz val="9"/>
        <rFont val="Noto Sans"/>
        <family val="2"/>
      </rPr>
      <t xml:space="preserve">邓金钟</t>
    </r>
    <r>
      <rPr>
        <sz val="9"/>
        <rFont val="宋体"/>
        <family val="0"/>
        <charset val="134"/>
      </rPr>
      <t xml:space="preserve">/B2016013112</t>
    </r>
  </si>
  <si>
    <t xml:space="preserve">罗梦菁</t>
  </si>
  <si>
    <t xml:space="preserve">    目前我校已经创建的的众多微信公众号中，没有一个能够做到有效帮助学生同社团、院校进行沟通，学生对院校、社团发布的活动信息往往不能及时知晓和参与。这一方面使许多校园活动由于宣传不到位而少人问津，另一方面也使学生因为信息不对称而错过一些感兴趣的活动。我们团队计划创建一个名为“校园先知”的微信公众号，利用微信公众号这一新媒体在大学生中的强大的影响力，通过主栏目“活动预告”告知学生我校近期即将举行的比赛、晚会、讲座等活动。</t>
  </si>
  <si>
    <t xml:space="preserve">201810398057</t>
  </si>
  <si>
    <t xml:space="preserve">海带自动打结机的研究与设计</t>
  </si>
  <si>
    <t xml:space="preserve">刘文滔</t>
  </si>
  <si>
    <t xml:space="preserve">B2015053141</t>
  </si>
  <si>
    <r>
      <rPr>
        <sz val="9"/>
        <rFont val="Noto Sans"/>
        <family val="2"/>
      </rPr>
      <t xml:space="preserve">陈兰</t>
    </r>
    <r>
      <rPr>
        <sz val="9"/>
        <rFont val="宋体"/>
        <family val="0"/>
        <charset val="134"/>
      </rPr>
      <t xml:space="preserve">/20170103239,  </t>
    </r>
    <r>
      <rPr>
        <sz val="9"/>
        <rFont val="Noto Sans"/>
        <family val="2"/>
      </rPr>
      <t xml:space="preserve">原晓东</t>
    </r>
    <r>
      <rPr>
        <sz val="9"/>
        <rFont val="宋体"/>
        <family val="0"/>
        <charset val="134"/>
      </rPr>
      <t xml:space="preserve">/B2015053201,</t>
    </r>
    <r>
      <rPr>
        <sz val="9"/>
        <rFont val="Noto Sans"/>
        <family val="2"/>
      </rPr>
      <t xml:space="preserve">张琴</t>
    </r>
    <r>
      <rPr>
        <sz val="9"/>
        <rFont val="宋体"/>
        <family val="0"/>
        <charset val="134"/>
      </rPr>
      <t xml:space="preserve">/B2016032105</t>
    </r>
  </si>
  <si>
    <t xml:space="preserve">胡洪钧</t>
  </si>
  <si>
    <t xml:space="preserve">    海带打结机是海带生产加工过程中不可缺少的自动化加工装置，它可使海带打结工作由以往的手工操作变为机械操作，不仅可加快海带打结的速度、提高海带打结的效率，而且省时省力、操作方便、产品卫生。本项目通过设计相应螺旋机构首先使得海带缠绕成螺旋状；然后设计夹爪进入螺旋孔夹住海带自由端；最后夹爪拉紧海带自由端沿螺旋孔返回，实现自动打结。</t>
  </si>
  <si>
    <t xml:space="preserve">201810398058</t>
  </si>
  <si>
    <t xml:space="preserve">茶叶炭疽病病原菌的分离鉴定及防控技术推广</t>
  </si>
  <si>
    <t xml:space="preserve">甘鹏</t>
  </si>
  <si>
    <t xml:space="preserve">B2015072211</t>
  </si>
  <si>
    <r>
      <rPr>
        <sz val="9"/>
        <rFont val="Noto Sans"/>
        <family val="2"/>
      </rPr>
      <t xml:space="preserve">王泽榕</t>
    </r>
    <r>
      <rPr>
        <sz val="9"/>
        <rFont val="宋体"/>
        <family val="0"/>
        <charset val="134"/>
      </rPr>
      <t xml:space="preserve">/B2015072231,</t>
    </r>
    <r>
      <rPr>
        <sz val="9"/>
        <rFont val="Noto Sans"/>
        <family val="2"/>
      </rPr>
      <t xml:space="preserve">汪钰雯</t>
    </r>
    <r>
      <rPr>
        <sz val="9"/>
        <rFont val="宋体"/>
        <family val="0"/>
        <charset val="134"/>
      </rPr>
      <t xml:space="preserve">/B2016072127,</t>
    </r>
    <r>
      <rPr>
        <sz val="9"/>
        <rFont val="Noto Sans"/>
        <family val="2"/>
      </rPr>
      <t xml:space="preserve">陈敏玲</t>
    </r>
    <r>
      <rPr>
        <sz val="9"/>
        <rFont val="宋体"/>
        <family val="0"/>
        <charset val="134"/>
      </rPr>
      <t xml:space="preserve">/B2016071118,</t>
    </r>
    <r>
      <rPr>
        <sz val="9"/>
        <rFont val="Noto Sans"/>
        <family val="2"/>
      </rPr>
      <t xml:space="preserve">叶白冰</t>
    </r>
    <r>
      <rPr>
        <sz val="9"/>
        <rFont val="宋体"/>
        <family val="0"/>
        <charset val="134"/>
      </rPr>
      <t xml:space="preserve">/B2016071108</t>
    </r>
  </si>
  <si>
    <t xml:space="preserve">刘伟</t>
  </si>
  <si>
    <t xml:space="preserve">    我国自古以来就是产茶大国，但病害问题一直较为严重，为了今后可以有效防治炭疽病病害的发生，本研究以周宁、龙岩、宁德不同茶区采集茶树炭疽病病叶为研究材料，根据科赫法则进行病原菌的分离，以形态学鉴定为基础，结合分子手段，明确病原菌种类。实验室通过毒力测试试验，初步筛选对炭疽病原菌的敏感药剂，以及从土壤中分离致病菌的拮抗菌，在此理论基础上提出综合防治，为今后控制该病害蔓延以及理想防治提供依据。</t>
  </si>
  <si>
    <t xml:space="preserve">201810398059</t>
  </si>
  <si>
    <t xml:space="preserve">宁德市“禅悦”瑜伽工作室的运营管理研究</t>
  </si>
  <si>
    <t xml:space="preserve">吴磊</t>
  </si>
  <si>
    <t xml:space="preserve">B2016081101</t>
  </si>
  <si>
    <r>
      <rPr>
        <sz val="9"/>
        <rFont val="Noto Sans"/>
        <family val="2"/>
      </rPr>
      <t xml:space="preserve">袁明</t>
    </r>
    <r>
      <rPr>
        <sz val="9"/>
        <rFont val="宋体"/>
        <family val="0"/>
        <charset val="134"/>
      </rPr>
      <t xml:space="preserve">/B2015081112,  </t>
    </r>
    <r>
      <rPr>
        <sz val="9"/>
        <rFont val="Noto Sans"/>
        <family val="2"/>
      </rPr>
      <t xml:space="preserve">陈福秦</t>
    </r>
    <r>
      <rPr>
        <sz val="9"/>
        <rFont val="宋体"/>
        <family val="0"/>
        <charset val="134"/>
      </rPr>
      <t xml:space="preserve">/B2016081136,</t>
    </r>
    <r>
      <rPr>
        <sz val="9"/>
        <rFont val="Noto Sans"/>
        <family val="2"/>
      </rPr>
      <t xml:space="preserve">陈兰庆</t>
    </r>
    <r>
      <rPr>
        <sz val="9"/>
        <rFont val="宋体"/>
        <family val="0"/>
        <charset val="134"/>
      </rPr>
      <t xml:space="preserve">/B2016081109,</t>
    </r>
    <r>
      <rPr>
        <sz val="9"/>
        <rFont val="Noto Sans"/>
        <family val="2"/>
      </rPr>
      <t xml:space="preserve">李岚青</t>
    </r>
    <r>
      <rPr>
        <sz val="9"/>
        <rFont val="宋体"/>
        <family val="0"/>
        <charset val="134"/>
      </rPr>
      <t xml:space="preserve">/B2016081131</t>
    </r>
  </si>
  <si>
    <r>
      <rPr>
        <sz val="9"/>
        <rFont val="Noto Sans"/>
        <family val="2"/>
      </rPr>
      <t xml:space="preserve">陈萍</t>
    </r>
    <r>
      <rPr>
        <sz val="9"/>
        <rFont val="宋体"/>
        <family val="0"/>
        <charset val="134"/>
      </rPr>
      <t xml:space="preserve">,</t>
    </r>
    <r>
      <rPr>
        <sz val="9"/>
        <rFont val="Noto Sans"/>
        <family val="2"/>
      </rPr>
      <t xml:space="preserve">翁慧婷</t>
    </r>
  </si>
  <si>
    <t xml:space="preserve">    “禅悦”瑜伽工作室是一项以宁德师范学院体育学院学生为主体的创业实训中心，由大学生自己参与项目的策划、宣传、管理、产品开发、风险规避和会员交流等具体事项。该工作室依托宁德师范学院的场地和师资，通过引进和自主开特色瑜伽课程，为宁德市广大瑜伽爱好者提供一个互动交流和学习的平台</t>
  </si>
  <si>
    <t xml:space="preserve">201810398060</t>
  </si>
  <si>
    <t xml:space="preserve">寿宁富硒茶中硒含量的测定</t>
  </si>
  <si>
    <t xml:space="preserve">江立虹</t>
  </si>
  <si>
    <t xml:space="preserve">B2016062131</t>
  </si>
  <si>
    <r>
      <rPr>
        <sz val="9"/>
        <rFont val="Noto Sans"/>
        <family val="2"/>
      </rPr>
      <t xml:space="preserve">刘欢棉</t>
    </r>
    <r>
      <rPr>
        <sz val="9"/>
        <rFont val="宋体"/>
        <family val="0"/>
        <charset val="134"/>
      </rPr>
      <t xml:space="preserve">/B2016062134,</t>
    </r>
    <r>
      <rPr>
        <sz val="9"/>
        <rFont val="Noto Sans"/>
        <family val="2"/>
      </rPr>
      <t xml:space="preserve">谢慧</t>
    </r>
    <r>
      <rPr>
        <sz val="9"/>
        <rFont val="宋体"/>
        <family val="0"/>
        <charset val="134"/>
      </rPr>
      <t xml:space="preserve">/B2016062128,  </t>
    </r>
    <r>
      <rPr>
        <sz val="9"/>
        <rFont val="Noto Sans"/>
        <family val="2"/>
      </rPr>
      <t xml:space="preserve">吴小琴</t>
    </r>
    <r>
      <rPr>
        <sz val="9"/>
        <rFont val="宋体"/>
        <family val="0"/>
        <charset val="134"/>
      </rPr>
      <t xml:space="preserve">/B2016062130,</t>
    </r>
    <r>
      <rPr>
        <sz val="9"/>
        <rFont val="Noto Sans"/>
        <family val="2"/>
      </rPr>
      <t xml:space="preserve">林倩</t>
    </r>
    <r>
      <rPr>
        <sz val="9"/>
        <rFont val="宋体"/>
        <family val="0"/>
        <charset val="134"/>
      </rPr>
      <t xml:space="preserve">/B2016062133</t>
    </r>
  </si>
  <si>
    <t xml:space="preserve">陈双</t>
  </si>
  <si>
    <t xml:space="preserve">    硒是一种人体必需的微量元素，缺硒会引发一些疾病。富硒茶是理想的天然硒源，通过饮茶可适当补充人体所需的硒元素。 我组通过实验选择合适的测定条件，并选用多种富硒地寿宁产富硒茶样品在最优条件下测定其硒含量，为正确指导消费者饮用提供科学依据。</t>
  </si>
  <si>
    <t xml:space="preserve">201810398061</t>
  </si>
  <si>
    <t xml:space="preserve">车厢微环境监测系统</t>
  </si>
  <si>
    <t xml:space="preserve">刘晓彬</t>
  </si>
  <si>
    <t xml:space="preserve">B2016103231</t>
  </si>
  <si>
    <r>
      <rPr>
        <sz val="9"/>
        <rFont val="Noto Sans"/>
        <family val="2"/>
      </rPr>
      <t xml:space="preserve">叶师强</t>
    </r>
    <r>
      <rPr>
        <sz val="9"/>
        <rFont val="宋体"/>
        <family val="0"/>
        <charset val="134"/>
      </rPr>
      <t xml:space="preserve">/B2016103224,</t>
    </r>
    <r>
      <rPr>
        <sz val="9"/>
        <rFont val="Noto Sans"/>
        <family val="2"/>
      </rPr>
      <t xml:space="preserve">王杰华</t>
    </r>
    <r>
      <rPr>
        <sz val="9"/>
        <rFont val="宋体"/>
        <family val="0"/>
        <charset val="134"/>
      </rPr>
      <t xml:space="preserve">/B2016103134,</t>
    </r>
    <r>
      <rPr>
        <sz val="9"/>
        <rFont val="Noto Sans"/>
        <family val="2"/>
      </rPr>
      <t xml:space="preserve">许锦丽</t>
    </r>
    <r>
      <rPr>
        <sz val="9"/>
        <rFont val="宋体"/>
        <family val="0"/>
        <charset val="134"/>
      </rPr>
      <t xml:space="preserve">/B2016103232,</t>
    </r>
    <r>
      <rPr>
        <sz val="9"/>
        <rFont val="Noto Sans"/>
        <family val="2"/>
      </rPr>
      <t xml:space="preserve">杨静雯</t>
    </r>
    <r>
      <rPr>
        <sz val="9"/>
        <rFont val="宋体"/>
        <family val="0"/>
        <charset val="134"/>
      </rPr>
      <t xml:space="preserve">/20170505135</t>
    </r>
  </si>
  <si>
    <t xml:space="preserve">柯汉平</t>
  </si>
  <si>
    <r>
      <rPr>
        <sz val="9"/>
        <rFont val="Noto Sans"/>
        <family val="2"/>
      </rPr>
      <t xml:space="preserve">    该系统先以</t>
    </r>
    <r>
      <rPr>
        <sz val="9"/>
        <rFont val="宋体"/>
        <family val="0"/>
        <charset val="134"/>
      </rPr>
      <t xml:space="preserve">STM32</t>
    </r>
    <r>
      <rPr>
        <sz val="9"/>
        <rFont val="Noto Sans"/>
        <family val="2"/>
      </rPr>
      <t xml:space="preserve">芯片作为处理内核，实现信号的转换和信号处理，把控制模块，报警模块和传感器模块和网络模块整合起来共同实现功能。通过温湿度传感器、空气质量检测传感器、光环境等传感器获取车厢内环境的温湿度、空气质量、光环境等情况，红外传感器监测车厢内的生命状况，再通过多传感器信息融合的方法对获取来的信息进行处理和预警，及时提醒车主，避免车内环境情况的进一步恶化。</t>
    </r>
  </si>
  <si>
    <t xml:space="preserve">201810398062</t>
  </si>
  <si>
    <t xml:space="preserve">基于人脸识别技术的琴房管理系统  </t>
  </si>
  <si>
    <t xml:space="preserve">陈露</t>
  </si>
  <si>
    <t xml:space="preserve">B20170104128</t>
  </si>
  <si>
    <r>
      <rPr>
        <sz val="9"/>
        <rFont val="Noto Sans"/>
        <family val="2"/>
      </rPr>
      <t xml:space="preserve">沈鸿鑫</t>
    </r>
    <r>
      <rPr>
        <sz val="9"/>
        <rFont val="宋体"/>
        <family val="0"/>
        <charset val="134"/>
      </rPr>
      <t xml:space="preserve">/B2016103216,
</t>
    </r>
    <r>
      <rPr>
        <sz val="9"/>
        <rFont val="Noto Sans"/>
        <family val="2"/>
      </rPr>
      <t xml:space="preserve">黄文亮</t>
    </r>
    <r>
      <rPr>
        <sz val="9"/>
        <rFont val="宋体"/>
        <family val="0"/>
        <charset val="134"/>
      </rPr>
      <t xml:space="preserve">/B2016103223,
</t>
    </r>
    <r>
      <rPr>
        <sz val="9"/>
        <rFont val="Noto Sans"/>
        <family val="2"/>
      </rPr>
      <t xml:space="preserve">陈雨彬</t>
    </r>
    <r>
      <rPr>
        <sz val="9"/>
        <rFont val="宋体"/>
        <family val="0"/>
        <charset val="134"/>
      </rPr>
      <t xml:space="preserve">/B2016103219,
</t>
    </r>
    <r>
      <rPr>
        <sz val="9"/>
        <rFont val="Noto Sans"/>
        <family val="2"/>
      </rPr>
      <t xml:space="preserve">马涛</t>
    </r>
    <r>
      <rPr>
        <sz val="9"/>
        <rFont val="宋体"/>
        <family val="0"/>
        <charset val="134"/>
      </rPr>
      <t xml:space="preserve">/B2016103220
</t>
    </r>
  </si>
  <si>
    <t xml:space="preserve">弓鹏霞</t>
  </si>
  <si>
    <r>
      <rPr>
        <sz val="9"/>
        <rFont val="Noto Sans"/>
        <family val="2"/>
      </rPr>
      <t xml:space="preserve">    本项目是一项采用人脸识别技术的琴房管理系统，主要有识别、签到、门禁、房间选择、签退、使用时常设置、计时提醒、续时充值（校园一卡通）、欠费缴纳</t>
    </r>
    <r>
      <rPr>
        <sz val="9"/>
        <rFont val="宋体"/>
        <family val="0"/>
        <charset val="134"/>
      </rPr>
      <t xml:space="preserve">(</t>
    </r>
    <r>
      <rPr>
        <sz val="9"/>
        <rFont val="Noto Sans"/>
        <family val="2"/>
      </rPr>
      <t xml:space="preserve">校园一卡通</t>
    </r>
    <r>
      <rPr>
        <sz val="9"/>
        <rFont val="宋体"/>
        <family val="0"/>
        <charset val="134"/>
      </rPr>
      <t xml:space="preserve">)</t>
    </r>
    <r>
      <rPr>
        <sz val="9"/>
        <rFont val="Noto Sans"/>
        <family val="2"/>
      </rPr>
      <t xml:space="preserve">、云端（数据查询、实时更新）等功能，支持</t>
    </r>
    <r>
      <rPr>
        <sz val="9"/>
        <rFont val="宋体"/>
        <family val="0"/>
        <charset val="134"/>
      </rPr>
      <t xml:space="preserve">wps</t>
    </r>
    <r>
      <rPr>
        <sz val="9"/>
        <rFont val="Noto Sans"/>
        <family val="2"/>
      </rPr>
      <t xml:space="preserve">格式的</t>
    </r>
    <r>
      <rPr>
        <sz val="9"/>
        <rFont val="宋体"/>
        <family val="0"/>
        <charset val="134"/>
      </rPr>
      <t xml:space="preserve">word</t>
    </r>
    <r>
      <rPr>
        <sz val="9"/>
        <rFont val="Noto Sans"/>
        <family val="2"/>
      </rPr>
      <t xml:space="preserve">、</t>
    </r>
    <r>
      <rPr>
        <sz val="9"/>
        <rFont val="宋体"/>
        <family val="0"/>
        <charset val="134"/>
      </rPr>
      <t xml:space="preserve">excel</t>
    </r>
    <r>
      <rPr>
        <sz val="9"/>
        <rFont val="Noto Sans"/>
        <family val="2"/>
      </rPr>
      <t xml:space="preserve">文件的录入和输出。适用于琴房及相似的个人独立使用场所，系统识别成功，琴房房间的门禁启动准入，一人一进，实现无人化管理。</t>
    </r>
  </si>
  <si>
    <t xml:space="preserve">福建师范大学福清分校</t>
  </si>
  <si>
    <t xml:space="preserve">201810394026</t>
  </si>
  <si>
    <t xml:space="preserve">复茂妈祖平安饼</t>
  </si>
  <si>
    <t xml:space="preserve">王亚洲</t>
  </si>
  <si>
    <t xml:space="preserve">118572015001</t>
  </si>
  <si>
    <r>
      <rPr>
        <sz val="9"/>
        <rFont val="Noto Sans"/>
        <family val="2"/>
      </rPr>
      <t xml:space="preserve">杨洁</t>
    </r>
    <r>
      <rPr>
        <sz val="9"/>
        <rFont val="宋体"/>
        <family val="0"/>
        <charset val="134"/>
      </rPr>
      <t xml:space="preserve">/118572015049, </t>
    </r>
    <r>
      <rPr>
        <sz val="9"/>
        <rFont val="Noto Sans"/>
        <family val="2"/>
      </rPr>
      <t xml:space="preserve">涂群</t>
    </r>
    <r>
      <rPr>
        <sz val="9"/>
        <rFont val="宋体"/>
        <family val="0"/>
        <charset val="134"/>
      </rPr>
      <t xml:space="preserve">/118572015019</t>
    </r>
  </si>
  <si>
    <t xml:space="preserve">齐斌</t>
  </si>
  <si>
    <t xml:space="preserve">高级讲师</t>
  </si>
  <si>
    <t xml:space="preserve"> 本课题结合莆田当地文化特色与企业实际状况，以“复茂妈祖平安饼”为研究对象，复茂与妈祖文化皆源于莆田，对于妈祖文化的继承传播有着得天独厚的优势与义不容辞的责任，通过妈祖平安饼的推出，给品牌赋予文化使命和内涵。将复茂与两亿妈祖信众联系起来，与无数华人华侨联系起来。使莆田的复茂成为华人的复茂，为复茂走出莆田奠定基础，也为妈祖文化的传播增加了新的渠道。同时使在校的我们践实产学合作，在真正的市场中得到锻炼。</t>
  </si>
  <si>
    <t xml:space="preserve">201810394027</t>
  </si>
  <si>
    <t xml:space="preserve">福建农村电子商务发展现状、问题与对策研究</t>
  </si>
  <si>
    <t xml:space="preserve">翁婧</t>
  </si>
  <si>
    <t xml:space="preserve">118112015077</t>
  </si>
  <si>
    <r>
      <rPr>
        <sz val="9"/>
        <rFont val="Noto Sans"/>
        <family val="2"/>
      </rPr>
      <t xml:space="preserve">陈银梅</t>
    </r>
    <r>
      <rPr>
        <sz val="9"/>
        <rFont val="宋体"/>
        <family val="0"/>
        <charset val="134"/>
      </rPr>
      <t xml:space="preserve">/118112015015, </t>
    </r>
    <r>
      <rPr>
        <sz val="9"/>
        <rFont val="Noto Sans"/>
        <family val="2"/>
      </rPr>
      <t xml:space="preserve">邓  浩</t>
    </r>
    <r>
      <rPr>
        <sz val="9"/>
        <rFont val="宋体"/>
        <family val="0"/>
        <charset val="134"/>
      </rPr>
      <t xml:space="preserve">/118112015094</t>
    </r>
  </si>
  <si>
    <t xml:space="preserve">杨建辉</t>
  </si>
  <si>
    <t xml:space="preserve">中国电子商务现已进入快速发展阶段，农村这个大市场也活跃起来。农村和广大农民信息需求旺盛，部分农业主导型、商业贸易型的农村对电子商务的需求尤其显著。近年农村不断发展的经济及政策的支持为电子商务发展开辟广阔市场。可见农村电子商务市场潜力很大。但同时，农村电子商务也存在许多问题，这些问题成为其发展的阻力。
因此，本课题将围绕福建农村电子商务的现状及问题进行研究，并给出一些具有参考价值的对策。</t>
  </si>
  <si>
    <t xml:space="preserve">201810394028</t>
  </si>
  <si>
    <t xml:space="preserve">货币政策对上市公司现金持有策略影响研究</t>
  </si>
  <si>
    <t xml:space="preserve">赖子淅</t>
  </si>
  <si>
    <t xml:space="preserve">118712016024</t>
  </si>
  <si>
    <r>
      <rPr>
        <sz val="9"/>
        <rFont val="Noto Sans"/>
        <family val="2"/>
      </rPr>
      <t xml:space="preserve">税幸</t>
    </r>
    <r>
      <rPr>
        <sz val="9"/>
        <rFont val="宋体"/>
        <family val="0"/>
        <charset val="134"/>
      </rPr>
      <t xml:space="preserve">/118712016057</t>
    </r>
  </si>
  <si>
    <t xml:space="preserve">黄明林</t>
  </si>
  <si>
    <t xml:space="preserve">本研究拟在文献梳理基础上，采用数据统计等方法，对货币政策给上市公司现金持有策略带来的影响进行深入的研究，比较出上市公司现金持有的现状及其影响因素，并通过定性与定量指标来进行验证，运用理论与数据相结合的方法探究上市公司在货币政策影响下现金流的偏好与现金持有策略形成的原因，并就未来的经济形势下以适应相应的货币政策为前提，在如何做出规避市场风险的流动性安排等方面，运用多元回归分析等方法提出对策和建议。</t>
  </si>
  <si>
    <t xml:space="preserve">201810394029</t>
  </si>
  <si>
    <t xml:space="preserve">当福盐遇上闽南古厝——红盐厝</t>
  </si>
  <si>
    <t xml:space="preserve">朱琳彬</t>
  </si>
  <si>
    <t xml:space="preserve">118572016037</t>
  </si>
  <si>
    <r>
      <rPr>
        <sz val="9"/>
        <rFont val="Noto Sans"/>
        <family val="2"/>
      </rPr>
      <t xml:space="preserve">王阿萍</t>
    </r>
    <r>
      <rPr>
        <sz val="9"/>
        <rFont val="宋体"/>
        <family val="0"/>
        <charset val="134"/>
      </rPr>
      <t xml:space="preserve">/118572016024,</t>
    </r>
    <r>
      <rPr>
        <sz val="9"/>
        <rFont val="Noto Sans"/>
        <family val="2"/>
      </rPr>
      <t xml:space="preserve">黄宇凤</t>
    </r>
    <r>
      <rPr>
        <sz val="9"/>
        <rFont val="宋体"/>
        <family val="0"/>
        <charset val="134"/>
      </rPr>
      <t xml:space="preserve">/118572016011,</t>
    </r>
    <r>
      <rPr>
        <sz val="9"/>
        <rFont val="Noto Sans"/>
        <family val="2"/>
      </rPr>
      <t xml:space="preserve">罗倩萍</t>
    </r>
    <r>
      <rPr>
        <sz val="9"/>
        <rFont val="宋体"/>
        <family val="0"/>
        <charset val="134"/>
      </rPr>
      <t xml:space="preserve">/118572016020,</t>
    </r>
    <r>
      <rPr>
        <sz val="9"/>
        <rFont val="Noto Sans"/>
        <family val="2"/>
      </rPr>
      <t xml:space="preserve">林虹丹</t>
    </r>
    <r>
      <rPr>
        <sz val="9"/>
        <rFont val="宋体"/>
        <family val="0"/>
        <charset val="134"/>
      </rPr>
      <t xml:space="preserve">/118572016040</t>
    </r>
  </si>
  <si>
    <t xml:space="preserve">高级讲师 </t>
  </si>
  <si>
    <r>
      <rPr>
        <sz val="9"/>
        <rFont val="Noto Sans"/>
        <family val="2"/>
      </rPr>
      <t xml:space="preserve">随着我国盐体制改革的推进，从</t>
    </r>
    <r>
      <rPr>
        <sz val="9"/>
        <rFont val="宋体"/>
        <family val="0"/>
        <charset val="134"/>
      </rPr>
      <t xml:space="preserve">2016</t>
    </r>
    <r>
      <rPr>
        <sz val="9"/>
        <rFont val="Noto Sans"/>
        <family val="2"/>
      </rPr>
      <t xml:space="preserve">年起，涉盐企业将实现自主经营。以高品质</t>
    </r>
    <r>
      <rPr>
        <sz val="9"/>
        <rFont val="宋体"/>
        <family val="0"/>
        <charset val="134"/>
      </rPr>
      <t xml:space="preserve">--</t>
    </r>
    <r>
      <rPr>
        <sz val="9"/>
        <rFont val="Noto Sans"/>
        <family val="2"/>
      </rPr>
      <t xml:space="preserve">天然健康著称的福建海盐，凭借其种类繁多的产品及广大的适用范围，拥有巨大的发展潜力。为更好重塑品牌</t>
    </r>
    <r>
      <rPr>
        <sz val="9"/>
        <rFont val="宋体"/>
        <family val="0"/>
        <charset val="134"/>
      </rPr>
      <t xml:space="preserve">--</t>
    </r>
    <r>
      <rPr>
        <sz val="9"/>
        <rFont val="Noto Sans"/>
        <family val="2"/>
      </rPr>
      <t xml:space="preserve">福建海盐，应对市场的激烈竞争，提升福建海盐的知名度和美誉度，我们提出了此次福建海盐</t>
    </r>
    <r>
      <rPr>
        <sz val="9"/>
        <rFont val="宋体"/>
        <family val="0"/>
        <charset val="134"/>
      </rPr>
      <t xml:space="preserve">--</t>
    </r>
    <r>
      <rPr>
        <sz val="9"/>
        <rFont val="Noto Sans"/>
        <family val="2"/>
      </rPr>
      <t xml:space="preserve">品牌展示方案，结合福建的五福文化和福盐历史文化，研发新的特色盐产品，开发新的营销方式，创新型体验，使“用盐就用福建海盐”深入人心。</t>
    </r>
  </si>
  <si>
    <t xml:space="preserve">201810394030</t>
  </si>
  <si>
    <t xml:space="preserve">祥兴箱包电子商务渠道品牌策划方案</t>
  </si>
  <si>
    <t xml:space="preserve">魏晓慧</t>
  </si>
  <si>
    <t xml:space="preserve">118572016017</t>
  </si>
  <si>
    <r>
      <rPr>
        <sz val="9"/>
        <rFont val="Noto Sans"/>
        <family val="2"/>
      </rPr>
      <t xml:space="preserve">何小巧</t>
    </r>
    <r>
      <rPr>
        <sz val="9"/>
        <rFont val="宋体"/>
        <family val="0"/>
        <charset val="134"/>
      </rPr>
      <t xml:space="preserve">/118572016031,</t>
    </r>
    <r>
      <rPr>
        <sz val="9"/>
        <rFont val="Noto Sans"/>
        <family val="2"/>
      </rPr>
      <t xml:space="preserve">姚  棋</t>
    </r>
    <r>
      <rPr>
        <sz val="9"/>
        <rFont val="宋体"/>
        <family val="0"/>
        <charset val="134"/>
      </rPr>
      <t xml:space="preserve">/118572016043, </t>
    </r>
    <r>
      <rPr>
        <sz val="9"/>
        <rFont val="Noto Sans"/>
        <family val="2"/>
      </rPr>
      <t xml:space="preserve">许文雅</t>
    </r>
    <r>
      <rPr>
        <sz val="9"/>
        <rFont val="宋体"/>
        <family val="0"/>
        <charset val="134"/>
      </rPr>
      <t xml:space="preserve">/118572016019,</t>
    </r>
    <r>
      <rPr>
        <sz val="9"/>
        <rFont val="Noto Sans"/>
        <family val="2"/>
      </rPr>
      <t xml:space="preserve">江  平</t>
    </r>
    <r>
      <rPr>
        <sz val="9"/>
        <rFont val="宋体"/>
        <family val="0"/>
        <charset val="134"/>
      </rPr>
      <t xml:space="preserve">/118572016058</t>
    </r>
  </si>
  <si>
    <t xml:space="preserve">福建省箱包制造业是福建省国民经济的传统优势制造产业，箱包产品已经成为福建省十五类重点出口的商品。目前，福建已经成为中国四大箱包生产集聚区之一，世界重要的箱包及其相关辅料制造基地。金融危机之后，以外向型经济为主福建箱包产业面临着自己的发展问题。有不少福建箱包企业已经开始注重国内市场的开拓，其中祥兴集团的箱包业务规模在国内首屈一指，但面临着产品款式老旧、、品牌特色不鲜明，消费者忠诚度低等问题。</t>
  </si>
  <si>
    <t xml:space="preserve">201810394031</t>
  </si>
  <si>
    <r>
      <rPr>
        <sz val="9"/>
        <rFont val="Noto Sans"/>
        <family val="2"/>
      </rPr>
      <t xml:space="preserve">物流业创新发展背景下对解决物流配送的最后</t>
    </r>
    <r>
      <rPr>
        <sz val="9"/>
        <rFont val="宋体"/>
        <family val="0"/>
        <charset val="134"/>
      </rPr>
      <t xml:space="preserve">100</t>
    </r>
    <r>
      <rPr>
        <sz val="9"/>
        <rFont val="Noto Sans"/>
        <family val="2"/>
      </rPr>
      <t xml:space="preserve">米的应用研究</t>
    </r>
  </si>
  <si>
    <t xml:space="preserve">周彬颖</t>
  </si>
  <si>
    <t xml:space="preserve">118602016030</t>
  </si>
  <si>
    <r>
      <rPr>
        <sz val="9"/>
        <rFont val="Noto Sans"/>
        <family val="2"/>
      </rPr>
      <t xml:space="preserve">何一萍</t>
    </r>
    <r>
      <rPr>
        <sz val="9"/>
        <rFont val="宋体"/>
        <family val="0"/>
        <charset val="134"/>
      </rPr>
      <t xml:space="preserve">/118602016026,</t>
    </r>
    <r>
      <rPr>
        <sz val="9"/>
        <rFont val="Noto Sans"/>
        <family val="2"/>
      </rPr>
      <t xml:space="preserve">林榕萍</t>
    </r>
    <r>
      <rPr>
        <sz val="9"/>
        <rFont val="宋体"/>
        <family val="0"/>
        <charset val="134"/>
      </rPr>
      <t xml:space="preserve">/118602016010,</t>
    </r>
    <r>
      <rPr>
        <sz val="9"/>
        <rFont val="Noto Sans"/>
        <family val="2"/>
      </rPr>
      <t xml:space="preserve">黄莹彬</t>
    </r>
    <r>
      <rPr>
        <sz val="9"/>
        <rFont val="宋体"/>
        <family val="0"/>
        <charset val="134"/>
      </rPr>
      <t xml:space="preserve">/118732016045,</t>
    </r>
    <r>
      <rPr>
        <sz val="9"/>
        <rFont val="Noto Sans"/>
        <family val="2"/>
      </rPr>
      <t xml:space="preserve">王  超</t>
    </r>
    <r>
      <rPr>
        <sz val="9"/>
        <rFont val="宋体"/>
        <family val="0"/>
        <charset val="134"/>
      </rPr>
      <t xml:space="preserve">/118732016048</t>
    </r>
  </si>
  <si>
    <t xml:space="preserve">张兰花</t>
  </si>
  <si>
    <t xml:space="preserve">近年，外卖与快递业快速增长。就此，我们团队开发一个跑腿软件，商家可注册软件，发布订单，闲置人员可在平台上抢单。其次，我们还开发“跑腿机器人”来提高效率。它是个智能机器箱子，设在建筑的外墙上。箱子设有扫码仪，派送员只需将物件放进箱子里，刷付二维码并支付，箱子会自动向用户发短信，并将物品推送至指定楼层的地点，用户即可于家中自取。软件作为平台，机器作为工具，两者完美配合，致力于打造一个便携的跑腿平台。</t>
  </si>
  <si>
    <t xml:space="preserve">201810394032</t>
  </si>
  <si>
    <t xml:space="preserve">福建省服务业上市公司资本结构优化项目研究</t>
  </si>
  <si>
    <t xml:space="preserve">史靖航</t>
  </si>
  <si>
    <t xml:space="preserve">118712017060</t>
  </si>
  <si>
    <r>
      <rPr>
        <sz val="9"/>
        <rFont val="Noto Sans"/>
        <family val="2"/>
      </rPr>
      <t xml:space="preserve">曾璐</t>
    </r>
    <r>
      <rPr>
        <sz val="9"/>
        <rFont val="宋体"/>
        <family val="0"/>
        <charset val="134"/>
      </rPr>
      <t xml:space="preserve">/118712017060</t>
    </r>
  </si>
  <si>
    <t xml:space="preserve">赵东喜</t>
  </si>
  <si>
    <t xml:space="preserve">我省服务业上市公司近几年得到提高，在国内经济新旧动能转换连接阶段，“如何确立公司债务资本与权益资本比例关系，降低成本规避风险，实现利润最大化”仍是一难题，本研究拟在资本结构理论基础下，以福建省服务业上市公司资本结构作为样本进行研究，对其进行横向纵向比较分析我省服务业上市公司资本结构的现状及影响因素，探究其融资偏好与资本结构形成的主要原因，并就如何实现公司价值最大化，得出具体优化方案。</t>
  </si>
  <si>
    <t xml:space="preserve">201810394033</t>
  </si>
  <si>
    <t xml:space="preserve">数字丝绸之路下我国企业财务分析的发展趋势的研究</t>
  </si>
  <si>
    <t xml:space="preserve">林思瀚</t>
  </si>
  <si>
    <t xml:space="preserve">118712017010</t>
  </si>
  <si>
    <r>
      <rPr>
        <sz val="9"/>
        <rFont val="Noto Sans"/>
        <family val="2"/>
      </rPr>
      <t xml:space="preserve">孙  瑜</t>
    </r>
    <r>
      <rPr>
        <sz val="9"/>
        <rFont val="宋体"/>
        <family val="0"/>
        <charset val="134"/>
      </rPr>
      <t xml:space="preserve">/118602017035, </t>
    </r>
    <r>
      <rPr>
        <sz val="9"/>
        <rFont val="Noto Sans"/>
        <family val="2"/>
      </rPr>
      <t xml:space="preserve">廖桂芳</t>
    </r>
    <r>
      <rPr>
        <sz val="9"/>
        <rFont val="宋体"/>
        <family val="0"/>
        <charset val="134"/>
      </rPr>
      <t xml:space="preserve">/118602017035,</t>
    </r>
    <r>
      <rPr>
        <sz val="9"/>
        <rFont val="Noto Sans"/>
        <family val="2"/>
      </rPr>
      <t xml:space="preserve">叶雨林</t>
    </r>
    <r>
      <rPr>
        <sz val="9"/>
        <rFont val="宋体"/>
        <family val="0"/>
        <charset val="134"/>
      </rPr>
      <t xml:space="preserve">/118712017001</t>
    </r>
  </si>
  <si>
    <t xml:space="preserve">戴书龙</t>
  </si>
  <si>
    <r>
      <rPr>
        <sz val="9"/>
        <rFont val="Noto Sans"/>
        <family val="2"/>
      </rPr>
      <t xml:space="preserve">习近平主席在</t>
    </r>
    <r>
      <rPr>
        <sz val="9"/>
        <rFont val="宋体"/>
        <family val="0"/>
        <charset val="134"/>
      </rPr>
      <t xml:space="preserve">G20</t>
    </r>
    <r>
      <rPr>
        <sz val="9"/>
        <rFont val="Noto Sans"/>
        <family val="2"/>
      </rPr>
      <t xml:space="preserve">峰会开幕式演讲中特别提到：“推动大数据、云计算、智慧城市建设，连接成</t>
    </r>
    <r>
      <rPr>
        <sz val="9"/>
        <rFont val="宋体"/>
        <family val="0"/>
        <charset val="134"/>
      </rPr>
      <t xml:space="preserve">21</t>
    </r>
    <r>
      <rPr>
        <sz val="9"/>
        <rFont val="Noto Sans"/>
        <family val="2"/>
      </rPr>
      <t xml:space="preserve">世纪的数字丝绸之路。”在此背景下，传统财务分析手段及体系已满足不了新经济形势的发展要求，所以我们的团队选择数字丝绸之路背景下我国企业财务分析的发展趋势为题，结合当前时代背景，指出传统财务分析的弊端，然后通过各种方法，对新型财务分析体系提出建设性改善的方案，包括制度、方法以及财务会计人才的培养和发展方向的改变等。</t>
    </r>
  </si>
  <si>
    <t xml:space="preserve">201810394034</t>
  </si>
  <si>
    <r>
      <rPr>
        <sz val="9"/>
        <rFont val="Noto Sans"/>
        <family val="2"/>
      </rPr>
      <t xml:space="preserve">即美</t>
    </r>
    <r>
      <rPr>
        <sz val="9"/>
        <rFont val="宋体"/>
        <family val="0"/>
        <charset val="134"/>
      </rPr>
      <t xml:space="preserve">---AR</t>
    </r>
    <r>
      <rPr>
        <sz val="9"/>
        <rFont val="Noto Sans"/>
        <family val="2"/>
      </rPr>
      <t xml:space="preserve">在化妆品上的应用</t>
    </r>
  </si>
  <si>
    <t xml:space="preserve">周平</t>
  </si>
  <si>
    <t xml:space="preserve">118682017060</t>
  </si>
  <si>
    <r>
      <rPr>
        <sz val="9"/>
        <rFont val="Noto Sans"/>
        <family val="2"/>
      </rPr>
      <t xml:space="preserve">赖  斌</t>
    </r>
    <r>
      <rPr>
        <sz val="9"/>
        <rFont val="宋体"/>
        <family val="0"/>
        <charset val="134"/>
      </rPr>
      <t xml:space="preserve">/118722016055, </t>
    </r>
    <r>
      <rPr>
        <sz val="9"/>
        <rFont val="Noto Sans"/>
        <family val="2"/>
      </rPr>
      <t xml:space="preserve">朱  晓</t>
    </r>
    <r>
      <rPr>
        <sz val="9"/>
        <rFont val="宋体"/>
        <family val="0"/>
        <charset val="134"/>
      </rPr>
      <t xml:space="preserve">/118892016042, </t>
    </r>
    <r>
      <rPr>
        <sz val="9"/>
        <rFont val="Noto Sans"/>
        <family val="2"/>
      </rPr>
      <t xml:space="preserve">罗  丽</t>
    </r>
    <r>
      <rPr>
        <sz val="9"/>
        <rFont val="宋体"/>
        <family val="0"/>
        <charset val="134"/>
      </rPr>
      <t xml:space="preserve">/118682017058, </t>
    </r>
    <r>
      <rPr>
        <sz val="9"/>
        <rFont val="Noto Sans"/>
        <family val="2"/>
      </rPr>
      <t xml:space="preserve">简  艺</t>
    </r>
    <r>
      <rPr>
        <sz val="9"/>
        <rFont val="宋体"/>
        <family val="0"/>
        <charset val="134"/>
      </rPr>
      <t xml:space="preserve">/118682017027</t>
    </r>
  </si>
  <si>
    <t xml:space="preserve">黄芝华</t>
  </si>
  <si>
    <r>
      <rPr>
        <sz val="9"/>
        <rFont val="宋体"/>
        <family val="0"/>
        <charset val="134"/>
      </rPr>
      <t xml:space="preserve"> AR</t>
    </r>
    <r>
      <rPr>
        <sz val="9"/>
        <rFont val="Noto Sans"/>
        <family val="2"/>
      </rPr>
      <t xml:space="preserve">与传统行业的跨界融合，是</t>
    </r>
    <r>
      <rPr>
        <sz val="9"/>
        <rFont val="宋体"/>
        <family val="0"/>
        <charset val="134"/>
      </rPr>
      <t xml:space="preserve">AR</t>
    </r>
    <r>
      <rPr>
        <sz val="9"/>
        <rFont val="Noto Sans"/>
        <family val="2"/>
      </rPr>
      <t xml:space="preserve">技术发展的大势所趋，在这样的背景下，</t>
    </r>
    <r>
      <rPr>
        <sz val="9"/>
        <rFont val="宋体"/>
        <family val="0"/>
        <charset val="134"/>
      </rPr>
      <t xml:space="preserve">AR</t>
    </r>
    <r>
      <rPr>
        <sz val="9"/>
        <rFont val="Noto Sans"/>
        <family val="2"/>
      </rPr>
      <t xml:space="preserve">技术与化妆品行业的跨界融合也将掀起热潮。
化妆品已经成为男女老少皆宜的日常用品，但如何在众多的化妆品中挑选出适合我们的，成了大多数人的困扰。而我们的项目：</t>
    </r>
    <r>
      <rPr>
        <sz val="9"/>
        <rFont val="宋体"/>
        <family val="0"/>
        <charset val="134"/>
      </rPr>
      <t xml:space="preserve">AR</t>
    </r>
    <r>
      <rPr>
        <sz val="9"/>
        <rFont val="Noto Sans"/>
        <family val="2"/>
      </rPr>
      <t xml:space="preserve">技术在化妆品上的应用，就可以解决这样的困扰！我们通过</t>
    </r>
    <r>
      <rPr>
        <sz val="9"/>
        <rFont val="宋体"/>
        <family val="0"/>
        <charset val="134"/>
      </rPr>
      <t xml:space="preserve">AR</t>
    </r>
    <r>
      <rPr>
        <sz val="9"/>
        <rFont val="Noto Sans"/>
        <family val="2"/>
      </rPr>
      <t xml:space="preserve">技术与化妆品的上妆效果相结合，给顾客视觉上的盛宴，任意挑选产品上妆，上妆效果十分真实，开启</t>
    </r>
    <r>
      <rPr>
        <sz val="9"/>
        <rFont val="宋体"/>
        <family val="0"/>
        <charset val="134"/>
      </rPr>
      <t xml:space="preserve">AR</t>
    </r>
    <r>
      <rPr>
        <sz val="9"/>
        <rFont val="Noto Sans"/>
        <family val="2"/>
      </rPr>
      <t xml:space="preserve">技术带领化妆品行业起飞的新领域。</t>
    </r>
  </si>
  <si>
    <t xml:space="preserve">201810394035</t>
  </si>
  <si>
    <t xml:space="preserve">云霄特色农产品产业发展现状及对策研究</t>
  </si>
  <si>
    <t xml:space="preserve">张秀婷</t>
  </si>
  <si>
    <t xml:space="preserve">118682017032</t>
  </si>
  <si>
    <r>
      <rPr>
        <sz val="9"/>
        <rFont val="Noto Sans"/>
        <family val="2"/>
      </rPr>
      <t xml:space="preserve">柳宝玉</t>
    </r>
    <r>
      <rPr>
        <sz val="9"/>
        <rFont val="宋体"/>
        <family val="0"/>
        <charset val="134"/>
      </rPr>
      <t xml:space="preserve">/118682017016,    </t>
    </r>
    <r>
      <rPr>
        <sz val="9"/>
        <rFont val="Noto Sans"/>
        <family val="2"/>
      </rPr>
      <t xml:space="preserve">孙婉婷</t>
    </r>
    <r>
      <rPr>
        <sz val="9"/>
        <rFont val="宋体"/>
        <family val="0"/>
        <charset val="134"/>
      </rPr>
      <t xml:space="preserve">/118682017054</t>
    </r>
  </si>
  <si>
    <t xml:space="preserve">王琼</t>
  </si>
  <si>
    <r>
      <rPr>
        <sz val="9"/>
        <rFont val="Noto Sans"/>
        <family val="2"/>
      </rPr>
      <t xml:space="preserve">云霄县地处福建省沿海东南部，隶属漳州市，属于福建省重点扶贫县。因其独特的地理位置，经过长期发展，涌现出一批具有独特品质的特色农产品。</t>
    </r>
    <r>
      <rPr>
        <sz val="9"/>
        <rFont val="宋体"/>
        <family val="0"/>
        <charset val="134"/>
      </rPr>
      <t xml:space="preserve">2014</t>
    </r>
    <r>
      <rPr>
        <sz val="9"/>
        <rFont val="Noto Sans"/>
        <family val="2"/>
      </rPr>
      <t xml:space="preserve">年，云霄县有枇杷、龙眼、香蕉、荔枝等</t>
    </r>
    <r>
      <rPr>
        <sz val="9"/>
        <rFont val="宋体"/>
        <family val="0"/>
        <charset val="134"/>
      </rPr>
      <t xml:space="preserve">9</t>
    </r>
    <r>
      <rPr>
        <sz val="9"/>
        <rFont val="Noto Sans"/>
        <family val="2"/>
      </rPr>
      <t xml:space="preserve">个农产品列入由中华人民共和国农业部印发的《特色农产品区域布局规划（</t>
    </r>
    <r>
      <rPr>
        <sz val="9"/>
        <rFont val="宋体"/>
        <family val="0"/>
        <charset val="134"/>
      </rPr>
      <t xml:space="preserve">2013-2020</t>
    </r>
    <r>
      <rPr>
        <sz val="9"/>
        <rFont val="Noto Sans"/>
        <family val="2"/>
      </rPr>
      <t xml:space="preserve">）》。本课题将研究云霄特色农产品产业的发展现状，分析面临的机遇与挑战，进而提出云霄特色农产品发展具有参考价值的对策。</t>
    </r>
  </si>
  <si>
    <t xml:space="preserve">201810394036</t>
  </si>
  <si>
    <t xml:space="preserve">黄檗文化在日本的传播和影响 </t>
  </si>
  <si>
    <t xml:space="preserve">江艺</t>
  </si>
  <si>
    <t xml:space="preserve">118612016033</t>
  </si>
  <si>
    <r>
      <rPr>
        <sz val="9"/>
        <rFont val="Noto Sans"/>
        <family val="2"/>
      </rPr>
      <t xml:space="preserve">张  颖</t>
    </r>
    <r>
      <rPr>
        <sz val="9"/>
        <rFont val="宋体"/>
        <family val="0"/>
        <charset val="134"/>
      </rPr>
      <t xml:space="preserve">/118612016038, </t>
    </r>
    <r>
      <rPr>
        <sz val="9"/>
        <rFont val="Noto Sans"/>
        <family val="2"/>
      </rPr>
      <t xml:space="preserve">林  媛</t>
    </r>
    <r>
      <rPr>
        <sz val="9"/>
        <rFont val="宋体"/>
        <family val="0"/>
        <charset val="134"/>
      </rPr>
      <t xml:space="preserve">/118612016039, </t>
    </r>
    <r>
      <rPr>
        <sz val="9"/>
        <rFont val="Noto Sans"/>
        <family val="2"/>
      </rPr>
      <t xml:space="preserve">蔡雅华</t>
    </r>
    <r>
      <rPr>
        <sz val="9"/>
        <rFont val="宋体"/>
        <family val="0"/>
        <charset val="134"/>
      </rPr>
      <t xml:space="preserve">/118612016002, </t>
    </r>
    <r>
      <rPr>
        <sz val="9"/>
        <rFont val="Noto Sans"/>
        <family val="2"/>
      </rPr>
      <t xml:space="preserve">赵文琴</t>
    </r>
    <r>
      <rPr>
        <sz val="9"/>
        <rFont val="宋体"/>
        <family val="0"/>
        <charset val="134"/>
      </rPr>
      <t xml:space="preserve">/118612016010</t>
    </r>
  </si>
  <si>
    <t xml:space="preserve">吴章燕</t>
  </si>
  <si>
    <t xml:space="preserve">近来，黄檗文化研究备受关注，隐元大师东渡日本，既传播了佛学经义，还带去了先进文化和科学技术。《黄檗文化在日本的传播和影响》立足黄檗文化在日本传播情况，结合海丝文化深入研究其对日本江户时期社会发展的影响。该项目以历史唯物主义和辩证唯物主义为指导，参考相关文献资料，走访相关人员，运用文献分析法、实地调查法等科学方法与国际关系学相结合，对黄檗文化在日本的传播和影响进行系统的分析，得出科学严谨的结论。</t>
  </si>
  <si>
    <t xml:space="preserve">201810394037</t>
  </si>
  <si>
    <t xml:space="preserve">建瓯方言“几多”意义及用法研究</t>
  </si>
  <si>
    <t xml:space="preserve">李远慧</t>
  </si>
  <si>
    <t xml:space="preserve">118612016026</t>
  </si>
  <si>
    <r>
      <rPr>
        <sz val="9"/>
        <rFont val="Noto Sans"/>
        <family val="2"/>
      </rPr>
      <t xml:space="preserve">魏金鑫</t>
    </r>
    <r>
      <rPr>
        <sz val="9"/>
        <rFont val="宋体"/>
        <family val="0"/>
        <charset val="134"/>
      </rPr>
      <t xml:space="preserve">/118612016024,     </t>
    </r>
    <r>
      <rPr>
        <sz val="9"/>
        <rFont val="Noto Sans"/>
        <family val="2"/>
      </rPr>
      <t xml:space="preserve">叶晓莉</t>
    </r>
    <r>
      <rPr>
        <sz val="9"/>
        <rFont val="宋体"/>
        <family val="0"/>
        <charset val="134"/>
      </rPr>
      <t xml:space="preserve">/118612016027</t>
    </r>
  </si>
  <si>
    <t xml:space="preserve">林琳</t>
  </si>
  <si>
    <t xml:space="preserve">建瓯方言是闽北方言的代表，由古汉语发展而来，保留众多古汉语词汇，在词的语法表现方面与普通话存在明显差异。建瓯方言中的“几多”既可用于询问数量，相当于普通话中的“多少”，又可用作程度副词，相当于普通话中的“多么”。本课题从整理归纳“几多”的意义、用法入手，就其意义、用法的变化作出分析，探究其历史来源以及变化背后隐含的原因。现今对闽北方言的研究还不够充分全面，借此丰富闽北方言研究以及古汉语词汇研究。</t>
  </si>
  <si>
    <t xml:space="preserve">201810394038</t>
  </si>
  <si>
    <t xml:space="preserve">黄檗禅与日本茶文化</t>
  </si>
  <si>
    <t xml:space="preserve">施展</t>
  </si>
  <si>
    <t xml:space="preserve">118612016028</t>
  </si>
  <si>
    <r>
      <rPr>
        <sz val="9"/>
        <rFont val="Noto Sans"/>
        <family val="2"/>
      </rPr>
      <t xml:space="preserve">丘晓芬</t>
    </r>
    <r>
      <rPr>
        <sz val="9"/>
        <rFont val="宋体"/>
        <family val="0"/>
        <charset val="134"/>
      </rPr>
      <t xml:space="preserve">/118612016007, </t>
    </r>
    <r>
      <rPr>
        <sz val="9"/>
        <rFont val="Noto Sans"/>
        <family val="2"/>
      </rPr>
      <t xml:space="preserve">韩晓霏</t>
    </r>
    <r>
      <rPr>
        <sz val="9"/>
        <rFont val="宋体"/>
        <family val="0"/>
        <charset val="134"/>
      </rPr>
      <t xml:space="preserve">/118612016025</t>
    </r>
  </si>
  <si>
    <r>
      <rPr>
        <sz val="9"/>
        <rFont val="Noto Sans"/>
        <family val="2"/>
      </rPr>
      <t xml:space="preserve">《黄檗禅与日本茶文化》是在前人的研究基础上开拓了一个新视角，针对古代煎茶道饮茶仪流的角度对黄檗宗及日本煎茶道文化展开思考、研究</t>
    </r>
    <r>
      <rPr>
        <sz val="9"/>
        <rFont val="宋体"/>
        <family val="0"/>
        <charset val="134"/>
      </rPr>
      <t xml:space="preserve">,</t>
    </r>
    <r>
      <rPr>
        <sz val="9"/>
        <rFont val="Noto Sans"/>
        <family val="2"/>
      </rPr>
      <t xml:space="preserve">着重分析禅诗中蕴含的佛学思想、人生内涵等，对于今世有极大的指导意义。</t>
    </r>
  </si>
  <si>
    <t xml:space="preserve">201810394039</t>
  </si>
  <si>
    <t xml:space="preserve">医疗线上广告分析与福清平安医院广告管理与应用</t>
  </si>
  <si>
    <t xml:space="preserve">李绚</t>
  </si>
  <si>
    <t xml:space="preserve">118892016013</t>
  </si>
  <si>
    <r>
      <rPr>
        <sz val="9"/>
        <rFont val="Noto Sans"/>
        <family val="2"/>
      </rPr>
      <t xml:space="preserve">黄裕华</t>
    </r>
    <r>
      <rPr>
        <sz val="9"/>
        <rFont val="宋体"/>
        <family val="0"/>
        <charset val="134"/>
      </rPr>
      <t xml:space="preserve">/118892016021, </t>
    </r>
    <r>
      <rPr>
        <sz val="9"/>
        <rFont val="Noto Sans"/>
        <family val="2"/>
      </rPr>
      <t xml:space="preserve">张冰星</t>
    </r>
    <r>
      <rPr>
        <sz val="9"/>
        <rFont val="宋体"/>
        <family val="0"/>
        <charset val="134"/>
      </rPr>
      <t xml:space="preserve">/118892016019, </t>
    </r>
    <r>
      <rPr>
        <sz val="9"/>
        <rFont val="Noto Sans"/>
        <family val="2"/>
      </rPr>
      <t xml:space="preserve">陈艺丹</t>
    </r>
    <r>
      <rPr>
        <sz val="9"/>
        <rFont val="宋体"/>
        <family val="0"/>
        <charset val="134"/>
      </rPr>
      <t xml:space="preserve">/118892016025, </t>
    </r>
    <r>
      <rPr>
        <sz val="9"/>
        <rFont val="Noto Sans"/>
        <family val="2"/>
      </rPr>
      <t xml:space="preserve">蔡艳红</t>
    </r>
    <r>
      <rPr>
        <sz val="9"/>
        <rFont val="宋体"/>
        <family val="0"/>
        <charset val="134"/>
      </rPr>
      <t xml:space="preserve">/118892016046</t>
    </r>
  </si>
  <si>
    <r>
      <rPr>
        <sz val="9"/>
        <rFont val="Noto Sans"/>
        <family val="2"/>
      </rPr>
      <t xml:space="preserve">吴绍平</t>
    </r>
    <r>
      <rPr>
        <sz val="9"/>
        <rFont val="宋体"/>
        <family val="0"/>
        <charset val="134"/>
      </rPr>
      <t xml:space="preserve">,</t>
    </r>
    <r>
      <rPr>
        <sz val="9"/>
        <rFont val="Noto Sans"/>
        <family val="2"/>
      </rPr>
      <t xml:space="preserve">陈静</t>
    </r>
  </si>
  <si>
    <t xml:space="preserve">项目主要是推广福清平安医院，向受众宣传其出色的骨科和康复科的专业实力，扩大其医术知名度和影响力。我们主要针对医院现有的特色和特点，为其量身定做符合媒体传播的宣传方案，双方经过密切的沟通与交流，明确策划主题与目标，立足于福清本地市场需求，借助多方有利媒介，制定合理的形象包装与市场推广方案，包括微信公众号的管理与推送，及海报设计和视觉设计系统、活动记录、新闻整理、人性化服务信息管理。</t>
  </si>
  <si>
    <t xml:space="preserve">201810394040</t>
  </si>
  <si>
    <t xml:space="preserve">校园“闲来帮你”网络平台的搭建与应用 </t>
  </si>
  <si>
    <t xml:space="preserve">李雨婷</t>
  </si>
  <si>
    <t xml:space="preserve">118782017021</t>
  </si>
  <si>
    <r>
      <rPr>
        <sz val="9"/>
        <rFont val="Noto Sans"/>
        <family val="2"/>
      </rPr>
      <t xml:space="preserve">陈  晨</t>
    </r>
    <r>
      <rPr>
        <sz val="9"/>
        <rFont val="宋体"/>
        <family val="0"/>
        <charset val="134"/>
      </rPr>
      <t xml:space="preserve">/118782017019,  </t>
    </r>
    <r>
      <rPr>
        <sz val="9"/>
        <rFont val="Noto Sans"/>
        <family val="2"/>
      </rPr>
      <t xml:space="preserve">陈晓东</t>
    </r>
    <r>
      <rPr>
        <sz val="9"/>
        <rFont val="宋体"/>
        <family val="0"/>
        <charset val="134"/>
      </rPr>
      <t xml:space="preserve">/118782017047, </t>
    </r>
    <r>
      <rPr>
        <sz val="9"/>
        <rFont val="Noto Sans"/>
        <family val="2"/>
      </rPr>
      <t xml:space="preserve">郭浩奇</t>
    </r>
    <r>
      <rPr>
        <sz val="9"/>
        <rFont val="宋体"/>
        <family val="0"/>
        <charset val="134"/>
      </rPr>
      <t xml:space="preserve">/118782017046,  </t>
    </r>
    <r>
      <rPr>
        <sz val="9"/>
        <rFont val="Noto Sans"/>
        <family val="2"/>
      </rPr>
      <t xml:space="preserve">杨碧霞</t>
    </r>
    <r>
      <rPr>
        <sz val="9"/>
        <rFont val="宋体"/>
        <family val="0"/>
        <charset val="134"/>
      </rPr>
      <t xml:space="preserve">/118782017009</t>
    </r>
  </si>
  <si>
    <t xml:space="preserve">蒋潇洋</t>
  </si>
  <si>
    <t xml:space="preserve">“闲来帮你”平台最大的特点就是利用平台资源寻找自己所需要的东西，也不用花费过多的费用。需要的同学仅需要在平台上登记信息即可在校园“闲来帮你”平台上共享到别人分享的东西。共享的同学将自己需要分享的东西放在平台上即可。闲来帮你平台实现现代社会里的“以物易物”  ，同时“闲来帮你”共享平台也提供校园服装、器材设备、实验物品等设备的租借，为广大同学提供一个快速便捷的渠道。</t>
  </si>
  <si>
    <t xml:space="preserve">201810394041</t>
  </si>
  <si>
    <t xml:space="preserve">农村幼儿园早期阅读现状调查</t>
  </si>
  <si>
    <t xml:space="preserve">周惠玲</t>
  </si>
  <si>
    <t xml:space="preserve">118582016058</t>
  </si>
  <si>
    <r>
      <rPr>
        <sz val="9"/>
        <rFont val="Noto Sans"/>
        <family val="2"/>
      </rPr>
      <t xml:space="preserve">李  园</t>
    </r>
    <r>
      <rPr>
        <sz val="9"/>
        <rFont val="宋体"/>
        <family val="0"/>
        <charset val="134"/>
      </rPr>
      <t xml:space="preserve">/118582016046, </t>
    </r>
    <r>
      <rPr>
        <sz val="9"/>
        <rFont val="Noto Sans"/>
        <family val="2"/>
      </rPr>
      <t xml:space="preserve">林韵涵</t>
    </r>
    <r>
      <rPr>
        <sz val="9"/>
        <rFont val="宋体"/>
        <family val="0"/>
        <charset val="134"/>
      </rPr>
      <t xml:space="preserve">/118582016038, </t>
    </r>
    <r>
      <rPr>
        <sz val="9"/>
        <rFont val="Noto Sans"/>
        <family val="2"/>
      </rPr>
      <t xml:space="preserve">朱永倩</t>
    </r>
    <r>
      <rPr>
        <sz val="9"/>
        <rFont val="宋体"/>
        <family val="0"/>
        <charset val="134"/>
      </rPr>
      <t xml:space="preserve">/118582017028, </t>
    </r>
    <r>
      <rPr>
        <sz val="9"/>
        <rFont val="Noto Sans"/>
        <family val="2"/>
      </rPr>
      <t xml:space="preserve">李盺莼</t>
    </r>
    <r>
      <rPr>
        <sz val="9"/>
        <rFont val="宋体"/>
        <family val="0"/>
        <charset val="134"/>
      </rPr>
      <t xml:space="preserve">/118692017056</t>
    </r>
  </si>
  <si>
    <t xml:space="preserve">杨秀清</t>
  </si>
  <si>
    <t xml:space="preserve">随着学前教育范围研究的不断深化，人们逐渐认识到幼儿期是儿童语言发展的重要时期，早期阅读能为其奠定良好的素质基础。本课题主要对农村幼儿园早期阅读进行调查分析。课题先叙述了早期阅读相关的理论知识，再通过问卷调查、访谈以及观察的方法对农村幼儿园早期阅读现状进行调查分析，并借鉴早期阅读活动开展成效较好的示范园的经验，结合实际对农村幼儿园提出对策。从理论到实践的研究，为农村幼儿园开展早期阅读活动提供指导。</t>
  </si>
  <si>
    <t xml:space="preserve">201810394042</t>
  </si>
  <si>
    <t xml:space="preserve">我国“独二代”教育研究热点知识图谱</t>
  </si>
  <si>
    <t xml:space="preserve">黄桂平</t>
  </si>
  <si>
    <t xml:space="preserve">118692015020</t>
  </si>
  <si>
    <r>
      <rPr>
        <sz val="9"/>
        <rFont val="Noto Sans"/>
        <family val="2"/>
      </rPr>
      <t xml:space="preserve">何斯娜</t>
    </r>
    <r>
      <rPr>
        <sz val="9"/>
        <rFont val="宋体"/>
        <family val="0"/>
        <charset val="134"/>
      </rPr>
      <t xml:space="preserve">/118582016028,</t>
    </r>
    <r>
      <rPr>
        <sz val="9"/>
        <rFont val="Noto Sans"/>
        <family val="2"/>
      </rPr>
      <t xml:space="preserve">陈巧莹</t>
    </r>
    <r>
      <rPr>
        <sz val="9"/>
        <rFont val="宋体"/>
        <family val="0"/>
        <charset val="134"/>
      </rPr>
      <t xml:space="preserve">/118582016047,</t>
    </r>
    <r>
      <rPr>
        <sz val="9"/>
        <rFont val="Noto Sans"/>
        <family val="2"/>
      </rPr>
      <t xml:space="preserve">孙舒宁</t>
    </r>
    <r>
      <rPr>
        <sz val="9"/>
        <rFont val="宋体"/>
        <family val="0"/>
        <charset val="134"/>
      </rPr>
      <t xml:space="preserve">/118582017040</t>
    </r>
  </si>
  <si>
    <t xml:space="preserve">林良章</t>
  </si>
  <si>
    <t xml:space="preserve">为了比较准确地了解我国“独二代”教育的研究热点和重点，本研究应用多种定量分析的方法对我国“独二代”教育研究热点进行分析，并绘制“独二代”教育研究的热点知识图谱，通过对近年来的相关研究进行分析，从中选取有借鉴意义的内容并发掘其中存在的主要问题，之后对研究主题的发展趋势进行预测，形成论文，帮助研究者加深对“独二代”教育的相关认识，为之后的调研提供帮助，使研究者可以做进一步的深入研究。 </t>
  </si>
  <si>
    <t xml:space="preserve">幼儿教师角色定位发展现状对策研究</t>
  </si>
  <si>
    <t xml:space="preserve">余舒红</t>
  </si>
  <si>
    <t xml:space="preserve">118582016007</t>
  </si>
  <si>
    <r>
      <rPr>
        <sz val="9"/>
        <rFont val="Noto Sans"/>
        <family val="2"/>
      </rPr>
      <t xml:space="preserve">林  琪</t>
    </r>
    <r>
      <rPr>
        <sz val="9"/>
        <rFont val="宋体"/>
        <family val="0"/>
        <charset val="134"/>
      </rPr>
      <t xml:space="preserve">/118582016036, </t>
    </r>
    <r>
      <rPr>
        <sz val="9"/>
        <rFont val="Noto Sans"/>
        <family val="2"/>
      </rPr>
      <t xml:space="preserve">施冰星</t>
    </r>
    <r>
      <rPr>
        <sz val="9"/>
        <rFont val="宋体"/>
        <family val="0"/>
        <charset val="134"/>
      </rPr>
      <t xml:space="preserve">/118582016019,</t>
    </r>
    <r>
      <rPr>
        <sz val="9"/>
        <rFont val="Noto Sans"/>
        <family val="2"/>
      </rPr>
      <t xml:space="preserve">林春鸿</t>
    </r>
    <r>
      <rPr>
        <sz val="9"/>
        <rFont val="宋体"/>
        <family val="0"/>
        <charset val="134"/>
      </rPr>
      <t xml:space="preserve">/118692017029</t>
    </r>
  </si>
  <si>
    <t xml:space="preserve">幼儿教师作为幼儿园重要工作人员，需要扮演多元化教师角色，既要成为积极调节各类关系的协调者，也要成为引导幼儿群体学习学校生活的引导者，还要成为负责日常教导幼儿实际知识的教学者。借助自编幼儿教师角色定位调查问卷。本课题首先对幼儿教师角色定位发展现状进行分析，继而对幼儿教师角色定位不清晰原因展开核心阐述，最终提出得以助幼儿教师角色定位良性发展对策。</t>
  </si>
  <si>
    <r>
      <rPr>
        <sz val="9"/>
        <rFont val="宋体"/>
        <family val="0"/>
        <charset val="134"/>
      </rPr>
      <t xml:space="preserve">4-6</t>
    </r>
    <r>
      <rPr>
        <sz val="9"/>
        <rFont val="Noto Sans"/>
        <family val="2"/>
      </rPr>
      <t xml:space="preserve">岁幼儿主题积木建构活动状况及对策研究</t>
    </r>
  </si>
  <si>
    <t xml:space="preserve">范燕哩</t>
  </si>
  <si>
    <t xml:space="preserve">118692015044</t>
  </si>
  <si>
    <r>
      <rPr>
        <sz val="9"/>
        <rFont val="Noto Sans"/>
        <family val="2"/>
      </rPr>
      <t xml:space="preserve">孙思环</t>
    </r>
    <r>
      <rPr>
        <sz val="9"/>
        <rFont val="宋体"/>
        <family val="0"/>
        <charset val="134"/>
      </rPr>
      <t xml:space="preserve">/118582016003,</t>
    </r>
    <r>
      <rPr>
        <sz val="9"/>
        <rFont val="Noto Sans"/>
        <family val="2"/>
      </rPr>
      <t xml:space="preserve">胡秀玉</t>
    </r>
    <r>
      <rPr>
        <sz val="9"/>
        <rFont val="宋体"/>
        <family val="0"/>
        <charset val="134"/>
      </rPr>
      <t xml:space="preserve">/118582016042,</t>
    </r>
    <r>
      <rPr>
        <sz val="9"/>
        <rFont val="Noto Sans"/>
        <family val="2"/>
      </rPr>
      <t xml:space="preserve">王能昀</t>
    </r>
    <r>
      <rPr>
        <sz val="9"/>
        <rFont val="宋体"/>
        <family val="0"/>
        <charset val="134"/>
      </rPr>
      <t xml:space="preserve">/118582016041
</t>
    </r>
  </si>
  <si>
    <t xml:space="preserve">欧阳宇</t>
  </si>
  <si>
    <r>
      <rPr>
        <sz val="9"/>
        <rFont val="Noto Sans"/>
        <family val="2"/>
      </rPr>
      <t xml:space="preserve">主题积木建构活动对于培养幼儿的动手能力及其观察能力等方面都起着重要的作用，是幼儿自身发展所需要的一种活动。本研究通过以观察法和访谈法，对福清市各一所公立和私立幼儿园</t>
    </r>
    <r>
      <rPr>
        <sz val="9"/>
        <rFont val="宋体"/>
        <family val="0"/>
        <charset val="134"/>
      </rPr>
      <t xml:space="preserve">6</t>
    </r>
    <r>
      <rPr>
        <sz val="9"/>
        <rFont val="Noto Sans"/>
        <family val="2"/>
      </rPr>
      <t xml:space="preserve">个大班年级的主题积木建构活动教师指导的状况进行资料的搜集并围绕主题积木建构活动中积木材料的投放、教师角色的定位，以及教师在活动中所采用的指导方式等方面了解大班主题积木建构活动中教师的指导状况，在此基础上，提出一些切合实际的相关对策。</t>
    </r>
  </si>
  <si>
    <t xml:space="preserve">基于核心素养的幼儿英语启蒙教育</t>
  </si>
  <si>
    <t xml:space="preserve">林嘉琪</t>
  </si>
  <si>
    <t xml:space="preserve">118802015018</t>
  </si>
  <si>
    <r>
      <rPr>
        <sz val="9"/>
        <rFont val="Noto Sans"/>
        <family val="2"/>
      </rPr>
      <t xml:space="preserve">林艳萍</t>
    </r>
    <r>
      <rPr>
        <sz val="9"/>
        <rFont val="宋体"/>
        <family val="0"/>
        <charset val="134"/>
      </rPr>
      <t xml:space="preserve">/118802015030,
</t>
    </r>
    <r>
      <rPr>
        <sz val="9"/>
        <rFont val="Noto Sans"/>
        <family val="2"/>
      </rPr>
      <t xml:space="preserve">林  昕</t>
    </r>
    <r>
      <rPr>
        <sz val="9"/>
        <rFont val="宋体"/>
        <family val="0"/>
        <charset val="134"/>
      </rPr>
      <t xml:space="preserve">/118802015004,
</t>
    </r>
    <r>
      <rPr>
        <sz val="9"/>
        <rFont val="Noto Sans"/>
        <family val="2"/>
      </rPr>
      <t xml:space="preserve">洪  莲</t>
    </r>
    <r>
      <rPr>
        <sz val="9"/>
        <rFont val="宋体"/>
        <family val="0"/>
        <charset val="134"/>
      </rPr>
      <t xml:space="preserve">/118802015021</t>
    </r>
  </si>
  <si>
    <t xml:space="preserve">肖晶</t>
  </si>
  <si>
    <r>
      <rPr>
        <sz val="9"/>
        <rFont val="Noto Sans"/>
        <family val="2"/>
      </rPr>
      <t xml:space="preserve">  我国英语学习困难的现象普遍存在，究其原因是未抓住语言学习最敏感的时期以及缺乏核心素养的英语启蒙教学未能真正把握到英语教育的育人价值。本课题紧密结合目前学校英语师范专业的实践需要，从核心素养理论出发，借用调查法、案例研究分析法，制定出研究方案，结合课题组成员的实践情况进行分析、探讨并总结基于核心素养下的幼儿英语启蒙教育方法和策略，力图制定出切实可行的教育方法</t>
    </r>
    <r>
      <rPr>
        <sz val="9"/>
        <rFont val="宋体"/>
        <family val="0"/>
        <charset val="134"/>
      </rPr>
      <t xml:space="preserve">,</t>
    </r>
    <r>
      <rPr>
        <sz val="9"/>
        <rFont val="Noto Sans"/>
        <family val="2"/>
      </rPr>
      <t xml:space="preserve">为幼儿英语启蒙教育的发展尽一绵薄之力。</t>
    </r>
  </si>
  <si>
    <t xml:space="preserve">厦门景区旅游日语资料的翻译策略研究</t>
  </si>
  <si>
    <t xml:space="preserve">林妍</t>
  </si>
  <si>
    <t xml:space="preserve">118622015014</t>
  </si>
  <si>
    <r>
      <rPr>
        <sz val="9"/>
        <rFont val="Noto Sans"/>
        <family val="2"/>
      </rPr>
      <t xml:space="preserve">郭思敏</t>
    </r>
    <r>
      <rPr>
        <sz val="9"/>
        <rFont val="宋体"/>
        <family val="0"/>
        <charset val="134"/>
      </rPr>
      <t xml:space="preserve">/118622015016,</t>
    </r>
    <r>
      <rPr>
        <sz val="9"/>
        <rFont val="Noto Sans"/>
        <family val="2"/>
      </rPr>
      <t xml:space="preserve">张春梅</t>
    </r>
    <r>
      <rPr>
        <sz val="9"/>
        <rFont val="宋体"/>
        <family val="0"/>
        <charset val="134"/>
      </rPr>
      <t xml:space="preserve">/118622017049,</t>
    </r>
    <r>
      <rPr>
        <sz val="9"/>
        <rFont val="Noto Sans"/>
        <family val="2"/>
      </rPr>
      <t xml:space="preserve">郭婕婷</t>
    </r>
    <r>
      <rPr>
        <sz val="9"/>
        <rFont val="宋体"/>
        <family val="0"/>
        <charset val="134"/>
      </rPr>
      <t xml:space="preserve">/118522016034,</t>
    </r>
    <r>
      <rPr>
        <sz val="9"/>
        <rFont val="Noto Sans"/>
        <family val="2"/>
      </rPr>
      <t xml:space="preserve">蔡雅茹</t>
    </r>
    <r>
      <rPr>
        <sz val="9"/>
        <rFont val="宋体"/>
        <family val="0"/>
        <charset val="134"/>
      </rPr>
      <t xml:space="preserve">/118522016025</t>
    </r>
  </si>
  <si>
    <t xml:space="preserve">沈丽玉</t>
  </si>
  <si>
    <r>
      <rPr>
        <sz val="9"/>
        <rFont val="Noto Sans"/>
        <family val="2"/>
      </rPr>
      <t xml:space="preserve">  伴随着 “一带一路”建设的推进，中国旅游业的蓬勃发展吸引了越来越多的外国游客来华旅游，其中日本已成为中国的第二大入境客源国。然而，面对日本游客的旅游资料的翻译工作却因中日文化差异、翻译人员的水平等因素的制约，出现误译错译等现象。所以</t>
    </r>
    <r>
      <rPr>
        <sz val="9"/>
        <rFont val="宋体"/>
        <family val="0"/>
        <charset val="134"/>
      </rPr>
      <t xml:space="preserve">,</t>
    </r>
    <r>
      <rPr>
        <sz val="9"/>
        <rFont val="Noto Sans"/>
        <family val="2"/>
      </rPr>
      <t xml:space="preserve">此项目拟定研究厦门景区旅游日语资料的翻译策略，从中日文化差异角度出发，以交际翻译理论为指导，对旅游日语资料的误译错译现象进行分析，并总结出准确的翻译策略。</t>
    </r>
  </si>
  <si>
    <t xml:space="preserve">跨文化视角下英文旅游手册设计</t>
  </si>
  <si>
    <t xml:space="preserve">程曼思</t>
  </si>
  <si>
    <t xml:space="preserve">118802015016</t>
  </si>
  <si>
    <r>
      <rPr>
        <sz val="9"/>
        <rFont val="Noto Sans"/>
        <family val="2"/>
      </rPr>
      <t xml:space="preserve">蔡琼玲</t>
    </r>
    <r>
      <rPr>
        <sz val="9"/>
        <rFont val="宋体"/>
        <family val="0"/>
        <charset val="134"/>
      </rPr>
      <t xml:space="preserve">/118802015016,    </t>
    </r>
    <r>
      <rPr>
        <sz val="9"/>
        <rFont val="Noto Sans"/>
        <family val="2"/>
      </rPr>
      <t xml:space="preserve">冯靖云</t>
    </r>
    <r>
      <rPr>
        <sz val="9"/>
        <rFont val="宋体"/>
        <family val="0"/>
        <charset val="134"/>
      </rPr>
      <t xml:space="preserve">/118802015039</t>
    </r>
  </si>
  <si>
    <t xml:space="preserve">  随着时代潮流的发展，中国旅游业的发展呈现越来越好的趋势。本课题紧密结合当前时代潮流趋势及所学专业，从中英文国家的文化差异角度出发，通过分析对比中英语言差别、实地体验文化及案例研究分析法，从实践情况出发，针对当前部分地区英文旅游手册出现的问题，进行讨论、设计，并总结出跨文化视角下针对中国旅游胜地英文宣传手册的设计方案。</t>
  </si>
  <si>
    <r>
      <rPr>
        <sz val="9"/>
        <rFont val="Noto Sans"/>
        <family val="2"/>
      </rPr>
      <t xml:space="preserve">习近平主席</t>
    </r>
    <r>
      <rPr>
        <sz val="9"/>
        <rFont val="宋体"/>
        <family val="0"/>
        <charset val="134"/>
      </rPr>
      <t xml:space="preserve">2018</t>
    </r>
    <r>
      <rPr>
        <sz val="9"/>
        <rFont val="Noto Sans"/>
        <family val="2"/>
      </rPr>
      <t xml:space="preserve">博鳌论坛主旨演讲语用策略与大学生英语学习启示</t>
    </r>
  </si>
  <si>
    <t xml:space="preserve">吴小芸</t>
  </si>
  <si>
    <t xml:space="preserve">118592017041</t>
  </si>
  <si>
    <r>
      <rPr>
        <sz val="9"/>
        <rFont val="Noto Sans"/>
        <family val="2"/>
      </rPr>
      <t xml:space="preserve">叶佳瑜</t>
    </r>
    <r>
      <rPr>
        <sz val="9"/>
        <rFont val="宋体"/>
        <family val="0"/>
        <charset val="134"/>
      </rPr>
      <t xml:space="preserve">/11859201743,</t>
    </r>
    <r>
      <rPr>
        <sz val="9"/>
        <rFont val="Noto Sans"/>
        <family val="2"/>
      </rPr>
      <t xml:space="preserve">李镕金</t>
    </r>
    <r>
      <rPr>
        <sz val="9"/>
        <rFont val="宋体"/>
        <family val="0"/>
        <charset val="134"/>
      </rPr>
      <t xml:space="preserve">/11859201742,</t>
    </r>
    <r>
      <rPr>
        <sz val="9"/>
        <rFont val="Noto Sans"/>
        <family val="2"/>
      </rPr>
      <t xml:space="preserve">黄贞如</t>
    </r>
    <r>
      <rPr>
        <sz val="9"/>
        <rFont val="宋体"/>
        <family val="0"/>
        <charset val="134"/>
      </rPr>
      <t xml:space="preserve">/11859201732</t>
    </r>
  </si>
  <si>
    <t xml:space="preserve">徐勤良</t>
  </si>
  <si>
    <r>
      <rPr>
        <sz val="9"/>
        <rFont val="Noto Sans"/>
        <family val="2"/>
      </rPr>
      <t xml:space="preserve">  今年正值改革开放</t>
    </r>
    <r>
      <rPr>
        <sz val="9"/>
        <rFont val="宋体"/>
        <family val="0"/>
        <charset val="134"/>
      </rPr>
      <t xml:space="preserve">40</t>
    </r>
    <r>
      <rPr>
        <sz val="9"/>
        <rFont val="Noto Sans"/>
        <family val="2"/>
      </rPr>
      <t xml:space="preserve">周年，习近平主席也以国家领导人身份参加了博鳌亚洲论坛多次，今年主席在其开幕式上发表了主题演讲。语言运用是一门学问。演讲结合语用中的修辞学，可营造一种氛围，给听众带来不一样的听觉体验等，并能使大学生学到一些演讲技巧。我们项目将结合主席发言稿内容进行语用分析，例如通过礼貌原则、话语逻辑等语用学理论，启发大学生在应用语用方面表达的准确性以及思维的整体性，为语用知识的运用打下坚实基础。</t>
    </r>
  </si>
  <si>
    <t xml:space="preserve">全国 啦啦操示范区校园啦啦操现状探究</t>
  </si>
  <si>
    <t xml:space="preserve">林惠莎
</t>
  </si>
  <si>
    <t xml:space="preserve">118762016036
</t>
  </si>
  <si>
    <r>
      <rPr>
        <sz val="9"/>
        <rFont val="Noto Sans"/>
        <family val="2"/>
      </rPr>
      <t xml:space="preserve">胡逸智</t>
    </r>
    <r>
      <rPr>
        <sz val="9"/>
        <rFont val="宋体"/>
        <family val="0"/>
        <charset val="134"/>
      </rPr>
      <t xml:space="preserve">/118762016049, 
</t>
    </r>
    <r>
      <rPr>
        <sz val="9"/>
        <rFont val="Noto Sans"/>
        <family val="2"/>
      </rPr>
      <t xml:space="preserve">董潇旭</t>
    </r>
    <r>
      <rPr>
        <sz val="9"/>
        <rFont val="宋体"/>
        <family val="0"/>
        <charset val="134"/>
      </rPr>
      <t xml:space="preserve">/118762016018,
</t>
    </r>
    <r>
      <rPr>
        <sz val="9"/>
        <rFont val="Noto Sans"/>
        <family val="2"/>
      </rPr>
      <t xml:space="preserve">廖容容</t>
    </r>
    <r>
      <rPr>
        <sz val="9"/>
        <rFont val="宋体"/>
        <family val="0"/>
        <charset val="134"/>
      </rPr>
      <t xml:space="preserve">/118562016004</t>
    </r>
  </si>
  <si>
    <t xml:space="preserve">陈章玉
</t>
  </si>
  <si>
    <t xml:space="preserve">啦啦队操运动集舞蹈、体育、音乐、技巧于一体的团体类项目，具有较强的娱乐性、节奏感和集体性项目，因其深受学生的喜爱。为了积极推动全国亿万学生阳光体育运动的开展。在福清市教育局及同仁们的共同努力下，目前福清市校已成为全国校园啦啦操示范区，福清市城关校园啦啦操开展势头良好，但城外中小学的啦啦操的开展还存在着许多的不足，为此笔者研究全国啦啦操示范区福清市校园啦啦操开展的现状。</t>
  </si>
  <si>
    <t xml:space="preserve">城市青少年运动健身休闲制约研究</t>
  </si>
  <si>
    <t xml:space="preserve">刘凤华</t>
  </si>
  <si>
    <t xml:space="preserve">118762017039</t>
  </si>
  <si>
    <r>
      <rPr>
        <sz val="9"/>
        <rFont val="Noto Sans"/>
        <family val="2"/>
      </rPr>
      <t xml:space="preserve">江慧珍</t>
    </r>
    <r>
      <rPr>
        <sz val="9"/>
        <rFont val="宋体"/>
        <family val="0"/>
        <charset val="134"/>
      </rPr>
      <t xml:space="preserve">/118562016005,
</t>
    </r>
    <r>
      <rPr>
        <sz val="9"/>
        <rFont val="Noto Sans"/>
        <family val="2"/>
      </rPr>
      <t xml:space="preserve">陈淑蓉</t>
    </r>
    <r>
      <rPr>
        <sz val="9"/>
        <rFont val="宋体"/>
        <family val="0"/>
        <charset val="134"/>
      </rPr>
      <t xml:space="preserve">/118762017023, </t>
    </r>
    <r>
      <rPr>
        <sz val="9"/>
        <rFont val="Noto Sans"/>
        <family val="2"/>
      </rPr>
      <t xml:space="preserve">张鑫然</t>
    </r>
    <r>
      <rPr>
        <sz val="9"/>
        <rFont val="宋体"/>
        <family val="0"/>
        <charset val="134"/>
      </rPr>
      <t xml:space="preserve">/118762017034</t>
    </r>
  </si>
  <si>
    <t xml:space="preserve">施林颖</t>
  </si>
  <si>
    <r>
      <rPr>
        <sz val="9"/>
        <rFont val="Noto Sans"/>
        <family val="2"/>
      </rPr>
      <t xml:space="preserve">青少年运动健身休闲有助于形成积极的自我认知和体能发展。本项目基于国外休闲制约相关模型与理论，调查福建省五个地级市（厦门、福州、泉州、漳州、宁德）的初中生参与运动健身休闲活动遭受的休闲制约因素及其制约协商策略状况</t>
    </r>
    <r>
      <rPr>
        <sz val="9"/>
        <rFont val="宋体"/>
        <family val="0"/>
        <charset val="134"/>
      </rPr>
      <t xml:space="preserve">,</t>
    </r>
    <r>
      <rPr>
        <sz val="9"/>
        <rFont val="Noto Sans"/>
        <family val="2"/>
      </rPr>
      <t xml:space="preserve">并试图从加强休闲教育、优化休闲供给的视角提出促进青少年运动健身休闲参与的实施建议。研究结论既有助于提高初中生采取协商策略抵制休闲制约的能力，也为教育部门开展必要的休闲教育提供有益借鉴。</t>
    </r>
  </si>
  <si>
    <t xml:space="preserve">福清南少林武术文化传播研究</t>
  </si>
  <si>
    <t xml:space="preserve">冯林杰</t>
  </si>
  <si>
    <t xml:space="preserve">118762016041</t>
  </si>
  <si>
    <r>
      <rPr>
        <sz val="9"/>
        <rFont val="Noto Sans"/>
        <family val="2"/>
      </rPr>
      <t xml:space="preserve">钟琴芳</t>
    </r>
    <r>
      <rPr>
        <sz val="9"/>
        <rFont val="宋体"/>
        <family val="0"/>
        <charset val="134"/>
      </rPr>
      <t xml:space="preserve">/118762016050, </t>
    </r>
    <r>
      <rPr>
        <sz val="9"/>
        <rFont val="Noto Sans"/>
        <family val="2"/>
      </rPr>
      <t xml:space="preserve">胡国涵</t>
    </r>
    <r>
      <rPr>
        <sz val="9"/>
        <rFont val="宋体"/>
        <family val="0"/>
        <charset val="134"/>
      </rPr>
      <t xml:space="preserve">/118562016015</t>
    </r>
  </si>
  <si>
    <t xml:space="preserve">刘强</t>
  </si>
  <si>
    <t xml:space="preserve">本研究将以福清南少林武术文化传播为研究对象。通过对福清南少林武术生存现状及其困境进行深入调查和科学归纳，提出相应保护措施。在此基础上，力图构建福清南少林武术文化的有效协作机制，探索出符合福建区域特色的武术保护模式。在政府决策层面对发展落实“文化大繁荣、大发展”的文化强国政策有着促进作用；对净化农村文化环境、促进社会主义新农村建设具有积极的引导作用；有助于福建省传统武术的保护。</t>
  </si>
  <si>
    <t xml:space="preserve">基于云平台的智慧养殖系统</t>
  </si>
  <si>
    <t xml:space="preserve">林清峰</t>
  </si>
  <si>
    <t xml:space="preserve">118532016038</t>
  </si>
  <si>
    <r>
      <rPr>
        <sz val="9"/>
        <rFont val="Noto Sans"/>
        <family val="2"/>
      </rPr>
      <t xml:space="preserve">林小妹</t>
    </r>
    <r>
      <rPr>
        <sz val="9"/>
        <rFont val="宋体"/>
        <family val="0"/>
        <charset val="134"/>
      </rPr>
      <t xml:space="preserve">/118532016036,
</t>
    </r>
    <r>
      <rPr>
        <sz val="9"/>
        <rFont val="Noto Sans"/>
        <family val="2"/>
      </rPr>
      <t xml:space="preserve">林哲炜</t>
    </r>
    <r>
      <rPr>
        <sz val="9"/>
        <rFont val="宋体"/>
        <family val="0"/>
        <charset val="134"/>
      </rPr>
      <t xml:space="preserve">/118732016009,
</t>
    </r>
    <r>
      <rPr>
        <sz val="9"/>
        <rFont val="Noto Sans"/>
        <family val="2"/>
      </rPr>
      <t xml:space="preserve">郑全盛</t>
    </r>
    <r>
      <rPr>
        <sz val="9"/>
        <rFont val="宋体"/>
        <family val="0"/>
        <charset val="134"/>
      </rPr>
      <t xml:space="preserve">/118532016045,
</t>
    </r>
    <r>
      <rPr>
        <sz val="9"/>
        <rFont val="Noto Sans"/>
        <family val="2"/>
      </rPr>
      <t xml:space="preserve">冯  丽</t>
    </r>
    <r>
      <rPr>
        <sz val="9"/>
        <rFont val="宋体"/>
        <family val="0"/>
        <charset val="134"/>
      </rPr>
      <t xml:space="preserve">/118532016054</t>
    </r>
  </si>
  <si>
    <t xml:space="preserve">李立耀</t>
  </si>
  <si>
    <r>
      <rPr>
        <sz val="9"/>
        <rFont val="Noto Sans"/>
        <family val="2"/>
      </rPr>
      <t xml:space="preserve">基于云平台的智慧养殖系统结合网络通信、自动控制、物联网等相关技术</t>
    </r>
    <r>
      <rPr>
        <sz val="9"/>
        <rFont val="宋体"/>
        <family val="0"/>
        <charset val="134"/>
      </rPr>
      <t xml:space="preserve">, </t>
    </r>
    <r>
      <rPr>
        <sz val="9"/>
        <rFont val="Noto Sans"/>
        <family val="2"/>
      </rPr>
      <t xml:space="preserve">实现对养殖场内部的环境状况进行实时监测，并对养殖场内相关设备进行远程智能控制的管理系统。
该系统可实时远程获取养殖场所内部的空气温湿度、二氧化碳浓度、氨气浓度等环境监测。通过模型分析，可以自动控制湿帘风机、喂食、加温补光等设备；同时，还可以通过手机、网站等移动终端向用户推送实时监测信息、报警信息，实现养殖场所信息化、智能化远程管理。</t>
    </r>
  </si>
  <si>
    <t xml:space="preserve">小海螺智能婴儿车</t>
  </si>
  <si>
    <t xml:space="preserve">陈彬</t>
  </si>
  <si>
    <t xml:space="preserve">118332015033</t>
  </si>
  <si>
    <r>
      <rPr>
        <sz val="9"/>
        <rFont val="Noto Sans"/>
        <family val="2"/>
      </rPr>
      <t xml:space="preserve">张才福</t>
    </r>
    <r>
      <rPr>
        <sz val="9"/>
        <rFont val="宋体"/>
        <family val="0"/>
        <charset val="134"/>
      </rPr>
      <t xml:space="preserve">/118332015028,
</t>
    </r>
    <r>
      <rPr>
        <sz val="9"/>
        <rFont val="Noto Sans"/>
        <family val="2"/>
      </rPr>
      <t xml:space="preserve">谢文丽</t>
    </r>
    <r>
      <rPr>
        <sz val="9"/>
        <rFont val="宋体"/>
        <family val="0"/>
        <charset val="134"/>
      </rPr>
      <t xml:space="preserve">/118332015041,
</t>
    </r>
    <r>
      <rPr>
        <sz val="9"/>
        <rFont val="Noto Sans"/>
        <family val="2"/>
      </rPr>
      <t xml:space="preserve">廖世钊</t>
    </r>
    <r>
      <rPr>
        <sz val="9"/>
        <rFont val="宋体"/>
        <family val="0"/>
        <charset val="134"/>
      </rPr>
      <t xml:space="preserve">/118332015007,
</t>
    </r>
    <r>
      <rPr>
        <sz val="9"/>
        <rFont val="Noto Sans"/>
        <family val="2"/>
      </rPr>
      <t xml:space="preserve">卢鑫雨</t>
    </r>
    <r>
      <rPr>
        <sz val="9"/>
        <rFont val="宋体"/>
        <family val="0"/>
        <charset val="134"/>
      </rPr>
      <t xml:space="preserve">/118332015018</t>
    </r>
  </si>
  <si>
    <t xml:space="preserve">倪振松</t>
  </si>
  <si>
    <r>
      <rPr>
        <sz val="9"/>
        <rFont val="Noto Sans"/>
        <family val="2"/>
      </rPr>
      <t xml:space="preserve">这款智能婴儿车由</t>
    </r>
    <r>
      <rPr>
        <sz val="9"/>
        <rFont val="宋体"/>
        <family val="0"/>
        <charset val="134"/>
      </rPr>
      <t xml:space="preserve">STM32F103RET6</t>
    </r>
    <r>
      <rPr>
        <sz val="9"/>
        <rFont val="Noto Sans"/>
        <family val="2"/>
      </rPr>
      <t xml:space="preserve">最小系统、</t>
    </r>
    <r>
      <rPr>
        <sz val="9"/>
        <rFont val="宋体"/>
        <family val="0"/>
        <charset val="134"/>
      </rPr>
      <t xml:space="preserve">WIFI</t>
    </r>
    <r>
      <rPr>
        <sz val="9"/>
        <rFont val="Noto Sans"/>
        <family val="2"/>
      </rPr>
      <t xml:space="preserve">通信部分、智能传感器、电脑手机客户端等几部分组成。婴儿车通过压力传感器所受压力，来判断孩子是否在车上。空气监测模块可以根据当前空气的质量检测出有害气体浓度，紫外线的强度等有害信息。同时将单片机与云平台相连，将数据时时传送到手机，并报警。从而可以提醒大人判断孩子是否安全，和所处的环境是否良好。最后该婴儿车还具有温奶器和自动跟随功能，为宝妈出行提供便捷。</t>
    </r>
  </si>
  <si>
    <r>
      <rPr>
        <sz val="9"/>
        <rFont val="宋体"/>
        <family val="0"/>
        <charset val="134"/>
      </rPr>
      <t xml:space="preserve">VR</t>
    </r>
    <r>
      <rPr>
        <sz val="9"/>
        <rFont val="Noto Sans"/>
        <family val="2"/>
      </rPr>
      <t xml:space="preserve">应用场景中的家装设计展示</t>
    </r>
  </si>
  <si>
    <t xml:space="preserve">王诗豪</t>
  </si>
  <si>
    <t xml:space="preserve">118222015075</t>
  </si>
  <si>
    <r>
      <rPr>
        <sz val="9"/>
        <rFont val="Noto Sans"/>
        <family val="2"/>
      </rPr>
      <t xml:space="preserve">吴嘉伟</t>
    </r>
    <r>
      <rPr>
        <sz val="9"/>
        <rFont val="宋体"/>
        <family val="0"/>
        <charset val="134"/>
      </rPr>
      <t xml:space="preserve">/118222015077,
</t>
    </r>
    <r>
      <rPr>
        <sz val="9"/>
        <rFont val="Noto Sans"/>
        <family val="2"/>
      </rPr>
      <t xml:space="preserve">吴雨森</t>
    </r>
    <r>
      <rPr>
        <sz val="9"/>
        <rFont val="宋体"/>
        <family val="0"/>
        <charset val="134"/>
      </rPr>
      <t xml:space="preserve">/118222015068,
</t>
    </r>
    <r>
      <rPr>
        <sz val="9"/>
        <rFont val="Noto Sans"/>
        <family val="2"/>
      </rPr>
      <t xml:space="preserve">林何靖</t>
    </r>
    <r>
      <rPr>
        <sz val="9"/>
        <rFont val="宋体"/>
        <family val="0"/>
        <charset val="134"/>
      </rPr>
      <t xml:space="preserve">/118222015012,
</t>
    </r>
    <r>
      <rPr>
        <sz val="9"/>
        <rFont val="Noto Sans"/>
        <family val="2"/>
      </rPr>
      <t xml:space="preserve">谢宇珊</t>
    </r>
    <r>
      <rPr>
        <sz val="9"/>
        <rFont val="宋体"/>
        <family val="0"/>
        <charset val="134"/>
      </rPr>
      <t xml:space="preserve">/118222015053</t>
    </r>
  </si>
  <si>
    <r>
      <rPr>
        <sz val="9"/>
        <rFont val="Noto Sans"/>
        <family val="2"/>
      </rPr>
      <t xml:space="preserve">李艳</t>
    </r>
    <r>
      <rPr>
        <sz val="9"/>
        <rFont val="宋体"/>
        <family val="0"/>
        <charset val="134"/>
      </rPr>
      <t xml:space="preserve">,  </t>
    </r>
    <r>
      <rPr>
        <sz val="9"/>
        <rFont val="Noto Sans"/>
        <family val="2"/>
      </rPr>
      <t xml:space="preserve">南琳</t>
    </r>
  </si>
  <si>
    <r>
      <rPr>
        <sz val="9"/>
        <rFont val="Noto Sans"/>
        <family val="2"/>
      </rPr>
      <t xml:space="preserve">助教</t>
    </r>
    <r>
      <rPr>
        <sz val="9"/>
        <rFont val="宋体"/>
        <family val="0"/>
        <charset val="134"/>
      </rPr>
      <t xml:space="preserve">,  </t>
    </r>
    <r>
      <rPr>
        <sz val="9"/>
        <rFont val="Noto Sans"/>
        <family val="2"/>
      </rPr>
      <t xml:space="preserve">高级讲师</t>
    </r>
  </si>
  <si>
    <r>
      <rPr>
        <sz val="9"/>
        <rFont val="Noto Sans"/>
        <family val="2"/>
      </rPr>
      <t xml:space="preserve">虚拟现实（</t>
    </r>
    <r>
      <rPr>
        <sz val="9"/>
        <rFont val="宋体"/>
        <family val="0"/>
        <charset val="134"/>
      </rPr>
      <t xml:space="preserve">VR</t>
    </r>
    <r>
      <rPr>
        <sz val="9"/>
        <rFont val="Noto Sans"/>
        <family val="2"/>
      </rPr>
      <t xml:space="preserve">）——是利用计算机生成一种模拟环境</t>
    </r>
    <r>
      <rPr>
        <sz val="9"/>
        <rFont val="宋体"/>
        <family val="0"/>
        <charset val="134"/>
      </rPr>
      <t xml:space="preserve">, </t>
    </r>
    <r>
      <rPr>
        <sz val="9"/>
        <rFont val="Noto Sans"/>
        <family val="2"/>
      </rPr>
      <t xml:space="preserve">通过多种传感设备使用户“投入”到该环境中实现用户与该环境直接进行自然交互的技术。其最大的特性是“沉浸感”、“自然交互”及“超现实”三点。
我们团队开发的</t>
    </r>
    <r>
      <rPr>
        <sz val="9"/>
        <rFont val="宋体"/>
        <family val="0"/>
        <charset val="134"/>
      </rPr>
      <t xml:space="preserve">VR</t>
    </r>
    <r>
      <rPr>
        <sz val="9"/>
        <rFont val="Noto Sans"/>
        <family val="2"/>
      </rPr>
      <t xml:space="preserve">应用场景中的家装设计展示应用，可以使使用者的视觉、听觉、与外界隔离，全身心投入到虚拟现实中去，可以近距离观看并挑选心仪门窗，足不出户就可以了解到实物的实际装修效果，给用户带来前所未有的便捷购物体验。</t>
    </r>
  </si>
  <si>
    <r>
      <rPr>
        <sz val="9"/>
        <rFont val="宋体"/>
        <family val="0"/>
        <charset val="134"/>
      </rPr>
      <t xml:space="preserve">VR</t>
    </r>
    <r>
      <rPr>
        <sz val="9"/>
        <rFont val="Noto Sans"/>
        <family val="2"/>
      </rPr>
      <t xml:space="preserve">家庭消防安全演练系统</t>
    </r>
  </si>
  <si>
    <t xml:space="preserve">徐紫豪</t>
  </si>
  <si>
    <t xml:space="preserve">118702015049</t>
  </si>
  <si>
    <r>
      <rPr>
        <sz val="9"/>
        <rFont val="Noto Sans"/>
        <family val="2"/>
      </rPr>
      <t xml:space="preserve">姜志刚</t>
    </r>
    <r>
      <rPr>
        <sz val="9"/>
        <rFont val="宋体"/>
        <family val="0"/>
        <charset val="134"/>
      </rPr>
      <t xml:space="preserve">/118222015048,
</t>
    </r>
    <r>
      <rPr>
        <sz val="9"/>
        <rFont val="Noto Sans"/>
        <family val="2"/>
      </rPr>
      <t xml:space="preserve">陶丹丹</t>
    </r>
    <r>
      <rPr>
        <sz val="9"/>
        <rFont val="宋体"/>
        <family val="0"/>
        <charset val="134"/>
      </rPr>
      <t xml:space="preserve">/118222015100,
</t>
    </r>
    <r>
      <rPr>
        <sz val="9"/>
        <rFont val="Noto Sans"/>
        <family val="2"/>
      </rPr>
      <t xml:space="preserve">林玲玲</t>
    </r>
    <r>
      <rPr>
        <sz val="9"/>
        <rFont val="宋体"/>
        <family val="0"/>
        <charset val="134"/>
      </rPr>
      <t xml:space="preserve">/118222015059,
</t>
    </r>
    <r>
      <rPr>
        <sz val="9"/>
        <rFont val="Noto Sans"/>
        <family val="2"/>
      </rPr>
      <t xml:space="preserve">黄秋枫</t>
    </r>
    <r>
      <rPr>
        <sz val="9"/>
        <rFont val="宋体"/>
        <family val="0"/>
        <charset val="134"/>
      </rPr>
      <t xml:space="preserve">/118222015058</t>
    </r>
  </si>
  <si>
    <r>
      <rPr>
        <sz val="9"/>
        <rFont val="Noto Sans"/>
        <family val="2"/>
      </rPr>
      <t xml:space="preserve">南琳</t>
    </r>
    <r>
      <rPr>
        <sz val="9"/>
        <rFont val="宋体"/>
        <family val="0"/>
        <charset val="134"/>
      </rPr>
      <t xml:space="preserve">,  </t>
    </r>
    <r>
      <rPr>
        <sz val="9"/>
        <rFont val="Noto Sans"/>
        <family val="2"/>
      </rPr>
      <t xml:space="preserve">余湛</t>
    </r>
  </si>
  <si>
    <r>
      <rPr>
        <sz val="9"/>
        <rFont val="Noto Sans"/>
        <family val="2"/>
      </rPr>
      <t xml:space="preserve">高级讲师</t>
    </r>
    <r>
      <rPr>
        <sz val="9"/>
        <rFont val="宋体"/>
        <family val="0"/>
        <charset val="134"/>
      </rPr>
      <t xml:space="preserve">,</t>
    </r>
    <r>
      <rPr>
        <sz val="9"/>
        <rFont val="Noto Sans"/>
        <family val="2"/>
      </rPr>
      <t xml:space="preserve">讲师</t>
    </r>
  </si>
  <si>
    <r>
      <rPr>
        <sz val="9"/>
        <rFont val="Noto Sans"/>
        <family val="2"/>
      </rPr>
      <t xml:space="preserve">虚拟现实技术（</t>
    </r>
    <r>
      <rPr>
        <sz val="9"/>
        <rFont val="宋体"/>
        <family val="0"/>
        <charset val="134"/>
      </rPr>
      <t xml:space="preserve">VR</t>
    </r>
    <r>
      <rPr>
        <sz val="9"/>
        <rFont val="Noto Sans"/>
        <family val="2"/>
      </rPr>
      <t xml:space="preserve">技术）——是利用计算机生成一种模拟环境</t>
    </r>
    <r>
      <rPr>
        <sz val="9"/>
        <rFont val="宋体"/>
        <family val="0"/>
        <charset val="134"/>
      </rPr>
      <t xml:space="preserve">, </t>
    </r>
    <r>
      <rPr>
        <sz val="9"/>
        <rFont val="Noto Sans"/>
        <family val="2"/>
      </rPr>
      <t xml:space="preserve">通过多种传感设备使用户“投入”到该环境中实现用户与该环境直接进行自然交互的技术。
</t>
    </r>
    <r>
      <rPr>
        <sz val="9"/>
        <rFont val="宋体"/>
        <family val="0"/>
        <charset val="134"/>
      </rPr>
      <t xml:space="preserve">VR</t>
    </r>
    <r>
      <rPr>
        <sz val="9"/>
        <rFont val="Noto Sans"/>
        <family val="2"/>
      </rPr>
      <t xml:space="preserve">技术与消防安全培训的完美结合，相对于传统演练，</t>
    </r>
    <r>
      <rPr>
        <sz val="9"/>
        <rFont val="宋体"/>
        <family val="0"/>
        <charset val="134"/>
      </rPr>
      <t xml:space="preserve">VR</t>
    </r>
    <r>
      <rPr>
        <sz val="9"/>
        <rFont val="Noto Sans"/>
        <family val="2"/>
      </rPr>
      <t xml:space="preserve">能带来更有效的培训内容，更安全的演习环境。
本项目是面向中小学、少年宫等的家庭消防安全科普类</t>
    </r>
    <r>
      <rPr>
        <sz val="9"/>
        <rFont val="宋体"/>
        <family val="0"/>
        <charset val="134"/>
      </rPr>
      <t xml:space="preserve">VR</t>
    </r>
    <r>
      <rPr>
        <sz val="9"/>
        <rFont val="Noto Sans"/>
        <family val="2"/>
      </rPr>
      <t xml:space="preserve">产品，能够大大降低教学成本，提高工作效率，对今后的消防</t>
    </r>
    <r>
      <rPr>
        <sz val="9"/>
        <rFont val="宋体"/>
        <family val="0"/>
        <charset val="134"/>
      </rPr>
      <t xml:space="preserve">VR</t>
    </r>
    <r>
      <rPr>
        <sz val="9"/>
        <rFont val="Noto Sans"/>
        <family val="2"/>
      </rPr>
      <t xml:space="preserve">应用开发起到了良好的示范作用。
</t>
    </r>
  </si>
  <si>
    <t xml:space="preserve">一加一“期货趋势交易系统</t>
  </si>
  <si>
    <t xml:space="preserve">管锦坤</t>
  </si>
  <si>
    <t xml:space="preserve">118532016027</t>
  </si>
  <si>
    <r>
      <rPr>
        <sz val="9"/>
        <rFont val="Noto Sans"/>
        <family val="2"/>
      </rPr>
      <t xml:space="preserve">吴永瑞</t>
    </r>
    <r>
      <rPr>
        <sz val="9"/>
        <rFont val="宋体"/>
        <family val="0"/>
        <charset val="134"/>
      </rPr>
      <t xml:space="preserve">/118632015028,
</t>
    </r>
    <r>
      <rPr>
        <sz val="9"/>
        <rFont val="Noto Sans"/>
        <family val="2"/>
      </rPr>
      <t xml:space="preserve">黄婵媛</t>
    </r>
    <r>
      <rPr>
        <sz val="9"/>
        <rFont val="宋体"/>
        <family val="0"/>
        <charset val="134"/>
      </rPr>
      <t xml:space="preserve">/118632015009,
</t>
    </r>
    <r>
      <rPr>
        <sz val="9"/>
        <rFont val="Noto Sans"/>
        <family val="2"/>
      </rPr>
      <t xml:space="preserve">黄晓君</t>
    </r>
    <r>
      <rPr>
        <sz val="9"/>
        <rFont val="宋体"/>
        <family val="0"/>
        <charset val="134"/>
      </rPr>
      <t xml:space="preserve">/118632015024,</t>
    </r>
    <r>
      <rPr>
        <sz val="9"/>
        <rFont val="Noto Sans"/>
        <family val="2"/>
      </rPr>
      <t xml:space="preserve">林  婷</t>
    </r>
    <r>
      <rPr>
        <sz val="9"/>
        <rFont val="宋体"/>
        <family val="0"/>
        <charset val="134"/>
      </rPr>
      <t xml:space="preserve">/118632015003</t>
    </r>
  </si>
  <si>
    <t xml:space="preserve">林娟</t>
  </si>
  <si>
    <r>
      <rPr>
        <sz val="9"/>
        <rFont val="Calibri"/>
        <family val="2"/>
      </rPr>
      <t xml:space="preserve">VR</t>
    </r>
    <r>
      <rPr>
        <sz val="9"/>
        <rFont val="Noto Sans"/>
        <family val="2"/>
      </rPr>
      <t xml:space="preserve">技术与消防安全培训的完美结合，相对于传统演练，</t>
    </r>
    <r>
      <rPr>
        <sz val="9"/>
        <rFont val="Calibri"/>
        <family val="2"/>
      </rPr>
      <t xml:space="preserve">VR</t>
    </r>
    <r>
      <rPr>
        <sz val="9"/>
        <rFont val="Noto Sans"/>
        <family val="2"/>
      </rPr>
      <t xml:space="preserve">能带来更有效的培训内容，更安全的演习环境。</t>
    </r>
  </si>
  <si>
    <t xml:space="preserve">智能家居寻物器</t>
  </si>
  <si>
    <t xml:space="preserve">陈怡芯</t>
  </si>
  <si>
    <t xml:space="preserve">118872017016</t>
  </si>
  <si>
    <r>
      <rPr>
        <sz val="9"/>
        <rFont val="Noto Sans"/>
        <family val="2"/>
      </rPr>
      <t xml:space="preserve">曾淑敏</t>
    </r>
    <r>
      <rPr>
        <sz val="9"/>
        <rFont val="宋体"/>
        <family val="0"/>
        <charset val="134"/>
      </rPr>
      <t xml:space="preserve">/118872017019,
</t>
    </r>
    <r>
      <rPr>
        <sz val="9"/>
        <rFont val="Noto Sans"/>
        <family val="2"/>
      </rPr>
      <t xml:space="preserve">陈飞宇</t>
    </r>
    <r>
      <rPr>
        <sz val="9"/>
        <rFont val="宋体"/>
        <family val="0"/>
        <charset val="134"/>
      </rPr>
      <t xml:space="preserve">/118872017022,
</t>
    </r>
    <r>
      <rPr>
        <sz val="9"/>
        <rFont val="Noto Sans"/>
        <family val="2"/>
      </rPr>
      <t xml:space="preserve">陈志煌</t>
    </r>
    <r>
      <rPr>
        <sz val="9"/>
        <rFont val="宋体"/>
        <family val="0"/>
        <charset val="134"/>
      </rPr>
      <t xml:space="preserve">/118872017023,
</t>
    </r>
    <r>
      <rPr>
        <sz val="9"/>
        <rFont val="Noto Sans"/>
        <family val="2"/>
      </rPr>
      <t xml:space="preserve">谢裕平</t>
    </r>
    <r>
      <rPr>
        <sz val="9"/>
        <rFont val="宋体"/>
        <family val="0"/>
        <charset val="134"/>
      </rPr>
      <t xml:space="preserve">/118872017025</t>
    </r>
  </si>
  <si>
    <t xml:space="preserve">苏国栋</t>
  </si>
  <si>
    <r>
      <rPr>
        <sz val="9"/>
        <rFont val="Noto Sans"/>
        <family val="2"/>
      </rPr>
      <t xml:space="preserve">在当代，人们常为了寻找物品翻箱倒柜，效率甚低。为了解决这些令人烦恼的事情，智能家居寻物器的出现势在必行。我们设计的这款智能家居寻物器主要包括内置</t>
    </r>
    <r>
      <rPr>
        <sz val="9"/>
        <rFont val="宋体"/>
        <family val="0"/>
        <charset val="134"/>
      </rPr>
      <t xml:space="preserve">RFID</t>
    </r>
    <r>
      <rPr>
        <sz val="9"/>
        <rFont val="Noto Sans"/>
        <family val="2"/>
      </rPr>
      <t xml:space="preserve">读写功能的寻物器以及</t>
    </r>
    <r>
      <rPr>
        <sz val="9"/>
        <rFont val="宋体"/>
        <family val="0"/>
        <charset val="134"/>
      </rPr>
      <t xml:space="preserve">RFID</t>
    </r>
    <r>
      <rPr>
        <sz val="9"/>
        <rFont val="Noto Sans"/>
        <family val="2"/>
      </rPr>
      <t xml:space="preserve">标识终端。智能寻物器通过设定扫面范围并在其范围内寻找</t>
    </r>
    <r>
      <rPr>
        <sz val="9"/>
        <rFont val="宋体"/>
        <family val="0"/>
        <charset val="134"/>
      </rPr>
      <t xml:space="preserve">RFID</t>
    </r>
    <r>
      <rPr>
        <sz val="9"/>
        <rFont val="Noto Sans"/>
        <family val="2"/>
      </rPr>
      <t xml:space="preserve">标识终端，读取到</t>
    </r>
    <r>
      <rPr>
        <sz val="9"/>
        <rFont val="宋体"/>
        <family val="0"/>
        <charset val="134"/>
      </rPr>
      <t xml:space="preserve">RFID</t>
    </r>
    <r>
      <rPr>
        <sz val="9"/>
        <rFont val="Noto Sans"/>
        <family val="2"/>
      </rPr>
      <t xml:space="preserve">标识终端中保存的唯一身份标识编码，自动判定是否与待寻找物品的标识信息一致，寻物器响应并给出待寻找物品的准确位置，从而实现智能寻找物品。</t>
    </r>
  </si>
  <si>
    <t xml:space="preserve">轻松装订自动装订机</t>
  </si>
  <si>
    <t xml:space="preserve">李俭松</t>
  </si>
  <si>
    <t xml:space="preserve">118872017026</t>
  </si>
  <si>
    <r>
      <rPr>
        <sz val="9"/>
        <rFont val="Noto Sans"/>
        <family val="2"/>
      </rPr>
      <t xml:space="preserve">邱佳棋</t>
    </r>
    <r>
      <rPr>
        <sz val="9"/>
        <rFont val="宋体"/>
        <family val="0"/>
        <charset val="134"/>
      </rPr>
      <t xml:space="preserve">/118732017007,
</t>
    </r>
    <r>
      <rPr>
        <sz val="9"/>
        <rFont val="Noto Sans"/>
        <family val="2"/>
      </rPr>
      <t xml:space="preserve">柯炜杰</t>
    </r>
    <r>
      <rPr>
        <sz val="9"/>
        <rFont val="宋体"/>
        <family val="0"/>
        <charset val="134"/>
      </rPr>
      <t xml:space="preserve">/118732017053,
</t>
    </r>
    <r>
      <rPr>
        <sz val="9"/>
        <rFont val="Noto Sans"/>
        <family val="2"/>
      </rPr>
      <t xml:space="preserve">庄溢锴</t>
    </r>
    <r>
      <rPr>
        <sz val="9"/>
        <rFont val="宋体"/>
        <family val="0"/>
        <charset val="134"/>
      </rPr>
      <t xml:space="preserve">/118732017055,
</t>
    </r>
    <r>
      <rPr>
        <sz val="9"/>
        <rFont val="Noto Sans"/>
        <family val="2"/>
      </rPr>
      <t xml:space="preserve">黄思龙</t>
    </r>
    <r>
      <rPr>
        <sz val="9"/>
        <rFont val="宋体"/>
        <family val="0"/>
        <charset val="134"/>
      </rPr>
      <t xml:space="preserve">/118732017028</t>
    </r>
  </si>
  <si>
    <t xml:space="preserve">本项目利用光学识别、机械传动等相关理论。运用光学字符识别技术识别文件上的字符，针对印刷体字符，采用光学的方式将纸质文档中的文字转换成为黑白点阵的图像文件，并通过识别软件将图像中的文字转换成文本格式，供文字处理软件进一步编辑加工。通过光学识别传感器与树莓派结合，进行对文件内容的识别，并给传动结构发出信号，通过传动结构进行分类与排序，最后再对排序好的文档进行装订。</t>
  </si>
  <si>
    <t xml:space="preserve">基于单片机的全自动洗衣机控制系统</t>
  </si>
  <si>
    <t xml:space="preserve">叶林兴</t>
  </si>
  <si>
    <t xml:space="preserve">118872016050</t>
  </si>
  <si>
    <r>
      <rPr>
        <sz val="9"/>
        <rFont val="Noto Sans"/>
        <family val="2"/>
      </rPr>
      <t xml:space="preserve">高文茂</t>
    </r>
    <r>
      <rPr>
        <sz val="9"/>
        <rFont val="宋体"/>
        <family val="0"/>
        <charset val="134"/>
      </rPr>
      <t xml:space="preserve">/118872016012,
</t>
    </r>
    <r>
      <rPr>
        <sz val="9"/>
        <rFont val="Noto Sans"/>
        <family val="2"/>
      </rPr>
      <t xml:space="preserve">谢金宏</t>
    </r>
    <r>
      <rPr>
        <sz val="9"/>
        <rFont val="宋体"/>
        <family val="0"/>
        <charset val="134"/>
      </rPr>
      <t xml:space="preserve">/118532016042,
</t>
    </r>
    <r>
      <rPr>
        <sz val="9"/>
        <rFont val="Noto Sans"/>
        <family val="2"/>
      </rPr>
      <t xml:space="preserve">苏志梁</t>
    </r>
    <r>
      <rPr>
        <sz val="9"/>
        <rFont val="宋体"/>
        <family val="0"/>
        <charset val="134"/>
      </rPr>
      <t xml:space="preserve">/118872016023,
</t>
    </r>
    <r>
      <rPr>
        <sz val="9"/>
        <rFont val="Noto Sans"/>
        <family val="2"/>
      </rPr>
      <t xml:space="preserve">石玮东</t>
    </r>
    <r>
      <rPr>
        <sz val="9"/>
        <rFont val="宋体"/>
        <family val="0"/>
        <charset val="134"/>
      </rPr>
      <t xml:space="preserve">/118872016047</t>
    </r>
  </si>
  <si>
    <r>
      <rPr>
        <sz val="9"/>
        <rFont val="Noto Sans"/>
        <family val="2"/>
      </rPr>
      <t xml:space="preserve">本系统采用</t>
    </r>
    <r>
      <rPr>
        <sz val="9"/>
        <rFont val="宋体"/>
        <family val="0"/>
        <charset val="134"/>
      </rPr>
      <t xml:space="preserve">STC89c51</t>
    </r>
    <r>
      <rPr>
        <sz val="9"/>
        <rFont val="Noto Sans"/>
        <family val="2"/>
      </rPr>
      <t xml:space="preserve">单片机，由液晶显示，水位检测，进出水控制等</t>
    </r>
    <r>
      <rPr>
        <sz val="9"/>
        <rFont val="宋体"/>
        <family val="0"/>
        <charset val="134"/>
      </rPr>
      <t xml:space="preserve">6</t>
    </r>
    <r>
      <rPr>
        <sz val="9"/>
        <rFont val="Noto Sans"/>
        <family val="2"/>
      </rPr>
      <t xml:space="preserve">个模块组成。按下启动按键后可以模拟洗衣机洗涤。等到过了规定洗涤时间后，停止电机转动，然后开启出水开关直到低水位传感器检测到水空。清洗完成，蜂鸣器报警后停机。该设计是洗衣机控制系统在单片机的基础上，分为两部分，一个分为强洗或者弱洗，还有一部分是四个指示灯对应的四个程序所对应的标准，经济，单独，排水四个模式。</t>
    </r>
  </si>
  <si>
    <t xml:space="preserve">智慧农业系统</t>
  </si>
  <si>
    <t xml:space="preserve">曾鹏程</t>
  </si>
  <si>
    <t xml:space="preserve">118872016037</t>
  </si>
  <si>
    <r>
      <rPr>
        <sz val="9"/>
        <rFont val="Noto Sans"/>
        <family val="2"/>
      </rPr>
      <t xml:space="preserve">罗  伟</t>
    </r>
    <r>
      <rPr>
        <sz val="9"/>
        <rFont val="宋体"/>
        <family val="0"/>
        <charset val="134"/>
      </rPr>
      <t xml:space="preserve">/118872016014,
</t>
    </r>
    <r>
      <rPr>
        <sz val="9"/>
        <rFont val="Noto Sans"/>
        <family val="2"/>
      </rPr>
      <t xml:space="preserve">刘情愿</t>
    </r>
    <r>
      <rPr>
        <sz val="9"/>
        <rFont val="宋体"/>
        <family val="0"/>
        <charset val="134"/>
      </rPr>
      <t xml:space="preserve">/118872016006,
</t>
    </r>
    <r>
      <rPr>
        <sz val="9"/>
        <rFont val="Noto Sans"/>
        <family val="2"/>
      </rPr>
      <t xml:space="preserve">叶树伟</t>
    </r>
    <r>
      <rPr>
        <sz val="9"/>
        <rFont val="宋体"/>
        <family val="0"/>
        <charset val="134"/>
      </rPr>
      <t xml:space="preserve">/118872016003,
</t>
    </r>
    <r>
      <rPr>
        <sz val="9"/>
        <rFont val="Noto Sans"/>
        <family val="2"/>
      </rPr>
      <t xml:space="preserve">徐晓英</t>
    </r>
    <r>
      <rPr>
        <sz val="9"/>
        <rFont val="宋体"/>
        <family val="0"/>
        <charset val="134"/>
      </rPr>
      <t xml:space="preserve">/118872016016</t>
    </r>
  </si>
  <si>
    <r>
      <rPr>
        <sz val="9"/>
        <rFont val="Noto Sans"/>
        <family val="2"/>
      </rPr>
      <t xml:space="preserve">智能农业产品通过实时采集温室内温度、土壤温度、</t>
    </r>
    <r>
      <rPr>
        <sz val="9"/>
        <rFont val="宋体"/>
        <family val="0"/>
        <charset val="134"/>
      </rPr>
      <t xml:space="preserve">CO2</t>
    </r>
    <r>
      <rPr>
        <sz val="9"/>
        <rFont val="Noto Sans"/>
        <family val="2"/>
      </rPr>
      <t xml:space="preserve">浓度、湿度信号以及光照、等环境参数，自动开启或者关闭指定设备。可以根据用户需求，随时进行处理，为设施农业综合生态信息自动监测、对环境进行自动控制和智能化管理提供科学依据。通过模块采集温度传感器等信号，经由无线信号收发模块传输数据，实现对大棚温湿度的远程控制。智能农业还包括智能粮库系统，该系统通过将粮库内温湿度变化的感知与计算。</t>
    </r>
  </si>
  <si>
    <t xml:space="preserve">智能仓库管理系统 </t>
  </si>
  <si>
    <t xml:space="preserve">张林霞</t>
  </si>
  <si>
    <t xml:space="preserve">118872017035</t>
  </si>
  <si>
    <r>
      <rPr>
        <sz val="9"/>
        <rFont val="Noto Sans"/>
        <family val="2"/>
      </rPr>
      <t xml:space="preserve">曾汉宇</t>
    </r>
    <r>
      <rPr>
        <sz val="9"/>
        <rFont val="宋体"/>
        <family val="0"/>
        <charset val="134"/>
      </rPr>
      <t xml:space="preserve">/118872017040,
</t>
    </r>
    <r>
      <rPr>
        <sz val="9"/>
        <rFont val="Noto Sans"/>
        <family val="2"/>
      </rPr>
      <t xml:space="preserve">周智勤</t>
    </r>
    <r>
      <rPr>
        <sz val="9"/>
        <rFont val="宋体"/>
        <family val="0"/>
        <charset val="134"/>
      </rPr>
      <t xml:space="preserve">/118872017014,
</t>
    </r>
    <r>
      <rPr>
        <sz val="9"/>
        <rFont val="Noto Sans"/>
        <family val="2"/>
      </rPr>
      <t xml:space="preserve">林文康</t>
    </r>
    <r>
      <rPr>
        <sz val="9"/>
        <rFont val="宋体"/>
        <family val="0"/>
        <charset val="134"/>
      </rPr>
      <t xml:space="preserve">/118872017046</t>
    </r>
  </si>
  <si>
    <r>
      <rPr>
        <sz val="9"/>
        <rFont val="Noto Sans"/>
        <family val="2"/>
      </rPr>
      <t xml:space="preserve">智能仓储管理系统是一款标准化、智能化过程导向管理的仓储管理方式。使用后，仓储管理模式发生了彻底的转变。
智能仓储管理系统目标在于建立一套基于</t>
    </r>
    <r>
      <rPr>
        <sz val="9"/>
        <rFont val="宋体"/>
        <family val="0"/>
        <charset val="134"/>
      </rPr>
      <t xml:space="preserve">RFID</t>
    </r>
    <r>
      <rPr>
        <sz val="9"/>
        <rFont val="Noto Sans"/>
        <family val="2"/>
      </rPr>
      <t xml:space="preserve">技术的快速通道，实现库房存储统计，收发货物高速自动记录。系统以</t>
    </r>
    <r>
      <rPr>
        <sz val="9"/>
        <rFont val="宋体"/>
        <family val="0"/>
        <charset val="134"/>
      </rPr>
      <t xml:space="preserve">RFID</t>
    </r>
    <r>
      <rPr>
        <sz val="9"/>
        <rFont val="Noto Sans"/>
        <family val="2"/>
      </rPr>
      <t xml:space="preserve">中间件为平台，配制入库、盘点、出库等多个流程，即可作为成套流程试用，又可独立连接使用。因此我们提出了全新基于无线射频识别技术的仓库系统方案来解决精确仓储管理问题。
</t>
    </r>
  </si>
  <si>
    <t xml:space="preserve">真空冷冻干燥技术制备巧克力黄花梨脆的工艺研究</t>
  </si>
  <si>
    <t xml:space="preserve">李英浦</t>
  </si>
  <si>
    <t xml:space="preserve">118742016040</t>
  </si>
  <si>
    <r>
      <rPr>
        <sz val="9"/>
        <rFont val="Noto Sans"/>
        <family val="2"/>
      </rPr>
      <t xml:space="preserve">曹国玉</t>
    </r>
    <r>
      <rPr>
        <sz val="9"/>
        <rFont val="宋体"/>
        <family val="0"/>
        <charset val="134"/>
      </rPr>
      <t xml:space="preserve">/118742016028,</t>
    </r>
    <r>
      <rPr>
        <sz val="9"/>
        <rFont val="Noto Sans"/>
        <family val="2"/>
      </rPr>
      <t xml:space="preserve">方婷文</t>
    </r>
    <r>
      <rPr>
        <sz val="9"/>
        <rFont val="宋体"/>
        <family val="0"/>
        <charset val="134"/>
      </rPr>
      <t xml:space="preserve">/118742017017</t>
    </r>
  </si>
  <si>
    <t xml:space="preserve">施源德</t>
  </si>
  <si>
    <r>
      <rPr>
        <sz val="9"/>
        <rFont val="Noto Sans"/>
        <family val="2"/>
      </rPr>
      <t xml:space="preserve">黄花梨由“黄蜜”与“三花”杂交而成</t>
    </r>
    <r>
      <rPr>
        <sz val="9"/>
        <rFont val="宋体"/>
        <family val="0"/>
        <charset val="134"/>
      </rPr>
      <t xml:space="preserve">,</t>
    </r>
    <r>
      <rPr>
        <sz val="9"/>
        <rFont val="Noto Sans"/>
        <family val="2"/>
      </rPr>
      <t xml:space="preserve">含有丰富的维生素</t>
    </r>
    <r>
      <rPr>
        <sz val="9"/>
        <rFont val="宋体"/>
        <family val="0"/>
        <charset val="134"/>
      </rPr>
      <t xml:space="preserve">C</t>
    </r>
    <r>
      <rPr>
        <sz val="9"/>
        <rFont val="Noto Sans"/>
        <family val="2"/>
      </rPr>
      <t xml:space="preserve">、糖类及钙等矿物质</t>
    </r>
    <r>
      <rPr>
        <sz val="9"/>
        <rFont val="宋体"/>
        <family val="0"/>
        <charset val="134"/>
      </rPr>
      <t xml:space="preserve">,</t>
    </r>
    <r>
      <rPr>
        <sz val="9"/>
        <rFont val="Noto Sans"/>
        <family val="2"/>
      </rPr>
      <t xml:space="preserve">有很高的食用、药用价值。建宁县是“中国黄花梨之乡”</t>
    </r>
    <r>
      <rPr>
        <sz val="9"/>
        <rFont val="宋体"/>
        <family val="0"/>
        <charset val="134"/>
      </rPr>
      <t xml:space="preserve">,</t>
    </r>
    <r>
      <rPr>
        <sz val="9"/>
        <rFont val="Noto Sans"/>
        <family val="2"/>
      </rPr>
      <t xml:space="preserve">其采收期有季节性过剩现象。真空冷冻干燥技术能较好去除果蔬水分</t>
    </r>
    <r>
      <rPr>
        <sz val="9"/>
        <rFont val="宋体"/>
        <family val="0"/>
        <charset val="134"/>
      </rPr>
      <t xml:space="preserve">,</t>
    </r>
    <r>
      <rPr>
        <sz val="9"/>
        <rFont val="Noto Sans"/>
        <family val="2"/>
      </rPr>
      <t xml:space="preserve">在一定工艺下保持果蔬的组织结构和生物活性分子</t>
    </r>
    <r>
      <rPr>
        <sz val="9"/>
        <rFont val="宋体"/>
        <family val="0"/>
        <charset val="134"/>
      </rPr>
      <t xml:space="preserve">,</t>
    </r>
    <r>
      <rPr>
        <sz val="9"/>
        <rFont val="Noto Sans"/>
        <family val="2"/>
      </rPr>
      <t xml:space="preserve">便于贮存、运输和销售。本项目以黄花梨、巧克力等为原料，采用</t>
    </r>
    <r>
      <rPr>
        <sz val="9"/>
        <rFont val="宋体"/>
        <family val="0"/>
        <charset val="134"/>
      </rPr>
      <t xml:space="preserve">FD</t>
    </r>
    <r>
      <rPr>
        <sz val="9"/>
        <rFont val="Noto Sans"/>
        <family val="2"/>
      </rPr>
      <t xml:space="preserve">技术制作巧克力黄花梨脆</t>
    </r>
    <r>
      <rPr>
        <sz val="9"/>
        <rFont val="宋体"/>
        <family val="0"/>
        <charset val="134"/>
      </rPr>
      <t xml:space="preserve">,</t>
    </r>
    <r>
      <rPr>
        <sz val="9"/>
        <rFont val="Noto Sans"/>
        <family val="2"/>
      </rPr>
      <t xml:space="preserve">并对制备工艺进行优化以及后续制备工艺进行研究</t>
    </r>
    <r>
      <rPr>
        <sz val="9"/>
        <rFont val="宋体"/>
        <family val="0"/>
        <charset val="134"/>
      </rPr>
      <t xml:space="preserve">,</t>
    </r>
    <r>
      <rPr>
        <sz val="9"/>
        <rFont val="Noto Sans"/>
        <family val="2"/>
      </rPr>
      <t xml:space="preserve">期望开发出新型的休闲食品。</t>
    </r>
  </si>
  <si>
    <t xml:space="preserve">白芍水煎剂的抗炎镇痛及抗氧化抗菌作用的研究</t>
  </si>
  <si>
    <t xml:space="preserve">洪晓倩</t>
  </si>
  <si>
    <t xml:space="preserve">118702015004</t>
  </si>
  <si>
    <r>
      <rPr>
        <sz val="9"/>
        <rFont val="Noto Sans"/>
        <family val="2"/>
      </rPr>
      <t xml:space="preserve">庄雅娟</t>
    </r>
    <r>
      <rPr>
        <sz val="9"/>
        <rFont val="宋体"/>
        <family val="0"/>
        <charset val="134"/>
      </rPr>
      <t xml:space="preserve">/118702015022,</t>
    </r>
    <r>
      <rPr>
        <sz val="9"/>
        <rFont val="Noto Sans"/>
        <family val="2"/>
      </rPr>
      <t xml:space="preserve">王艺玲</t>
    </r>
    <r>
      <rPr>
        <sz val="9"/>
        <rFont val="宋体"/>
        <family val="0"/>
        <charset val="134"/>
      </rPr>
      <t xml:space="preserve">/118702015026</t>
    </r>
  </si>
  <si>
    <t xml:space="preserve">何爱明</t>
  </si>
  <si>
    <r>
      <rPr>
        <sz val="9"/>
        <rFont val="Noto Sans"/>
        <family val="2"/>
      </rPr>
      <t xml:space="preserve">抗炎镇痛作用的研究</t>
    </r>
    <r>
      <rPr>
        <sz val="9"/>
        <rFont val="宋体"/>
        <family val="0"/>
        <charset val="134"/>
      </rPr>
      <t xml:space="preserve">,</t>
    </r>
    <r>
      <rPr>
        <sz val="9"/>
        <rFont val="Noto Sans"/>
        <family val="2"/>
      </rPr>
      <t xml:space="preserve">实验得出的抗炎效果和镇痛效果</t>
    </r>
    <r>
      <rPr>
        <sz val="9"/>
        <rFont val="宋体"/>
        <family val="0"/>
        <charset val="134"/>
      </rPr>
      <t xml:space="preserve">,</t>
    </r>
    <r>
      <rPr>
        <sz val="9"/>
        <rFont val="Noto Sans"/>
        <family val="2"/>
      </rPr>
      <t xml:space="preserve">能够为含有白芍为主要原料的抗炎镇痛药的使用剂量提供参考。抗氧化作用的研究</t>
    </r>
    <r>
      <rPr>
        <sz val="9"/>
        <rFont val="宋体"/>
        <family val="0"/>
        <charset val="134"/>
      </rPr>
      <t xml:space="preserve">,</t>
    </r>
    <r>
      <rPr>
        <sz val="9"/>
        <rFont val="Noto Sans"/>
        <family val="2"/>
      </rPr>
      <t xml:space="preserve">实验得出的抗氧化效果</t>
    </r>
    <r>
      <rPr>
        <sz val="9"/>
        <rFont val="宋体"/>
        <family val="0"/>
        <charset val="134"/>
      </rPr>
      <t xml:space="preserve">,</t>
    </r>
    <r>
      <rPr>
        <sz val="9"/>
        <rFont val="Noto Sans"/>
        <family val="2"/>
      </rPr>
      <t xml:space="preserve">以超氧化物歧化酶（</t>
    </r>
    <r>
      <rPr>
        <sz val="9"/>
        <rFont val="宋体"/>
        <family val="0"/>
        <charset val="134"/>
      </rPr>
      <t xml:space="preserve">SOD</t>
    </r>
    <r>
      <rPr>
        <sz val="9"/>
        <rFont val="Noto Sans"/>
        <family val="2"/>
      </rPr>
      <t xml:space="preserve">）、丙二醛（</t>
    </r>
    <r>
      <rPr>
        <sz val="9"/>
        <rFont val="宋体"/>
        <family val="0"/>
        <charset val="134"/>
      </rPr>
      <t xml:space="preserve">MDA</t>
    </r>
    <r>
      <rPr>
        <sz val="9"/>
        <rFont val="Noto Sans"/>
        <family val="2"/>
      </rPr>
      <t xml:space="preserve">）及血小板（</t>
    </r>
    <r>
      <rPr>
        <sz val="9"/>
        <rFont val="宋体"/>
        <family val="0"/>
        <charset val="134"/>
      </rPr>
      <t xml:space="preserve">PLT</t>
    </r>
    <r>
      <rPr>
        <sz val="9"/>
        <rFont val="Noto Sans"/>
        <family val="2"/>
      </rPr>
      <t xml:space="preserve">）等为主要检测指标</t>
    </r>
    <r>
      <rPr>
        <sz val="9"/>
        <rFont val="宋体"/>
        <family val="0"/>
        <charset val="134"/>
      </rPr>
      <t xml:space="preserve">,</t>
    </r>
    <r>
      <rPr>
        <sz val="9"/>
        <rFont val="Noto Sans"/>
        <family val="2"/>
      </rPr>
      <t xml:space="preserve">初步探讨白芍水煎剂的抗氧化作用</t>
    </r>
    <r>
      <rPr>
        <sz val="9"/>
        <rFont val="宋体"/>
        <family val="0"/>
        <charset val="134"/>
      </rPr>
      <t xml:space="preserve">,</t>
    </r>
    <r>
      <rPr>
        <sz val="9"/>
        <rFont val="Noto Sans"/>
        <family val="2"/>
      </rPr>
      <t xml:space="preserve">为进一步开发白芍的药理作用提供研究依据。抗菌作用的研究</t>
    </r>
    <r>
      <rPr>
        <sz val="9"/>
        <rFont val="宋体"/>
        <family val="0"/>
        <charset val="134"/>
      </rPr>
      <t xml:space="preserve">,</t>
    </r>
    <r>
      <rPr>
        <sz val="9"/>
        <rFont val="Noto Sans"/>
        <family val="2"/>
      </rPr>
      <t xml:space="preserve">实验得出的抗菌作用效果</t>
    </r>
    <r>
      <rPr>
        <sz val="9"/>
        <rFont val="宋体"/>
        <family val="0"/>
        <charset val="134"/>
      </rPr>
      <t xml:space="preserve">,</t>
    </r>
    <r>
      <rPr>
        <sz val="9"/>
        <rFont val="Noto Sans"/>
        <family val="2"/>
      </rPr>
      <t xml:space="preserve">为进一步开发白芍的药用价值提供研究依据。
</t>
    </r>
  </si>
  <si>
    <t xml:space="preserve">测土配方施肥法在圣女果种植中的应用研究</t>
  </si>
  <si>
    <t xml:space="preserve">康金刚</t>
  </si>
  <si>
    <t xml:space="preserve">118652015030</t>
  </si>
  <si>
    <r>
      <rPr>
        <sz val="9"/>
        <rFont val="Noto Sans"/>
        <family val="2"/>
      </rPr>
      <t xml:space="preserve">陈爱花</t>
    </r>
    <r>
      <rPr>
        <sz val="9"/>
        <rFont val="宋体"/>
        <family val="0"/>
        <charset val="134"/>
      </rPr>
      <t xml:space="preserve">/118652015010,
</t>
    </r>
    <r>
      <rPr>
        <sz val="9"/>
        <rFont val="Noto Sans"/>
        <family val="2"/>
      </rPr>
      <t xml:space="preserve">陈晓英</t>
    </r>
    <r>
      <rPr>
        <sz val="9"/>
        <rFont val="宋体"/>
        <family val="0"/>
        <charset val="134"/>
      </rPr>
      <t xml:space="preserve">/118652016026,
</t>
    </r>
    <r>
      <rPr>
        <sz val="9"/>
        <rFont val="Noto Sans"/>
        <family val="2"/>
      </rPr>
      <t xml:space="preserve">何敏贞</t>
    </r>
    <r>
      <rPr>
        <sz val="9"/>
        <rFont val="宋体"/>
        <family val="0"/>
        <charset val="134"/>
      </rPr>
      <t xml:space="preserve">/118832017050,
</t>
    </r>
    <r>
      <rPr>
        <sz val="9"/>
        <rFont val="Noto Sans"/>
        <family val="2"/>
      </rPr>
      <t xml:space="preserve">蔡泽华</t>
    </r>
    <r>
      <rPr>
        <sz val="9"/>
        <rFont val="宋体"/>
        <family val="0"/>
        <charset val="134"/>
      </rPr>
      <t xml:space="preserve">/118652016025</t>
    </r>
  </si>
  <si>
    <t xml:space="preserve">刘华</t>
  </si>
  <si>
    <t xml:space="preserve">本项目是以测定土壤中的中微量元素为前提，通过测土配方施肥法来实现圣女果等农作物的产值和品质的提高。而测土配方施肥技术是以土壤测定和肥料田间试验为基础，根据作物对土壤养分的需求规律、土壤养分的供应能力和肥料效应，在合理施用有机肥的基础上，提出氮、磷、钾及中微量元素肥料的施用数量、施用时期和施用方法的一套施肥技术体系，减少环境的污染，提高肥料的利用率，起到节本、增收、增效和确保食品绿色安全的作用。</t>
  </si>
  <si>
    <t xml:space="preserve">桉叶油提取技术的研究与探索</t>
  </si>
  <si>
    <t xml:space="preserve">段廷淑</t>
  </si>
  <si>
    <t xml:space="preserve">118652015045</t>
  </si>
  <si>
    <r>
      <rPr>
        <sz val="9"/>
        <rFont val="Noto Sans"/>
        <family val="2"/>
      </rPr>
      <t xml:space="preserve">唐舒怡</t>
    </r>
    <r>
      <rPr>
        <sz val="9"/>
        <rFont val="宋体"/>
        <family val="0"/>
        <charset val="134"/>
      </rPr>
      <t xml:space="preserve">/118652015003,</t>
    </r>
    <r>
      <rPr>
        <sz val="9"/>
        <rFont val="Noto Sans"/>
        <family val="2"/>
      </rPr>
      <t xml:space="preserve">孙  城</t>
    </r>
    <r>
      <rPr>
        <sz val="9"/>
        <rFont val="宋体"/>
        <family val="0"/>
        <charset val="134"/>
      </rPr>
      <t xml:space="preserve">/118652015031, </t>
    </r>
    <r>
      <rPr>
        <sz val="9"/>
        <rFont val="Noto Sans"/>
        <family val="2"/>
      </rPr>
      <t xml:space="preserve">罗千驹</t>
    </r>
    <r>
      <rPr>
        <sz val="9"/>
        <rFont val="宋体"/>
        <family val="0"/>
        <charset val="134"/>
      </rPr>
      <t xml:space="preserve">/118652015041</t>
    </r>
  </si>
  <si>
    <r>
      <rPr>
        <sz val="9"/>
        <rFont val="Noto Sans"/>
        <family val="2"/>
      </rPr>
      <t xml:space="preserve">本项目是以研究桉叶油的提取工艺为前提</t>
    </r>
    <r>
      <rPr>
        <sz val="9"/>
        <rFont val="宋体"/>
        <family val="0"/>
        <charset val="134"/>
      </rPr>
      <t xml:space="preserve">,</t>
    </r>
    <r>
      <rPr>
        <sz val="9"/>
        <rFont val="Noto Sans"/>
        <family val="2"/>
      </rPr>
      <t xml:space="preserve">通过采用不同的提取方法来实现桉叶油的提取</t>
    </r>
    <r>
      <rPr>
        <sz val="9"/>
        <rFont val="宋体"/>
        <family val="0"/>
        <charset val="134"/>
      </rPr>
      <t xml:space="preserve">,</t>
    </r>
    <r>
      <rPr>
        <sz val="9"/>
        <rFont val="Noto Sans"/>
        <family val="2"/>
      </rPr>
      <t xml:space="preserve">比较桉叶油的提取质量</t>
    </r>
    <r>
      <rPr>
        <sz val="9"/>
        <rFont val="宋体"/>
        <family val="0"/>
        <charset val="134"/>
      </rPr>
      <t xml:space="preserve">,</t>
    </r>
    <r>
      <rPr>
        <sz val="9"/>
        <rFont val="Noto Sans"/>
        <family val="2"/>
      </rPr>
      <t xml:space="preserve">从而选出最佳方案。我们所研究的提取方法有</t>
    </r>
    <r>
      <rPr>
        <sz val="9"/>
        <rFont val="宋体"/>
        <family val="0"/>
        <charset val="134"/>
      </rPr>
      <t xml:space="preserve">:</t>
    </r>
    <r>
      <rPr>
        <sz val="9"/>
        <rFont val="Noto Sans"/>
        <family val="2"/>
      </rPr>
      <t xml:space="preserve">水蒸气蒸馏法和溶剂萃取法。探索优化桉叶油的最佳提取工艺条件</t>
    </r>
    <r>
      <rPr>
        <sz val="9"/>
        <rFont val="宋体"/>
        <family val="0"/>
        <charset val="134"/>
      </rPr>
      <t xml:space="preserve">,</t>
    </r>
    <r>
      <rPr>
        <sz val="9"/>
        <rFont val="Noto Sans"/>
        <family val="2"/>
      </rPr>
      <t xml:space="preserve">如蒸馏时间</t>
    </r>
    <r>
      <rPr>
        <sz val="9"/>
        <rFont val="宋体"/>
        <family val="0"/>
        <charset val="134"/>
      </rPr>
      <t xml:space="preserve">,</t>
    </r>
    <r>
      <rPr>
        <sz val="9"/>
        <rFont val="Noto Sans"/>
        <family val="2"/>
      </rPr>
      <t xml:space="preserve">温度</t>
    </r>
    <r>
      <rPr>
        <sz val="9"/>
        <rFont val="宋体"/>
        <family val="0"/>
        <charset val="134"/>
      </rPr>
      <t xml:space="preserve">,</t>
    </r>
    <r>
      <rPr>
        <sz val="9"/>
        <rFont val="Noto Sans"/>
        <family val="2"/>
      </rPr>
      <t xml:space="preserve">物料配比</t>
    </r>
    <r>
      <rPr>
        <sz val="9"/>
        <rFont val="宋体"/>
        <family val="0"/>
        <charset val="134"/>
      </rPr>
      <t xml:space="preserve">,</t>
    </r>
    <r>
      <rPr>
        <sz val="9"/>
        <rFont val="Noto Sans"/>
        <family val="2"/>
      </rPr>
      <t xml:space="preserve">萃取时间、萃取剂与被萃取物料之间的配比等因素。通过在实验室中的探索研究</t>
    </r>
    <r>
      <rPr>
        <sz val="9"/>
        <rFont val="宋体"/>
        <family val="0"/>
        <charset val="134"/>
      </rPr>
      <t xml:space="preserve">,</t>
    </r>
    <r>
      <rPr>
        <sz val="9"/>
        <rFont val="Noto Sans"/>
        <family val="2"/>
      </rPr>
      <t xml:space="preserve">获得最佳操作工艺参数。为我国桉叶油的生产提取技术的开发、研究和应用提供依据和指导。</t>
    </r>
  </si>
  <si>
    <t xml:space="preserve">产电细菌的筛选及其在污水处理中的应用</t>
  </si>
  <si>
    <t xml:space="preserve">杜  可</t>
  </si>
  <si>
    <t xml:space="preserve">118702015047</t>
  </si>
  <si>
    <r>
      <rPr>
        <sz val="9"/>
        <rFont val="Noto Sans"/>
        <family val="2"/>
      </rPr>
      <t xml:space="preserve">韩艳丽</t>
    </r>
    <r>
      <rPr>
        <sz val="9"/>
        <rFont val="宋体"/>
        <family val="0"/>
        <charset val="134"/>
      </rPr>
      <t xml:space="preserve">/118702015046,   </t>
    </r>
    <r>
      <rPr>
        <sz val="9"/>
        <rFont val="Noto Sans"/>
        <family val="2"/>
      </rPr>
      <t xml:space="preserve">庄雅娟</t>
    </r>
    <r>
      <rPr>
        <sz val="9"/>
        <rFont val="宋体"/>
        <family val="0"/>
        <charset val="134"/>
      </rPr>
      <t xml:space="preserve">/118702015022</t>
    </r>
  </si>
  <si>
    <t xml:space="preserve">郑  虹</t>
  </si>
  <si>
    <r>
      <rPr>
        <sz val="9"/>
        <rFont val="Noto Sans"/>
        <family val="2"/>
      </rPr>
      <t xml:space="preserve">产电微生物是能够在厌氧条件下完全氧化有机物成</t>
    </r>
    <r>
      <rPr>
        <sz val="9"/>
        <rFont val="宋体"/>
        <family val="0"/>
        <charset val="134"/>
      </rPr>
      <t xml:space="preserve">CO2,</t>
    </r>
    <r>
      <rPr>
        <sz val="9"/>
        <rFont val="Noto Sans"/>
        <family val="2"/>
      </rPr>
      <t xml:space="preserve">将氧化过程中产生的电子通过电子传递链传递到电极上产生电流，并在电子传递过程中获得能量支持生长的一类微生物。
福清制药行业比较发达，因此处理制药行业的废水势在必行。中药废水中含有糖类、苷类、有机色素类、蒽醌、鞣质体、生物碱、纤维素、木质素等多种有机物。因此可以在</t>
    </r>
    <r>
      <rPr>
        <sz val="9"/>
        <rFont val="宋体"/>
        <family val="0"/>
        <charset val="134"/>
      </rPr>
      <t xml:space="preserve">MCF</t>
    </r>
    <r>
      <rPr>
        <sz val="9"/>
        <rFont val="Noto Sans"/>
        <family val="2"/>
      </rPr>
      <t xml:space="preserve">阳极添加含有蒽醌、有机色素等促使电子转移到电极，在产生电能的同时有效处理制药污水。
</t>
    </r>
  </si>
  <si>
    <t xml:space="preserve">“线上平台与线下共享烘焙室”理念基于校园的可行性研究调查报告</t>
  </si>
  <si>
    <t xml:space="preserve">饶俊杰</t>
  </si>
  <si>
    <t xml:space="preserve">118742016027</t>
  </si>
  <si>
    <r>
      <rPr>
        <sz val="9"/>
        <rFont val="Noto Sans"/>
        <family val="2"/>
      </rPr>
      <t xml:space="preserve">许淑莹</t>
    </r>
    <r>
      <rPr>
        <sz val="9"/>
        <rFont val="宋体"/>
        <family val="0"/>
        <charset val="134"/>
      </rPr>
      <t xml:space="preserve">/118742015022,
</t>
    </r>
    <r>
      <rPr>
        <sz val="9"/>
        <rFont val="Noto Sans"/>
        <family val="2"/>
      </rPr>
      <t xml:space="preserve">陈俊杰</t>
    </r>
    <r>
      <rPr>
        <sz val="9"/>
        <rFont val="宋体"/>
        <family val="0"/>
        <charset val="134"/>
      </rPr>
      <t xml:space="preserve">/118742017019</t>
    </r>
  </si>
  <si>
    <r>
      <rPr>
        <sz val="9"/>
        <rFont val="Noto Sans"/>
        <family val="2"/>
      </rPr>
      <t xml:space="preserve">刘明鑫</t>
    </r>
    <r>
      <rPr>
        <sz val="9"/>
        <rFont val="宋体"/>
        <family val="0"/>
        <charset val="134"/>
      </rPr>
      <t xml:space="preserve">,</t>
    </r>
    <r>
      <rPr>
        <sz val="9"/>
        <rFont val="Noto Sans"/>
        <family val="2"/>
      </rPr>
      <t xml:space="preserve">项雷文</t>
    </r>
  </si>
  <si>
    <r>
      <rPr>
        <sz val="9"/>
        <rFont val="Noto Sans"/>
        <family val="2"/>
      </rPr>
      <t xml:space="preserve">助教</t>
    </r>
    <r>
      <rPr>
        <sz val="9"/>
        <rFont val="宋体"/>
        <family val="0"/>
        <charset val="134"/>
      </rPr>
      <t xml:space="preserve">,</t>
    </r>
    <r>
      <rPr>
        <sz val="9"/>
        <rFont val="Noto Sans"/>
        <family val="2"/>
      </rPr>
      <t xml:space="preserve">教授</t>
    </r>
  </si>
  <si>
    <r>
      <rPr>
        <sz val="9"/>
        <rFont val="Noto Sans"/>
        <family val="2"/>
      </rPr>
      <t xml:space="preserve">该项目主要针对当代大学生对于个性化烘焙食品的需求，提供一个线上平台让他们了解烘焙以及线下烘焙室能够动手制作专属于自己的烘焙食品。许多大学生表现出了对于烘焙食品的热爱</t>
    </r>
    <r>
      <rPr>
        <sz val="9"/>
        <rFont val="宋体"/>
        <family val="0"/>
        <charset val="134"/>
      </rPr>
      <t xml:space="preserve">,</t>
    </r>
    <r>
      <rPr>
        <sz val="9"/>
        <rFont val="Noto Sans"/>
        <family val="2"/>
      </rPr>
      <t xml:space="preserve">但是由于环境的限制他们对于烘焙食品的了解更多的只能是局限于传统的面包房、西点屋。我们的项目主要是提供场地、原料以及技术上的支持</t>
    </r>
    <r>
      <rPr>
        <sz val="9"/>
        <rFont val="宋体"/>
        <family val="0"/>
        <charset val="134"/>
      </rPr>
      <t xml:space="preserve">,</t>
    </r>
    <r>
      <rPr>
        <sz val="9"/>
        <rFont val="Noto Sans"/>
        <family val="2"/>
      </rPr>
      <t xml:space="preserve">让他们能够将自己独特的想法加入到烘焙食品中</t>
    </r>
    <r>
      <rPr>
        <sz val="9"/>
        <rFont val="宋体"/>
        <family val="0"/>
        <charset val="134"/>
      </rPr>
      <t xml:space="preserve">,</t>
    </r>
    <r>
      <rPr>
        <sz val="9"/>
        <rFont val="Noto Sans"/>
        <family val="2"/>
      </rPr>
      <t xml:space="preserve">做出具有个性化的产品</t>
    </r>
    <r>
      <rPr>
        <sz val="9"/>
        <rFont val="宋体"/>
        <family val="0"/>
        <charset val="134"/>
      </rPr>
      <t xml:space="preserve">,</t>
    </r>
    <r>
      <rPr>
        <sz val="9"/>
        <rFont val="Noto Sans"/>
        <family val="2"/>
      </rPr>
      <t xml:space="preserve">以及满足他们想要了解、制作的需求。</t>
    </r>
  </si>
  <si>
    <r>
      <rPr>
        <sz val="9"/>
        <rFont val="Noto Sans"/>
        <family val="2"/>
      </rPr>
      <t xml:space="preserve">肉桂醛改性</t>
    </r>
    <r>
      <rPr>
        <sz val="9"/>
        <rFont val="宋体"/>
        <family val="0"/>
        <charset val="134"/>
      </rPr>
      <t xml:space="preserve">CS/PVA</t>
    </r>
    <r>
      <rPr>
        <sz val="9"/>
        <rFont val="Noto Sans"/>
        <family val="2"/>
      </rPr>
      <t xml:space="preserve">抗菌薄膜的性能影响</t>
    </r>
  </si>
  <si>
    <t xml:space="preserve">盛潇潇</t>
  </si>
  <si>
    <t xml:space="preserve">118652015047</t>
  </si>
  <si>
    <r>
      <rPr>
        <sz val="9"/>
        <rFont val="Noto Sans"/>
        <family val="2"/>
      </rPr>
      <t xml:space="preserve">郑秋虹</t>
    </r>
    <r>
      <rPr>
        <sz val="9"/>
        <rFont val="宋体"/>
        <family val="0"/>
        <charset val="134"/>
      </rPr>
      <t xml:space="preserve">/118652015033,
</t>
    </r>
    <r>
      <rPr>
        <sz val="9"/>
        <rFont val="Noto Sans"/>
        <family val="2"/>
      </rPr>
      <t xml:space="preserve">方嘉琳</t>
    </r>
    <r>
      <rPr>
        <sz val="9"/>
        <rFont val="宋体"/>
        <family val="0"/>
        <charset val="134"/>
      </rPr>
      <t xml:space="preserve">/118652015016,
</t>
    </r>
    <r>
      <rPr>
        <sz val="9"/>
        <rFont val="Noto Sans"/>
        <family val="2"/>
      </rPr>
      <t xml:space="preserve">郑昭兰</t>
    </r>
    <r>
      <rPr>
        <sz val="9"/>
        <rFont val="宋体"/>
        <family val="0"/>
        <charset val="134"/>
      </rPr>
      <t xml:space="preserve">/118652015007</t>
    </r>
  </si>
  <si>
    <r>
      <rPr>
        <sz val="9"/>
        <rFont val="Noto Sans"/>
        <family val="2"/>
      </rPr>
      <t xml:space="preserve">聚乙烯醇具有优异的气体阻隔性</t>
    </r>
    <r>
      <rPr>
        <sz val="9"/>
        <rFont val="宋体"/>
        <family val="0"/>
        <charset val="134"/>
      </rPr>
      <t xml:space="preserve">,</t>
    </r>
    <r>
      <rPr>
        <sz val="9"/>
        <rFont val="Noto Sans"/>
        <family val="2"/>
      </rPr>
      <t xml:space="preserve">无毒性</t>
    </r>
    <r>
      <rPr>
        <sz val="9"/>
        <rFont val="宋体"/>
        <family val="0"/>
        <charset val="134"/>
      </rPr>
      <t xml:space="preserve">,</t>
    </r>
    <r>
      <rPr>
        <sz val="9"/>
        <rFont val="Noto Sans"/>
        <family val="2"/>
      </rPr>
      <t xml:space="preserve">优良的生物相容性和可降解性等特点</t>
    </r>
    <r>
      <rPr>
        <sz val="9"/>
        <rFont val="宋体"/>
        <family val="0"/>
        <charset val="134"/>
      </rPr>
      <t xml:space="preserve">,</t>
    </r>
    <r>
      <rPr>
        <sz val="9"/>
        <rFont val="Noto Sans"/>
        <family val="2"/>
      </rPr>
      <t xml:space="preserve">壳聚糖具有廉价易得、无毒无味、生物降解性好</t>
    </r>
    <r>
      <rPr>
        <sz val="9"/>
        <rFont val="宋体"/>
        <family val="0"/>
        <charset val="134"/>
      </rPr>
      <t xml:space="preserve">,</t>
    </r>
    <r>
      <rPr>
        <sz val="9"/>
        <rFont val="Noto Sans"/>
        <family val="2"/>
      </rPr>
      <t xml:space="preserve">成膜性好及抗菌性能等优点。肉桂醛用于食品抗菌剂、防腐剂等添加剂中</t>
    </r>
    <r>
      <rPr>
        <sz val="9"/>
        <rFont val="宋体"/>
        <family val="0"/>
        <charset val="134"/>
      </rPr>
      <t xml:space="preserve">,</t>
    </r>
    <r>
      <rPr>
        <sz val="9"/>
        <rFont val="Noto Sans"/>
        <family val="2"/>
      </rPr>
      <t xml:space="preserve">具有杀菌</t>
    </r>
    <r>
      <rPr>
        <sz val="9"/>
        <rFont val="宋体"/>
        <family val="0"/>
        <charset val="134"/>
      </rPr>
      <t xml:space="preserve">,</t>
    </r>
    <r>
      <rPr>
        <sz val="9"/>
        <rFont val="Noto Sans"/>
        <family val="2"/>
      </rPr>
      <t xml:space="preserve">消毒</t>
    </r>
    <r>
      <rPr>
        <sz val="9"/>
        <rFont val="宋体"/>
        <family val="0"/>
        <charset val="134"/>
      </rPr>
      <t xml:space="preserve">,</t>
    </r>
    <r>
      <rPr>
        <sz val="9"/>
        <rFont val="Noto Sans"/>
        <family val="2"/>
      </rPr>
      <t xml:space="preserve">防腐等功能。近年来</t>
    </r>
    <r>
      <rPr>
        <sz val="9"/>
        <rFont val="宋体"/>
        <family val="0"/>
        <charset val="134"/>
      </rPr>
      <t xml:space="preserve">,</t>
    </r>
    <r>
      <rPr>
        <sz val="9"/>
        <rFont val="Noto Sans"/>
        <family val="2"/>
      </rPr>
      <t xml:space="preserve">天然抗菌剂薄膜因其具有更高的安全性而被广泛研究。本项目以聚乙烯醇为基底</t>
    </r>
    <r>
      <rPr>
        <sz val="9"/>
        <rFont val="宋体"/>
        <family val="0"/>
        <charset val="134"/>
      </rPr>
      <t xml:space="preserve">,</t>
    </r>
    <r>
      <rPr>
        <sz val="9"/>
        <rFont val="Noto Sans"/>
        <family val="2"/>
      </rPr>
      <t xml:space="preserve">加入肉桂醛等抗菌剂和壳聚糖对聚乙烯醇进行改性</t>
    </r>
    <r>
      <rPr>
        <sz val="9"/>
        <rFont val="宋体"/>
        <family val="0"/>
        <charset val="134"/>
      </rPr>
      <t xml:space="preserve">,</t>
    </r>
    <r>
      <rPr>
        <sz val="9"/>
        <rFont val="Noto Sans"/>
        <family val="2"/>
      </rPr>
      <t xml:space="preserve">制备抗菌性能良好的复合膜</t>
    </r>
    <r>
      <rPr>
        <sz val="9"/>
        <rFont val="宋体"/>
        <family val="0"/>
        <charset val="134"/>
      </rPr>
      <t xml:space="preserve">,</t>
    </r>
    <r>
      <rPr>
        <sz val="9"/>
        <rFont val="Noto Sans"/>
        <family val="2"/>
      </rPr>
      <t xml:space="preserve">期望能研发出一款性能好的天然抗菌膜。</t>
    </r>
  </si>
  <si>
    <t xml:space="preserve">一株耐铅镉锌复合微生物的筛选及生长条件的探索</t>
  </si>
  <si>
    <t xml:space="preserve">方凤霞</t>
  </si>
  <si>
    <t xml:space="preserve">118702015005</t>
  </si>
  <si>
    <r>
      <rPr>
        <sz val="9"/>
        <rFont val="Noto Sans"/>
        <family val="2"/>
      </rPr>
      <t xml:space="preserve">张  美</t>
    </r>
    <r>
      <rPr>
        <sz val="9"/>
        <rFont val="宋体"/>
        <family val="0"/>
        <charset val="134"/>
      </rPr>
      <t xml:space="preserve">/118702015003,
</t>
    </r>
    <r>
      <rPr>
        <sz val="9"/>
        <rFont val="Noto Sans"/>
        <family val="2"/>
      </rPr>
      <t xml:space="preserve">赖  露</t>
    </r>
    <r>
      <rPr>
        <sz val="9"/>
        <rFont val="宋体"/>
        <family val="0"/>
        <charset val="134"/>
      </rPr>
      <t xml:space="preserve">/118702016044,
</t>
    </r>
    <r>
      <rPr>
        <sz val="9"/>
        <rFont val="Noto Sans"/>
        <family val="2"/>
      </rPr>
      <t xml:space="preserve">林雅婷</t>
    </r>
    <r>
      <rPr>
        <sz val="9"/>
        <rFont val="宋体"/>
        <family val="0"/>
        <charset val="134"/>
      </rPr>
      <t xml:space="preserve">/118702016037</t>
    </r>
  </si>
  <si>
    <t xml:space="preserve">邹文桐</t>
  </si>
  <si>
    <r>
      <rPr>
        <sz val="9"/>
        <rFont val="Noto Sans"/>
        <family val="2"/>
      </rPr>
      <t xml:space="preserve">重金属污染土壤的修复目前国内以生物修复为主，植物修复因超累积植物植株矮小、生物量低、生长缓慢和生活周期长，在实际应用中存在一定的制约因素。微生物修复具有成本比较低、处理周期较短等优点，为了大幅度提高微生物修复效果，从铅镉锌复合污染土壤中进行耐铅镉锌复合菌种的初步筛选</t>
    </r>
    <r>
      <rPr>
        <sz val="9"/>
        <rFont val="宋体"/>
        <family val="0"/>
        <charset val="134"/>
      </rPr>
      <t xml:space="preserve">,</t>
    </r>
    <r>
      <rPr>
        <sz val="9"/>
        <rFont val="Noto Sans"/>
        <family val="2"/>
      </rPr>
      <t xml:space="preserve">并对该菌种的生长特性和对铅、镉、锌的耐受性进行研究，筛选出高效耐铅镉锌的复合菌株</t>
    </r>
    <r>
      <rPr>
        <sz val="9"/>
        <rFont val="宋体"/>
        <family val="0"/>
        <charset val="134"/>
      </rPr>
      <t xml:space="preserve">,</t>
    </r>
    <r>
      <rPr>
        <sz val="9"/>
        <rFont val="Noto Sans"/>
        <family val="2"/>
      </rPr>
      <t xml:space="preserve">以期为铅镉锌复合污染土壤的修复提供菌源。</t>
    </r>
  </si>
  <si>
    <t xml:space="preserve">11313</t>
  </si>
  <si>
    <t xml:space="preserve">福建商学院</t>
  </si>
  <si>
    <t xml:space="preserve">201811313013</t>
  </si>
  <si>
    <t xml:space="preserve">福建客家文化生态保护现状调查与对策研究</t>
  </si>
  <si>
    <t xml:space="preserve">林秋娴</t>
  </si>
  <si>
    <t xml:space="preserve">1610601113</t>
  </si>
  <si>
    <r>
      <rPr>
        <sz val="9"/>
        <rFont val="Noto Sans"/>
        <family val="2"/>
      </rPr>
      <t xml:space="preserve">俞金芳</t>
    </r>
    <r>
      <rPr>
        <sz val="9"/>
        <rFont val="宋体"/>
        <family val="0"/>
        <charset val="134"/>
      </rPr>
      <t xml:space="preserve">/1610601108,
</t>
    </r>
    <r>
      <rPr>
        <sz val="9"/>
        <rFont val="Noto Sans"/>
        <family val="2"/>
      </rPr>
      <t xml:space="preserve">郭芳原</t>
    </r>
    <r>
      <rPr>
        <sz val="9"/>
        <rFont val="宋体"/>
        <family val="0"/>
        <charset val="134"/>
      </rPr>
      <t xml:space="preserve">/201709010323, 
</t>
    </r>
    <r>
      <rPr>
        <sz val="9"/>
        <rFont val="Noto Sans"/>
        <family val="2"/>
      </rPr>
      <t xml:space="preserve">罗钰</t>
    </r>
    <r>
      <rPr>
        <sz val="9"/>
        <rFont val="宋体"/>
        <family val="0"/>
        <charset val="134"/>
      </rPr>
      <t xml:space="preserve">/201709010124,
</t>
    </r>
    <r>
      <rPr>
        <sz val="9"/>
        <rFont val="Noto Sans"/>
        <family val="2"/>
      </rPr>
      <t xml:space="preserve">黄琳</t>
    </r>
    <r>
      <rPr>
        <sz val="9"/>
        <rFont val="宋体"/>
        <family val="0"/>
        <charset val="134"/>
      </rPr>
      <t xml:space="preserve">/201709010106, 
</t>
    </r>
    <r>
      <rPr>
        <sz val="9"/>
        <rFont val="Noto Sans"/>
        <family val="2"/>
      </rPr>
      <t xml:space="preserve">林冬珍</t>
    </r>
    <r>
      <rPr>
        <sz val="9"/>
        <rFont val="宋体"/>
        <family val="0"/>
        <charset val="134"/>
      </rPr>
      <t xml:space="preserve">/201711010133</t>
    </r>
  </si>
  <si>
    <t xml:space="preserve">饶卫忠</t>
  </si>
  <si>
    <r>
      <rPr>
        <sz val="9"/>
        <rFont val="Noto Sans"/>
        <family val="2"/>
      </rPr>
      <t xml:space="preserve">客家文化是中华传统民族文化中的重要组成部分。客家文化具有自身的特征和蕴藏着丰富且深刻的社会文化内涵。基于国家级客家文化</t>
    </r>
    <r>
      <rPr>
        <sz val="9"/>
        <rFont val="宋体"/>
        <family val="0"/>
        <charset val="134"/>
      </rPr>
      <t xml:space="preserve">(</t>
    </r>
    <r>
      <rPr>
        <sz val="9"/>
        <rFont val="Noto Sans"/>
        <family val="2"/>
      </rPr>
      <t xml:space="preserve">闽西</t>
    </r>
    <r>
      <rPr>
        <sz val="9"/>
        <rFont val="宋体"/>
        <family val="0"/>
        <charset val="134"/>
      </rPr>
      <t xml:space="preserve">)</t>
    </r>
    <r>
      <rPr>
        <sz val="9"/>
        <rFont val="Noto Sans"/>
        <family val="2"/>
      </rPr>
      <t xml:space="preserve">生态保护实验区设立背景下，本创新项目以龙岩市纯客家县区为主要研究对象，对客家文化生态现状、保护以及客家文化的对外交流情况进行实地调查分析。在定量研究的基础上，总结客家文化保护、传承和对外交流中遇到的一些问题并提出相应的对策，更好助力客家文化的保护和传承，增强海内外客家人国族认同的文化纽带，使客家优秀文化展现出自身的魅力和新时代风采。
</t>
    </r>
  </si>
  <si>
    <t xml:space="preserve">201811313012</t>
  </si>
  <si>
    <t xml:space="preserve">特色小镇、产业新城的物业运营模式探索
</t>
  </si>
  <si>
    <t xml:space="preserve">许文馨</t>
  </si>
  <si>
    <t xml:space="preserve">·201701020133</t>
  </si>
  <si>
    <r>
      <rPr>
        <sz val="9"/>
        <rFont val="Noto Sans"/>
        <family val="2"/>
      </rPr>
      <t xml:space="preserve">黄小倩</t>
    </r>
    <r>
      <rPr>
        <sz val="9"/>
        <rFont val="宋体"/>
        <family val="0"/>
        <charset val="134"/>
      </rPr>
      <t xml:space="preserve">/201701020131</t>
    </r>
    <r>
      <rPr>
        <sz val="9"/>
        <rFont val="Noto Sans"/>
        <family val="2"/>
      </rPr>
      <t xml:space="preserve">，
杨璇</t>
    </r>
    <r>
      <rPr>
        <sz val="9"/>
        <rFont val="宋体"/>
        <family val="0"/>
        <charset val="134"/>
      </rPr>
      <t xml:space="preserve">/201701020110</t>
    </r>
    <r>
      <rPr>
        <sz val="9"/>
        <rFont val="Noto Sans"/>
        <family val="2"/>
      </rPr>
      <t xml:space="preserve">，
刘晓钰</t>
    </r>
    <r>
      <rPr>
        <sz val="9"/>
        <rFont val="宋体"/>
        <family val="0"/>
        <charset val="134"/>
      </rPr>
      <t xml:space="preserve">/201701020105</t>
    </r>
    <r>
      <rPr>
        <sz val="9"/>
        <rFont val="Noto Sans"/>
        <family val="2"/>
      </rPr>
      <t xml:space="preserve">，
姜家濠</t>
    </r>
    <r>
      <rPr>
        <sz val="9"/>
        <rFont val="宋体"/>
        <family val="0"/>
        <charset val="134"/>
      </rPr>
      <t xml:space="preserve">/201701020140</t>
    </r>
  </si>
  <si>
    <t xml:space="preserve">李冰、章月萍</t>
  </si>
  <si>
    <t xml:space="preserve">副教授、教授</t>
  </si>
  <si>
    <r>
      <rPr>
        <sz val="9"/>
        <rFont val="Noto Sans"/>
        <family val="2"/>
      </rPr>
      <t xml:space="preserve">随着我国进入经济新常态，诸多产业面临转型升级，为此，“特色小镇”建设理念于浙江诞生，其建设实践由国家发改委牵头，在全国广泛开展，为经济社会转型发展提供了新的引擎。同时</t>
    </r>
    <r>
      <rPr>
        <sz val="9"/>
        <rFont val="Calibri"/>
        <family val="2"/>
      </rPr>
      <t xml:space="preserve">PPP</t>
    </r>
    <r>
      <rPr>
        <sz val="9"/>
        <rFont val="Noto Sans"/>
        <family val="2"/>
      </rPr>
      <t xml:space="preserve">政策的强力推动，为物业服务企业介入特色小镇和产业新城的管理中提供了很好的政策保障。本项目主要研究，物业服务企业如何构建以生态、生活、生产三个层次的图景，通过组团级、社区级的配套服务体系，为所在项目产生价值、产生幸福感、产生便利性。</t>
    </r>
  </si>
  <si>
    <t xml:space="preserve">201811313014</t>
  </si>
  <si>
    <t xml:space="preserve">“艺心一意”手工艺制作</t>
  </si>
  <si>
    <t xml:space="preserve">吴发林</t>
  </si>
  <si>
    <t xml:space="preserve">201701010145</t>
  </si>
  <si>
    <r>
      <rPr>
        <sz val="9"/>
        <rFont val="Noto Sans"/>
        <family val="2"/>
      </rPr>
      <t xml:space="preserve">黄瑩灵</t>
    </r>
    <r>
      <rPr>
        <sz val="9"/>
        <rFont val="宋体"/>
        <family val="0"/>
        <charset val="134"/>
      </rPr>
      <t xml:space="preserve">/201701010111</t>
    </r>
    <r>
      <rPr>
        <sz val="9"/>
        <rFont val="Noto Sans"/>
        <family val="2"/>
      </rPr>
      <t xml:space="preserve">，
王紫琴</t>
    </r>
    <r>
      <rPr>
        <sz val="9"/>
        <rFont val="宋体"/>
        <family val="0"/>
        <charset val="134"/>
      </rPr>
      <t xml:space="preserve">/201701010148</t>
    </r>
    <r>
      <rPr>
        <sz val="9"/>
        <rFont val="Noto Sans"/>
        <family val="2"/>
      </rPr>
      <t xml:space="preserve">，
张刚炜</t>
    </r>
    <r>
      <rPr>
        <sz val="9"/>
        <rFont val="宋体"/>
        <family val="0"/>
        <charset val="134"/>
      </rPr>
      <t xml:space="preserve">/201701010132</t>
    </r>
  </si>
  <si>
    <t xml:space="preserve">黄美娇</t>
  </si>
  <si>
    <r>
      <rPr>
        <sz val="9"/>
        <rFont val="Noto Sans"/>
        <family val="2"/>
      </rPr>
      <t xml:space="preserve">致力于提供特色手工艺品的设计、生产、销售、体验、展示为一体的多元平台。目前手工艺品项目以微信公众号（艺心一意</t>
    </r>
    <r>
      <rPr>
        <sz val="9"/>
        <rFont val="宋体"/>
        <family val="0"/>
        <charset val="134"/>
      </rPr>
      <t xml:space="preserve">crift</t>
    </r>
    <r>
      <rPr>
        <sz val="9"/>
        <rFont val="Noto Sans"/>
        <family val="2"/>
      </rPr>
      <t xml:space="preserve">）为运营平台，在线上给手工艺者入驻宣传、销售手工艺品以及给顾客线上预订材料、反馈问题；线下筹备开设实体店，以提供实体平台给有兴趣的手工制作者体验并展示、销售手工艺品，顾客可线上预订想要的材料在店内制作，也可以进店体验现有的材料，体验亲手制作的乐趣。顾客制作出的作品我们可以帮忙售卖或者顾客自己带走。</t>
    </r>
  </si>
  <si>
    <t xml:space="preserve">201811313018</t>
  </si>
  <si>
    <t xml:space="preserve">多功能性书屋</t>
  </si>
  <si>
    <t xml:space="preserve">陈诗娴</t>
  </si>
  <si>
    <t xml:space="preserve">201704020144</t>
  </si>
  <si>
    <r>
      <rPr>
        <sz val="9"/>
        <rFont val="Noto Sans"/>
        <family val="2"/>
      </rPr>
      <t xml:space="preserve">杨凤雅</t>
    </r>
    <r>
      <rPr>
        <sz val="9"/>
        <rFont val="宋体"/>
        <family val="0"/>
        <charset val="134"/>
      </rPr>
      <t xml:space="preserve">1/201704020111,
</t>
    </r>
    <r>
      <rPr>
        <sz val="9"/>
        <rFont val="Noto Sans"/>
        <family val="2"/>
      </rPr>
      <t xml:space="preserve">黄敏茹</t>
    </r>
    <r>
      <rPr>
        <sz val="9"/>
        <rFont val="宋体"/>
        <family val="0"/>
        <charset val="134"/>
      </rPr>
      <t xml:space="preserve">/201704010250</t>
    </r>
  </si>
  <si>
    <t xml:space="preserve">胡秀珠</t>
  </si>
  <si>
    <t xml:space="preserve">讲师，高级理财规划师</t>
  </si>
  <si>
    <r>
      <rPr>
        <sz val="9"/>
        <rFont val="Noto Sans"/>
        <family val="2"/>
      </rPr>
      <t xml:space="preserve">我们将推出全新的多功能性书屋，此书屋功能区将分成“独家</t>
    </r>
    <r>
      <rPr>
        <sz val="9"/>
        <rFont val="宋体"/>
        <family val="0"/>
        <charset val="134"/>
      </rPr>
      <t xml:space="preserve">APP</t>
    </r>
    <r>
      <rPr>
        <sz val="9"/>
        <rFont val="Noto Sans"/>
        <family val="2"/>
      </rPr>
      <t xml:space="preserve">区”、“阅读区”、“自助借还区”、“自助饮料区”四大功能区 。其中“阅读区”、“自助饮料区”、“自助借还区”三大区属于传统实体店升级后的产业，这三大区将与“独家</t>
    </r>
    <r>
      <rPr>
        <sz val="9"/>
        <rFont val="宋体"/>
        <family val="0"/>
        <charset val="134"/>
      </rPr>
      <t xml:space="preserve">APP</t>
    </r>
    <r>
      <rPr>
        <sz val="9"/>
        <rFont val="Noto Sans"/>
        <family val="2"/>
      </rPr>
      <t xml:space="preserve">区”实现线上线下相结合收益获得双赢产业</t>
    </r>
  </si>
  <si>
    <t xml:space="preserve">201811313015</t>
  </si>
  <si>
    <t xml:space="preserve">云计算智能选品</t>
  </si>
  <si>
    <t xml:space="preserve">陈奕翔</t>
  </si>
  <si>
    <t xml:space="preserve">201704020143</t>
  </si>
  <si>
    <r>
      <rPr>
        <sz val="9"/>
        <rFont val="Noto Sans"/>
        <family val="2"/>
      </rPr>
      <t xml:space="preserve">肖剑锋</t>
    </r>
    <r>
      <rPr>
        <sz val="9"/>
        <rFont val="宋体"/>
        <family val="0"/>
        <charset val="134"/>
      </rPr>
      <t xml:space="preserve">1/20170402014,
</t>
    </r>
    <r>
      <rPr>
        <sz val="9"/>
        <rFont val="Noto Sans"/>
        <family val="2"/>
      </rPr>
      <t xml:space="preserve">刘天</t>
    </r>
    <r>
      <rPr>
        <sz val="9"/>
        <rFont val="宋体"/>
        <family val="0"/>
        <charset val="134"/>
      </rPr>
      <t xml:space="preserve">2/201704020104,
</t>
    </r>
    <r>
      <rPr>
        <sz val="9"/>
        <rFont val="Noto Sans"/>
        <family val="2"/>
      </rPr>
      <t xml:space="preserve">林子凌</t>
    </r>
    <r>
      <rPr>
        <sz val="9"/>
        <rFont val="宋体"/>
        <family val="0"/>
        <charset val="134"/>
      </rPr>
      <t xml:space="preserve">3/201704020120</t>
    </r>
  </si>
  <si>
    <t xml:space="preserve">李莉</t>
  </si>
  <si>
    <t xml:space="preserve">讲师，高级理财该规划师</t>
  </si>
  <si>
    <r>
      <rPr>
        <sz val="9"/>
        <rFont val="Noto Sans"/>
        <family val="2"/>
      </rPr>
      <t xml:space="preserve">当前，我国电商，跨境电商，零售，外卖等等的销售模式正处于如日中天的时代，此时销售的物品多种多样，同时也出现了售后服务不佳，产品质量不合格等一系列问题，质量好的产品卖不出去，劣质产品满天飞，怎么去选择让消费者满意的商品，让消费者值得去买的商品，预测未来商品销售量的走势成了一块大蛋糕。云计算选品新零售是“‘互联网</t>
    </r>
    <r>
      <rPr>
        <sz val="9"/>
        <rFont val="宋体"/>
        <family val="0"/>
        <charset val="134"/>
      </rPr>
      <t xml:space="preserve">+’</t>
    </r>
    <r>
      <rPr>
        <sz val="9"/>
        <rFont val="Noto Sans"/>
        <family val="2"/>
      </rPr>
      <t xml:space="preserve">行动计划”的核心领域之一。是充分利用移动互联网、大数据、云计算、物联网等新一代信息技术的跨界融合，创新基于互联网平台的现代新零售、新模式与新业态。</t>
    </r>
  </si>
  <si>
    <t xml:space="preserve">201811313006</t>
  </si>
  <si>
    <t xml:space="preserve">理财规划工作室</t>
  </si>
  <si>
    <t xml:space="preserve">徐梓洋</t>
  </si>
  <si>
    <t xml:space="preserve">201711010102</t>
  </si>
  <si>
    <r>
      <rPr>
        <sz val="9"/>
        <rFont val="Noto Sans"/>
        <family val="2"/>
      </rPr>
      <t xml:space="preserve">袁欢</t>
    </r>
    <r>
      <rPr>
        <sz val="9"/>
        <rFont val="宋体"/>
        <family val="0"/>
        <charset val="134"/>
      </rPr>
      <t xml:space="preserve">/201711010115,
</t>
    </r>
    <r>
      <rPr>
        <sz val="9"/>
        <rFont val="Noto Sans"/>
        <family val="2"/>
      </rPr>
      <t xml:space="preserve">谢钰明</t>
    </r>
    <r>
      <rPr>
        <sz val="9"/>
        <rFont val="宋体"/>
        <family val="0"/>
        <charset val="134"/>
      </rPr>
      <t xml:space="preserve">/201711010217,
</t>
    </r>
    <r>
      <rPr>
        <sz val="9"/>
        <rFont val="Noto Sans"/>
        <family val="2"/>
      </rPr>
      <t xml:space="preserve">张競元</t>
    </r>
    <r>
      <rPr>
        <sz val="9"/>
        <rFont val="宋体"/>
        <family val="0"/>
        <charset val="134"/>
      </rPr>
      <t xml:space="preserve">/201711010201</t>
    </r>
  </si>
  <si>
    <t xml:space="preserve">林秀清</t>
  </si>
  <si>
    <t xml:space="preserve">工作室以微信公众号为推广平台，初期面向福州在校大学生群体，帮助他们做出合理的生活费规划，做到不赊不欠，以减少在校大学生不良网贷的情况。后期主要以面向社会群体为主，帮助家庭或个人做出合理的资金规划，主要分为财务分析、理财目标的设定、以及分项规划（现金规划、保险规划、教育规划、购房规划、投资规划、养老规划、财产分配与传承规划），公司发展立足社会服务的理念，旨在为个人和家庭获得更加合理的理财规划。</t>
  </si>
  <si>
    <t xml:space="preserve">201811313007</t>
  </si>
  <si>
    <r>
      <rPr>
        <sz val="9"/>
        <rFont val="Noto Sans"/>
        <family val="2"/>
      </rPr>
      <t xml:space="preserve">大学在线食堂</t>
    </r>
    <r>
      <rPr>
        <sz val="9"/>
        <rFont val="宋体"/>
        <family val="0"/>
        <charset val="134"/>
      </rPr>
      <t xml:space="preserve">APP</t>
    </r>
  </si>
  <si>
    <t xml:space="preserve">虞道泳</t>
  </si>
  <si>
    <r>
      <rPr>
        <sz val="9"/>
        <rFont val="Noto Sans"/>
        <family val="2"/>
      </rPr>
      <t xml:space="preserve">杨思婷</t>
    </r>
    <r>
      <rPr>
        <sz val="9"/>
        <rFont val="宋体"/>
        <family val="0"/>
        <charset val="134"/>
      </rPr>
      <t xml:space="preserve">/201711010208,
</t>
    </r>
    <r>
      <rPr>
        <sz val="9"/>
        <rFont val="Noto Sans"/>
        <family val="2"/>
      </rPr>
      <t xml:space="preserve">沈丽煌</t>
    </r>
    <r>
      <rPr>
        <sz val="9"/>
        <rFont val="宋体"/>
        <family val="0"/>
        <charset val="134"/>
      </rPr>
      <t xml:space="preserve">/201711010223</t>
    </r>
  </si>
  <si>
    <t xml:space="preserve">宁红泉</t>
  </si>
  <si>
    <r>
      <rPr>
        <sz val="9"/>
        <rFont val="Noto Sans"/>
        <family val="2"/>
      </rPr>
      <t xml:space="preserve">该项目旨在为大学食堂提供在线点餐选座以及外卖服务</t>
    </r>
    <r>
      <rPr>
        <sz val="9"/>
        <rFont val="宋体"/>
        <family val="0"/>
        <charset val="134"/>
      </rPr>
      <t xml:space="preserve">,</t>
    </r>
    <r>
      <rPr>
        <sz val="9"/>
        <rFont val="Noto Sans"/>
        <family val="2"/>
      </rPr>
      <t xml:space="preserve">，针对大学生就餐时间较集中特点，设计一款</t>
    </r>
    <r>
      <rPr>
        <sz val="9"/>
        <rFont val="宋体"/>
        <family val="0"/>
        <charset val="134"/>
      </rPr>
      <t xml:space="preserve">APP</t>
    </r>
    <r>
      <rPr>
        <sz val="9"/>
        <rFont val="Noto Sans"/>
        <family val="2"/>
      </rPr>
      <t xml:space="preserve">，优化学生就餐，缓解食堂拥护，提高学校食堂的效率。</t>
    </r>
  </si>
  <si>
    <t xml:space="preserve">201811313010</t>
  </si>
  <si>
    <t xml:space="preserve">互联网金融時代下的金融市場研究</t>
  </si>
  <si>
    <t xml:space="preserve">袁欢</t>
  </si>
  <si>
    <t xml:space="preserve">201711010115</t>
  </si>
  <si>
    <r>
      <rPr>
        <sz val="9"/>
        <rFont val="Noto Sans"/>
        <family val="2"/>
      </rPr>
      <t xml:space="preserve">肖军</t>
    </r>
    <r>
      <rPr>
        <sz val="9"/>
        <rFont val="宋体"/>
        <family val="0"/>
        <charset val="134"/>
      </rPr>
      <t xml:space="preserve">/201711010101,
</t>
    </r>
    <r>
      <rPr>
        <sz val="9"/>
        <rFont val="Noto Sans"/>
        <family val="2"/>
      </rPr>
      <t xml:space="preserve">徐梓洋</t>
    </r>
    <r>
      <rPr>
        <sz val="9"/>
        <rFont val="宋体"/>
        <family val="0"/>
        <charset val="134"/>
      </rPr>
      <t xml:space="preserve">/201711010102,
</t>
    </r>
    <r>
      <rPr>
        <sz val="9"/>
        <rFont val="Noto Sans"/>
        <family val="2"/>
      </rPr>
      <t xml:space="preserve">张婧</t>
    </r>
    <r>
      <rPr>
        <sz val="9"/>
        <rFont val="宋体"/>
        <family val="0"/>
        <charset val="134"/>
      </rPr>
      <t xml:space="preserve">/201711010122,
</t>
    </r>
    <r>
      <rPr>
        <sz val="9"/>
        <rFont val="Noto Sans"/>
        <family val="2"/>
      </rPr>
      <t xml:space="preserve">牛银娟</t>
    </r>
    <r>
      <rPr>
        <sz val="9"/>
        <rFont val="宋体"/>
        <family val="0"/>
        <charset val="134"/>
      </rPr>
      <t xml:space="preserve">/201711010107,
</t>
    </r>
    <r>
      <rPr>
        <sz val="9"/>
        <rFont val="Noto Sans"/>
        <family val="2"/>
      </rPr>
      <t xml:space="preserve">张競元</t>
    </r>
    <r>
      <rPr>
        <sz val="9"/>
        <rFont val="宋体"/>
        <family val="0"/>
        <charset val="134"/>
      </rPr>
      <t xml:space="preserve">/201711010201</t>
    </r>
  </si>
  <si>
    <t xml:space="preserve">廖文如</t>
  </si>
  <si>
    <r>
      <rPr>
        <sz val="9"/>
        <rFont val="Noto Sans"/>
        <family val="2"/>
      </rPr>
      <t xml:space="preserve">在互联网科技的推动下，互联网金融发展迅猛，以人工智能、大数据、区块链等新技术为代表的互联网金融生态圈正在形成，推动整个互联网金融产业由旧的生产模式向新型的数字化模式转型。新技术的广泛应用与推广，颠覆了传统互联网金融的运营模式。在未来竞争愈加激烈的互联网金融市场上，金融科技给互联网金融行业的发展带来生机和活力，提升金融科技实力成为企业谋求长远发展不可或缺的关键因素。金融市场的概念也因为互联网金融的发展而改变了传统既定的认知</t>
    </r>
    <r>
      <rPr>
        <sz val="9"/>
        <rFont val="宋体"/>
        <family val="0"/>
        <charset val="134"/>
      </rPr>
      <t xml:space="preserve">,</t>
    </r>
    <r>
      <rPr>
        <sz val="9"/>
        <rFont val="Noto Sans"/>
        <family val="2"/>
      </rPr>
      <t xml:space="preserve">対于互联网金融所带来的变化究竟対金融业而言是冲击、毁灭还是利益及美好</t>
    </r>
    <r>
      <rPr>
        <sz val="9"/>
        <rFont val="宋体"/>
        <family val="0"/>
        <charset val="134"/>
      </rPr>
      <t xml:space="preserve">,</t>
    </r>
    <r>
      <rPr>
        <sz val="9"/>
        <rFont val="Noto Sans"/>
        <family val="2"/>
      </rPr>
      <t xml:space="preserve">有待近年來实際發生的事件及实际的运營数据来探讨及证明。
</t>
    </r>
  </si>
  <si>
    <t xml:space="preserve">201811313019</t>
  </si>
  <si>
    <r>
      <rPr>
        <sz val="9"/>
        <rFont val="Noto Sans"/>
        <family val="2"/>
      </rPr>
      <t xml:space="preserve">互联网</t>
    </r>
    <r>
      <rPr>
        <sz val="9"/>
        <rFont val="宋体"/>
        <family val="0"/>
        <charset val="134"/>
      </rPr>
      <t xml:space="preserve">+</t>
    </r>
    <r>
      <rPr>
        <sz val="9"/>
        <rFont val="Noto Sans"/>
        <family val="2"/>
      </rPr>
      <t xml:space="preserve">展会</t>
    </r>
    <r>
      <rPr>
        <sz val="9"/>
        <rFont val="宋体"/>
        <family val="0"/>
        <charset val="134"/>
      </rPr>
      <t xml:space="preserve">APP</t>
    </r>
  </si>
  <si>
    <t xml:space="preserve">张志芬</t>
  </si>
  <si>
    <t xml:space="preserve">201712010220
</t>
  </si>
  <si>
    <r>
      <rPr>
        <sz val="9"/>
        <rFont val="Noto Sans"/>
        <family val="2"/>
      </rPr>
      <t xml:space="preserve">刘鑫</t>
    </r>
    <r>
      <rPr>
        <sz val="9"/>
        <rFont val="宋体"/>
        <family val="0"/>
        <charset val="134"/>
      </rPr>
      <t xml:space="preserve">/201712010237</t>
    </r>
    <r>
      <rPr>
        <sz val="9"/>
        <rFont val="Noto Sans"/>
        <family val="2"/>
      </rPr>
      <t xml:space="preserve">，
洪惠云</t>
    </r>
    <r>
      <rPr>
        <sz val="9"/>
        <rFont val="宋体"/>
        <family val="0"/>
        <charset val="134"/>
      </rPr>
      <t xml:space="preserve">/201712010231</t>
    </r>
  </si>
  <si>
    <t xml:space="preserve">许丽芳，陈华</t>
  </si>
  <si>
    <t xml:space="preserve">副教授，副教授</t>
  </si>
  <si>
    <r>
      <rPr>
        <sz val="9"/>
        <rFont val="Noto Sans"/>
        <family val="2"/>
      </rPr>
      <t xml:space="preserve">互联网＋展览是现在市面上较少人开发的项目。且展览大部分是在经济发展较快的城市才会得到较好的发展。但现在人即使是三四线城市甚至是小城镇的人，也对艺术有追求。但是时间和空间的局限使得他们的需求没有办法得到满足。因此需要借助一个</t>
    </r>
    <r>
      <rPr>
        <sz val="9"/>
        <rFont val="宋体"/>
        <family val="0"/>
        <charset val="134"/>
      </rPr>
      <t xml:space="preserve">app</t>
    </r>
    <r>
      <rPr>
        <sz val="9"/>
        <rFont val="Noto Sans"/>
        <family val="2"/>
      </rPr>
      <t xml:space="preserve">让足不出户看遍展览成为一种现实。</t>
    </r>
  </si>
  <si>
    <t xml:space="preserve">201811313009</t>
  </si>
  <si>
    <r>
      <rPr>
        <sz val="9"/>
        <rFont val="Noto Sans"/>
        <family val="2"/>
      </rPr>
      <t xml:space="preserve">有读</t>
    </r>
    <r>
      <rPr>
        <sz val="9"/>
        <rFont val="宋体"/>
        <family val="0"/>
        <charset val="134"/>
      </rPr>
      <t xml:space="preserve">APP</t>
    </r>
  </si>
  <si>
    <t xml:space="preserve">陆则兰</t>
  </si>
  <si>
    <t xml:space="preserve">201702010121</t>
  </si>
  <si>
    <r>
      <rPr>
        <sz val="9"/>
        <rFont val="Noto Sans"/>
        <family val="2"/>
      </rPr>
      <t xml:space="preserve">蒋喜龙</t>
    </r>
    <r>
      <rPr>
        <sz val="9"/>
        <rFont val="宋体"/>
        <family val="0"/>
        <charset val="134"/>
      </rPr>
      <t xml:space="preserve">/201702010101,
</t>
    </r>
    <r>
      <rPr>
        <sz val="9"/>
        <rFont val="Noto Sans"/>
        <family val="2"/>
      </rPr>
      <t xml:space="preserve">吴坤杰</t>
    </r>
    <r>
      <rPr>
        <sz val="9"/>
        <rFont val="宋体"/>
        <family val="0"/>
        <charset val="134"/>
      </rPr>
      <t xml:space="preserve">/201702010131</t>
    </r>
    <r>
      <rPr>
        <sz val="9"/>
        <rFont val="Noto Sans"/>
        <family val="2"/>
      </rPr>
      <t xml:space="preserve">，
罗联炀</t>
    </r>
    <r>
      <rPr>
        <sz val="9"/>
        <rFont val="宋体"/>
        <family val="0"/>
        <charset val="134"/>
      </rPr>
      <t xml:space="preserve">/1620703032</t>
    </r>
  </si>
  <si>
    <t xml:space="preserve">詹兰芳</t>
  </si>
  <si>
    <r>
      <rPr>
        <sz val="9"/>
        <rFont val="Noto Sans"/>
        <family val="2"/>
      </rPr>
      <t xml:space="preserve">有读</t>
    </r>
    <r>
      <rPr>
        <sz val="9"/>
        <rFont val="宋体"/>
        <family val="0"/>
        <charset val="134"/>
      </rPr>
      <t xml:space="preserve">APP</t>
    </r>
    <r>
      <rPr>
        <sz val="9"/>
        <rFont val="Noto Sans"/>
        <family val="2"/>
      </rPr>
      <t xml:space="preserve">，便民的线上借书，线下阅读平台，用户线上选书并办理，平台将从用户所在区域供书点为用户配送，用户阅读完后可以在平台上查看距离最近的还书机位置，直接进行还书。平台并为以大学生为主的考证群体提供辅助考证服务，帮助制定考前计划安排，考试时间，方式等推送。且将以书评广场为主打，提高用户流量和平台知名度，用户可以在广场发表自己对书籍的评价，其他用户可以参考书评选书，也可以发表自己的见解，每日推出热点书评，引进知名自媒体加入等，为</t>
    </r>
    <r>
      <rPr>
        <sz val="9"/>
        <rFont val="宋体"/>
        <family val="0"/>
        <charset val="134"/>
      </rPr>
      <t xml:space="preserve">APP</t>
    </r>
    <r>
      <rPr>
        <sz val="9"/>
        <rFont val="Noto Sans"/>
        <family val="2"/>
      </rPr>
      <t xml:space="preserve">引流。</t>
    </r>
  </si>
  <si>
    <t xml:space="preserve">12631</t>
  </si>
  <si>
    <t xml:space="preserve">厦门医学院</t>
  </si>
  <si>
    <t xml:space="preserve">201812631006</t>
  </si>
  <si>
    <r>
      <rPr>
        <sz val="9"/>
        <rFont val="宋体"/>
        <family val="0"/>
        <charset val="134"/>
      </rPr>
      <t xml:space="preserve"> PKCβII/</t>
    </r>
    <r>
      <rPr>
        <sz val="9"/>
        <rFont val="Noto Sans"/>
        <family val="2"/>
      </rPr>
      <t xml:space="preserve">核糖体</t>
    </r>
    <r>
      <rPr>
        <sz val="9"/>
        <rFont val="宋体"/>
        <family val="0"/>
        <charset val="134"/>
      </rPr>
      <t xml:space="preserve">RACK1</t>
    </r>
    <r>
      <rPr>
        <sz val="9"/>
        <rFont val="Noto Sans"/>
        <family val="2"/>
      </rPr>
      <t xml:space="preserve">的相互作用调控肝细胞癌化疗耐药的机制研究</t>
    </r>
  </si>
  <si>
    <t xml:space="preserve">陈添亮</t>
  </si>
  <si>
    <t xml:space="preserve">20160200012</t>
  </si>
  <si>
    <r>
      <rPr>
        <sz val="9"/>
        <rFont val="Noto Sans"/>
        <family val="2"/>
      </rPr>
      <t xml:space="preserve">陈宁</t>
    </r>
    <r>
      <rPr>
        <sz val="9"/>
        <rFont val="宋体"/>
        <family val="0"/>
        <charset val="134"/>
      </rPr>
      <t xml:space="preserve">/201600200008,</t>
    </r>
    <r>
      <rPr>
        <sz val="9"/>
        <rFont val="Noto Sans"/>
        <family val="2"/>
      </rPr>
      <t xml:space="preserve">范清鑫</t>
    </r>
    <r>
      <rPr>
        <sz val="9"/>
        <rFont val="宋体"/>
        <family val="0"/>
        <charset val="134"/>
      </rPr>
      <t xml:space="preserve">/201600200009</t>
    </r>
  </si>
  <si>
    <r>
      <rPr>
        <sz val="9"/>
        <rFont val="Noto Sans"/>
        <family val="2"/>
      </rPr>
      <t xml:space="preserve">对于绝大多数的肝癌患者化疗是重要的治疗手段，但治疗效果欠佳，导致治疗失败的主要原因是化疗耐药性的产生，文献报道上皮</t>
    </r>
    <r>
      <rPr>
        <sz val="9"/>
        <rFont val="宋体"/>
        <family val="0"/>
        <charset val="134"/>
      </rPr>
      <t xml:space="preserve">-</t>
    </r>
    <r>
      <rPr>
        <sz val="9"/>
        <rFont val="Noto Sans"/>
        <family val="2"/>
      </rPr>
      <t xml:space="preserve">间质转化</t>
    </r>
    <r>
      <rPr>
        <sz val="9"/>
        <rFont val="宋体"/>
        <family val="0"/>
        <charset val="134"/>
      </rPr>
      <t xml:space="preserve">(epithelial to mesenchymaltransition</t>
    </r>
    <r>
      <rPr>
        <sz val="9"/>
        <rFont val="Noto Sans"/>
        <family val="2"/>
      </rPr>
      <t xml:space="preserve">，</t>
    </r>
    <r>
      <rPr>
        <sz val="9"/>
        <rFont val="宋体"/>
        <family val="0"/>
        <charset val="134"/>
      </rPr>
      <t xml:space="preserve">EMT)</t>
    </r>
    <r>
      <rPr>
        <sz val="9"/>
        <rFont val="Noto Sans"/>
        <family val="2"/>
      </rPr>
      <t xml:space="preserve">参与了肿瘤化疗耐药的产生。本课题我们深入探讨</t>
    </r>
    <r>
      <rPr>
        <sz val="9"/>
        <rFont val="宋体"/>
        <family val="0"/>
        <charset val="134"/>
      </rPr>
      <t xml:space="preserve">PKCβII</t>
    </r>
    <r>
      <rPr>
        <sz val="9"/>
        <rFont val="Noto Sans"/>
        <family val="2"/>
      </rPr>
      <t xml:space="preserve">与核糖体</t>
    </r>
    <r>
      <rPr>
        <sz val="9"/>
        <rFont val="宋体"/>
        <family val="0"/>
        <charset val="134"/>
      </rPr>
      <t xml:space="preserve">RACK1</t>
    </r>
    <r>
      <rPr>
        <sz val="9"/>
        <rFont val="Noto Sans"/>
        <family val="2"/>
      </rPr>
      <t xml:space="preserve">的结合在调控</t>
    </r>
    <r>
      <rPr>
        <sz val="9"/>
        <rFont val="宋体"/>
        <family val="0"/>
        <charset val="134"/>
      </rPr>
      <t xml:space="preserve">EMT</t>
    </r>
    <r>
      <rPr>
        <sz val="9"/>
        <rFont val="Noto Sans"/>
        <family val="2"/>
      </rPr>
      <t xml:space="preserve">发生及介导化疗耐药中的分子机制。本研究将为肿瘤耐药性的产生及联合用药克服化疗耐药提供实验依据。</t>
    </r>
  </si>
  <si>
    <t xml:space="preserve">201812631007</t>
  </si>
  <si>
    <r>
      <rPr>
        <sz val="9"/>
        <rFont val="宋体"/>
        <family val="0"/>
        <charset val="134"/>
      </rPr>
      <t xml:space="preserve">CRY1</t>
    </r>
    <r>
      <rPr>
        <sz val="9"/>
        <rFont val="Noto Sans"/>
        <family val="2"/>
      </rPr>
      <t xml:space="preserve">基因型与厦门高校学生睡眠时长关联研究 </t>
    </r>
  </si>
  <si>
    <t xml:space="preserve">肖沁阳</t>
  </si>
  <si>
    <t xml:space="preserve">201600200101</t>
  </si>
  <si>
    <r>
      <rPr>
        <sz val="9"/>
        <rFont val="Noto Sans"/>
        <family val="2"/>
      </rPr>
      <t xml:space="preserve">傅铮铮</t>
    </r>
    <r>
      <rPr>
        <sz val="9"/>
        <rFont val="宋体"/>
        <family val="0"/>
        <charset val="134"/>
      </rPr>
      <t xml:space="preserve">/201600200096</t>
    </r>
  </si>
  <si>
    <r>
      <rPr>
        <sz val="9"/>
        <rFont val="Noto Sans"/>
        <family val="2"/>
      </rPr>
      <t xml:space="preserve">大学生中普遍存在睡眠时间过短、生物钟紊乱现象。新近研究发现，突变的</t>
    </r>
    <r>
      <rPr>
        <sz val="9"/>
        <rFont val="宋体"/>
        <family val="0"/>
        <charset val="134"/>
      </rPr>
      <t xml:space="preserve">CRY1</t>
    </r>
    <r>
      <rPr>
        <sz val="9"/>
        <rFont val="Noto Sans"/>
        <family val="2"/>
      </rPr>
      <t xml:space="preserve">基因会减缓机体的昼夜节律，使携带者拥有更长的生物钟，保持清醒的时间更长。基于此，本项目拟选择厦门地区高校大学生进行</t>
    </r>
    <r>
      <rPr>
        <sz val="9"/>
        <rFont val="宋体"/>
        <family val="0"/>
        <charset val="134"/>
      </rPr>
      <t xml:space="preserve">CRY1</t>
    </r>
    <r>
      <rPr>
        <sz val="9"/>
        <rFont val="Noto Sans"/>
        <family val="2"/>
      </rPr>
      <t xml:space="preserve">基因多态性调查，研究其与睡眠时长、学习效率等的相关性，旨在为引导大学生更合理地安排作息时间，提高学习效率提供实验论据和理论支持。</t>
    </r>
  </si>
  <si>
    <t xml:space="preserve">201812631008</t>
  </si>
  <si>
    <r>
      <rPr>
        <sz val="9"/>
        <rFont val="宋体"/>
        <family val="0"/>
        <charset val="134"/>
      </rPr>
      <t xml:space="preserve">3D</t>
    </r>
    <r>
      <rPr>
        <sz val="9"/>
        <rFont val="Noto Sans"/>
        <family val="2"/>
      </rPr>
      <t xml:space="preserve">水凝胶对同种异体胰岛细胞分泌功能和抗排斥作用的影响</t>
    </r>
  </si>
  <si>
    <t xml:space="preserve">郭静怡</t>
  </si>
  <si>
    <t xml:space="preserve">201600200112</t>
  </si>
  <si>
    <r>
      <rPr>
        <sz val="9"/>
        <rFont val="Noto Sans"/>
        <family val="2"/>
      </rPr>
      <t xml:space="preserve">白晓明</t>
    </r>
    <r>
      <rPr>
        <sz val="9"/>
        <rFont val="宋体"/>
        <family val="0"/>
        <charset val="134"/>
      </rPr>
      <t xml:space="preserve">/201600200035, </t>
    </r>
    <r>
      <rPr>
        <sz val="9"/>
        <rFont val="Noto Sans"/>
        <family val="2"/>
      </rPr>
      <t xml:space="preserve">许筱雪</t>
    </r>
    <r>
      <rPr>
        <sz val="9"/>
        <rFont val="宋体"/>
        <family val="0"/>
        <charset val="134"/>
      </rPr>
      <t xml:space="preserve">/201711010062</t>
    </r>
  </si>
  <si>
    <t xml:space="preserve">兰天舒</t>
  </si>
  <si>
    <r>
      <rPr>
        <sz val="9"/>
        <rFont val="Noto Sans"/>
        <family val="2"/>
      </rPr>
      <t xml:space="preserve">目前，影响胰岛移植治疗效果的主要障碍是移植物失功和排斥反应发生。本项目拟构建水凝胶人工胰岛组织，通过一系列体外和体内实验探讨不同成分的</t>
    </r>
    <r>
      <rPr>
        <sz val="9"/>
        <rFont val="宋体"/>
        <family val="0"/>
        <charset val="134"/>
      </rPr>
      <t xml:space="preserve">3D</t>
    </r>
    <r>
      <rPr>
        <sz val="9"/>
        <rFont val="Noto Sans"/>
        <family val="2"/>
      </rPr>
      <t xml:space="preserve">水凝胶对胰岛细胞的保护和抗同种异体排斥的作用。从而开发新支架材料和有望推进临床应用的人工胰岛组织，为治疗</t>
    </r>
    <r>
      <rPr>
        <sz val="9"/>
        <rFont val="宋体"/>
        <family val="0"/>
        <charset val="134"/>
      </rPr>
      <t xml:space="preserve">1</t>
    </r>
    <r>
      <rPr>
        <sz val="9"/>
        <rFont val="Noto Sans"/>
        <family val="2"/>
      </rPr>
      <t xml:space="preserve">型糖尿病提供新途径。项目应用的技术有胰岛包装、胰岛移植、动物造模和饲养、免疫学检测和组织学检测等。</t>
    </r>
  </si>
  <si>
    <t xml:space="preserve">201812631009</t>
  </si>
  <si>
    <t xml:space="preserve">纳米光触媒的制备及其在绿色健康空气净化中的应用</t>
  </si>
  <si>
    <t xml:space="preserve">陈婷</t>
  </si>
  <si>
    <t xml:space="preserve">201607010042</t>
  </si>
  <si>
    <r>
      <rPr>
        <sz val="9"/>
        <rFont val="Noto Sans"/>
        <family val="2"/>
      </rPr>
      <t xml:space="preserve">陈垲林</t>
    </r>
    <r>
      <rPr>
        <sz val="9"/>
        <rFont val="宋体"/>
        <family val="0"/>
        <charset val="134"/>
      </rPr>
      <t xml:space="preserve">/201607010011,</t>
    </r>
    <r>
      <rPr>
        <sz val="9"/>
        <rFont val="Noto Sans"/>
        <family val="2"/>
      </rPr>
      <t xml:space="preserve">刘雁</t>
    </r>
    <r>
      <rPr>
        <sz val="9"/>
        <rFont val="宋体"/>
        <family val="0"/>
        <charset val="134"/>
      </rPr>
      <t xml:space="preserve">/201607010015,</t>
    </r>
    <r>
      <rPr>
        <sz val="9"/>
        <rFont val="Noto Sans"/>
        <family val="2"/>
      </rPr>
      <t xml:space="preserve">刘思佳</t>
    </r>
    <r>
      <rPr>
        <sz val="9"/>
        <rFont val="宋体"/>
        <family val="0"/>
        <charset val="134"/>
      </rPr>
      <t xml:space="preserve">/201607010057
</t>
    </r>
  </si>
  <si>
    <t xml:space="preserve">陈川</t>
  </si>
  <si>
    <r>
      <rPr>
        <sz val="9"/>
        <rFont val="Noto Sans"/>
        <family val="2"/>
      </rPr>
      <t xml:space="preserve">本项目通过调控上转换纳米粒子（</t>
    </r>
    <r>
      <rPr>
        <sz val="9"/>
        <rFont val="宋体"/>
        <family val="0"/>
        <charset val="134"/>
      </rPr>
      <t xml:space="preserve">UCNPs</t>
    </r>
    <r>
      <rPr>
        <sz val="9"/>
        <rFont val="Noto Sans"/>
        <family val="2"/>
      </rPr>
      <t xml:space="preserve">）中稀土掺杂比例，得到近红外光转换效率高且有强紫外发光的</t>
    </r>
    <r>
      <rPr>
        <sz val="9"/>
        <rFont val="宋体"/>
        <family val="0"/>
        <charset val="134"/>
      </rPr>
      <t xml:space="preserve">UCNPs</t>
    </r>
    <r>
      <rPr>
        <sz val="9"/>
        <rFont val="Noto Sans"/>
        <family val="2"/>
      </rPr>
      <t xml:space="preserve">，通过纳米核壳结构，将具有强紫外发光的</t>
    </r>
    <r>
      <rPr>
        <sz val="9"/>
        <rFont val="宋体"/>
        <family val="0"/>
        <charset val="134"/>
      </rPr>
      <t xml:space="preserve">UCNPs</t>
    </r>
    <r>
      <rPr>
        <sz val="9"/>
        <rFont val="Noto Sans"/>
        <family val="2"/>
      </rPr>
      <t xml:space="preserve">与在紫外光区域具有光催化性能的纳米</t>
    </r>
    <r>
      <rPr>
        <sz val="9"/>
        <rFont val="宋体"/>
        <family val="0"/>
        <charset val="134"/>
      </rPr>
      <t xml:space="preserve">TiO</t>
    </r>
    <r>
      <rPr>
        <vertAlign val="subscript"/>
        <sz val="9"/>
        <rFont val="宋体"/>
        <family val="0"/>
        <charset val="134"/>
      </rPr>
      <t xml:space="preserve">2</t>
    </r>
    <r>
      <rPr>
        <sz val="9"/>
        <rFont val="Noto Sans"/>
        <family val="2"/>
      </rPr>
      <t xml:space="preserve">光触媒材料复合，开发一种对紫外光和近红外光均响应的新型</t>
    </r>
    <r>
      <rPr>
        <sz val="9"/>
        <rFont val="宋体"/>
        <family val="0"/>
        <charset val="134"/>
      </rPr>
      <t xml:space="preserve">UCNPs/TiO</t>
    </r>
    <r>
      <rPr>
        <vertAlign val="subscript"/>
        <sz val="9"/>
        <rFont val="宋体"/>
        <family val="0"/>
        <charset val="134"/>
      </rPr>
      <t xml:space="preserve">2</t>
    </r>
    <r>
      <rPr>
        <sz val="9"/>
        <rFont val="Noto Sans"/>
        <family val="2"/>
      </rPr>
      <t xml:space="preserve">光触媒催化剂，考察其光催化作用机制，并对其在甲醛等室内有机污染物净化中的可行性进行研究，最终出“新一代”空气净化光触媒产品。</t>
    </r>
  </si>
  <si>
    <t xml:space="preserve">201812631010</t>
  </si>
  <si>
    <t xml:space="preserve">靶向功能修饰的蛋白纳米笼复合物抗肿瘤治疗实验研究</t>
  </si>
  <si>
    <t xml:space="preserve">林莉莉</t>
  </si>
  <si>
    <t xml:space="preserve">201600200032</t>
  </si>
  <si>
    <r>
      <rPr>
        <sz val="9"/>
        <rFont val="Noto Sans"/>
        <family val="2"/>
      </rPr>
      <t xml:space="preserve">徐玮</t>
    </r>
    <r>
      <rPr>
        <sz val="9"/>
        <rFont val="宋体"/>
        <family val="0"/>
        <charset val="134"/>
      </rPr>
      <t xml:space="preserve">/201600200031</t>
    </r>
  </si>
  <si>
    <t xml:space="preserve">曾云</t>
  </si>
  <si>
    <t xml:space="preserve">基因改造蛋白笼纳米颗粒，进而自组装获得具有肿瘤靶向功能的纳米颗粒并装载药物，构建新型抗肿瘤制剂并研究其抗肿瘤效果及机制。</t>
  </si>
  <si>
    <t xml:space="preserve">201812631011</t>
  </si>
  <si>
    <t xml:space="preserve">“让发现”纸尿裤</t>
  </si>
  <si>
    <t xml:space="preserve">张榕祥</t>
  </si>
  <si>
    <t xml:space="preserve">201711010101</t>
  </si>
  <si>
    <r>
      <rPr>
        <sz val="9"/>
        <rFont val="Noto Sans"/>
        <family val="2"/>
      </rPr>
      <t xml:space="preserve">翁国清</t>
    </r>
    <r>
      <rPr>
        <sz val="9"/>
        <rFont val="宋体"/>
        <family val="0"/>
        <charset val="134"/>
      </rPr>
      <t xml:space="preserve">/201711010092,</t>
    </r>
    <r>
      <rPr>
        <sz val="9"/>
        <rFont val="Noto Sans"/>
        <family val="2"/>
      </rPr>
      <t xml:space="preserve">许铭雄</t>
    </r>
    <r>
      <rPr>
        <sz val="9"/>
        <rFont val="宋体"/>
        <family val="0"/>
        <charset val="134"/>
      </rPr>
      <t xml:space="preserve">/201711010098,</t>
    </r>
    <r>
      <rPr>
        <sz val="9"/>
        <rFont val="Noto Sans"/>
        <family val="2"/>
      </rPr>
      <t xml:space="preserve">赵世界</t>
    </r>
    <r>
      <rPr>
        <sz val="9"/>
        <rFont val="宋体"/>
        <family val="0"/>
        <charset val="134"/>
      </rPr>
      <t xml:space="preserve">/201711010091</t>
    </r>
  </si>
  <si>
    <t xml:space="preserve">茅清</t>
  </si>
  <si>
    <t xml:space="preserve">现如今随着人们生活水平的提升，人们开始逐渐的注重优生优育的问题，纸尿裤的发展更是迅雷不及掩耳之势发展已经发展到第三代，即使如此宝宝红臀的问题仍然得不到改善，所以我们针对宝宝红臀的问题设计了一款能够及时发现宝宝排泄的纸尿裤来从根源上解决问题。为了及时发现宝宝的排泄我们延伸出来的变色试纸圆圈可以避免市场上的显示带给皮肤带来的刺激，另外还增设了纸尿裤的使用率。</t>
  </si>
  <si>
    <t xml:space="preserve">201812631012</t>
  </si>
  <si>
    <t xml:space="preserve">复合荧光氧传感微球的制备及其应用</t>
  </si>
  <si>
    <t xml:space="preserve">黄永铭</t>
  </si>
  <si>
    <t xml:space="preserve">201730020064</t>
  </si>
  <si>
    <r>
      <rPr>
        <sz val="9"/>
        <rFont val="Noto Sans"/>
        <family val="2"/>
      </rPr>
      <t xml:space="preserve">魏宇航</t>
    </r>
    <r>
      <rPr>
        <sz val="9"/>
        <rFont val="宋体"/>
        <family val="0"/>
        <charset val="134"/>
      </rPr>
      <t xml:space="preserve">/201730020059,</t>
    </r>
    <r>
      <rPr>
        <sz val="9"/>
        <rFont val="Noto Sans"/>
        <family val="2"/>
      </rPr>
      <t xml:space="preserve">薛伟涛</t>
    </r>
    <r>
      <rPr>
        <sz val="9"/>
        <rFont val="宋体"/>
        <family val="0"/>
        <charset val="134"/>
      </rPr>
      <t xml:space="preserve">/201730020063</t>
    </r>
  </si>
  <si>
    <t xml:space="preserve">叶廷秀</t>
  </si>
  <si>
    <r>
      <rPr>
        <sz val="9"/>
        <rFont val="Noto Sans"/>
        <family val="2"/>
      </rPr>
      <t xml:space="preserve">项目的研究工作将利用模板法制备硅球，以</t>
    </r>
    <r>
      <rPr>
        <sz val="9"/>
        <rFont val="宋体"/>
        <family val="0"/>
        <charset val="134"/>
      </rPr>
      <t xml:space="preserve">F127</t>
    </r>
    <r>
      <rPr>
        <sz val="9"/>
        <rFont val="Noto Sans"/>
        <family val="2"/>
      </rPr>
      <t xml:space="preserve">为模板，将疏水的氧探针染料卟啉配合物中位</t>
    </r>
    <r>
      <rPr>
        <sz val="9"/>
        <rFont val="宋体"/>
        <family val="0"/>
        <charset val="134"/>
      </rPr>
      <t xml:space="preserve">-</t>
    </r>
    <r>
      <rPr>
        <sz val="9"/>
        <rFont val="Noto Sans"/>
        <family val="2"/>
      </rPr>
      <t xml:space="preserve">五氟苯基</t>
    </r>
    <r>
      <rPr>
        <sz val="9"/>
        <rFont val="宋体"/>
        <family val="0"/>
        <charset val="134"/>
      </rPr>
      <t xml:space="preserve">-</t>
    </r>
    <r>
      <rPr>
        <sz val="9"/>
        <rFont val="Noto Sans"/>
        <family val="2"/>
      </rPr>
      <t xml:space="preserve">铂卟啉（</t>
    </r>
    <r>
      <rPr>
        <sz val="9"/>
        <rFont val="宋体"/>
        <family val="0"/>
        <charset val="134"/>
      </rPr>
      <t xml:space="preserve">PtFTPP</t>
    </r>
    <r>
      <rPr>
        <sz val="9"/>
        <rFont val="Noto Sans"/>
        <family val="2"/>
      </rPr>
      <t xml:space="preserve">）以及对氧无明显响应的荧光增白剂 </t>
    </r>
    <r>
      <rPr>
        <sz val="9"/>
        <rFont val="宋体"/>
        <family val="0"/>
        <charset val="134"/>
      </rPr>
      <t xml:space="preserve">4,4’-</t>
    </r>
    <r>
      <rPr>
        <sz val="9"/>
        <rFont val="Noto Sans"/>
        <family val="2"/>
      </rPr>
      <t xml:space="preserve">二（</t>
    </r>
    <r>
      <rPr>
        <sz val="9"/>
        <rFont val="宋体"/>
        <family val="0"/>
        <charset val="134"/>
      </rPr>
      <t xml:space="preserve">2-</t>
    </r>
    <r>
      <rPr>
        <sz val="9"/>
        <rFont val="Noto Sans"/>
        <family val="2"/>
      </rPr>
      <t xml:space="preserve">苯并恶唑基）二苯乙烯（</t>
    </r>
    <r>
      <rPr>
        <sz val="9"/>
        <rFont val="宋体"/>
        <family val="0"/>
        <charset val="134"/>
      </rPr>
      <t xml:space="preserve">BBS</t>
    </r>
    <r>
      <rPr>
        <sz val="9"/>
        <rFont val="Noto Sans"/>
        <family val="2"/>
      </rPr>
      <t xml:space="preserve">）包裹到二氧化硅微球里，获得粒径尺寸均一、同时包裹有两种荧光物质的二氧化硅微球，通过氧探针荧光强度与参比荧光探针发光强度的比值随氧浓度的变化，实现氧的比率荧光传感检测。</t>
    </r>
  </si>
  <si>
    <t xml:space="preserve">201812631013</t>
  </si>
  <si>
    <r>
      <rPr>
        <sz val="9"/>
        <rFont val="Noto Sans"/>
        <family val="2"/>
      </rPr>
      <t xml:space="preserve">内质网应激对</t>
    </r>
    <r>
      <rPr>
        <sz val="9"/>
        <rFont val="宋体"/>
        <family val="0"/>
        <charset val="134"/>
      </rPr>
      <t xml:space="preserve">SPIONs</t>
    </r>
    <r>
      <rPr>
        <sz val="9"/>
        <rFont val="Noto Sans"/>
        <family val="2"/>
      </rPr>
      <t xml:space="preserve">激活</t>
    </r>
    <r>
      <rPr>
        <sz val="9"/>
        <rFont val="宋体"/>
        <family val="0"/>
        <charset val="134"/>
      </rPr>
      <t xml:space="preserve">NLRP3</t>
    </r>
    <r>
      <rPr>
        <sz val="9"/>
        <rFont val="Noto Sans"/>
        <family val="2"/>
      </rPr>
      <t xml:space="preserve">炎症小体的调控机制研究</t>
    </r>
  </si>
  <si>
    <t xml:space="preserve">陈雅静</t>
  </si>
  <si>
    <t xml:space="preserve">201600200114</t>
  </si>
  <si>
    <r>
      <rPr>
        <sz val="9"/>
        <rFont val="Noto Sans"/>
        <family val="2"/>
      </rPr>
      <t xml:space="preserve">陈晓燕</t>
    </r>
    <r>
      <rPr>
        <sz val="9"/>
        <rFont val="宋体"/>
        <family val="0"/>
        <charset val="134"/>
      </rPr>
      <t xml:space="preserve">/201600200050</t>
    </r>
  </si>
  <si>
    <r>
      <rPr>
        <sz val="9"/>
        <rFont val="Noto Sans"/>
        <family val="2"/>
      </rPr>
      <t xml:space="preserve">超顺磁氧化铁纳米颗粒</t>
    </r>
    <r>
      <rPr>
        <sz val="9"/>
        <rFont val="宋体"/>
        <family val="0"/>
        <charset val="134"/>
      </rPr>
      <t xml:space="preserve">(SPIONs)</t>
    </r>
    <r>
      <rPr>
        <sz val="9"/>
        <rFont val="Noto Sans"/>
        <family val="2"/>
      </rPr>
      <t xml:space="preserve">常作为磁共振成像造影剂，但有报告指出其可引发基于炎症的不良反应，炎症小体可能起关键作用。前期发现</t>
    </r>
    <r>
      <rPr>
        <sz val="9"/>
        <rFont val="宋体"/>
        <family val="0"/>
        <charset val="134"/>
      </rPr>
      <t xml:space="preserve">SPIONs</t>
    </r>
    <r>
      <rPr>
        <sz val="9"/>
        <rFont val="Noto Sans"/>
        <family val="2"/>
      </rPr>
      <t xml:space="preserve">可促进</t>
    </r>
    <r>
      <rPr>
        <sz val="9"/>
        <rFont val="宋体"/>
        <family val="0"/>
        <charset val="134"/>
      </rPr>
      <t xml:space="preserve">IL-1β</t>
    </r>
    <r>
      <rPr>
        <sz val="9"/>
        <rFont val="Noto Sans"/>
        <family val="2"/>
      </rPr>
      <t xml:space="preserve">分泌且能诱导内质网应激</t>
    </r>
    <r>
      <rPr>
        <sz val="9"/>
        <rFont val="宋体"/>
        <family val="0"/>
        <charset val="134"/>
      </rPr>
      <t xml:space="preserve">(ERS)</t>
    </r>
    <r>
      <rPr>
        <sz val="9"/>
        <rFont val="Noto Sans"/>
        <family val="2"/>
      </rPr>
      <t xml:space="preserve">、激活</t>
    </r>
    <r>
      <rPr>
        <sz val="9"/>
        <rFont val="宋体"/>
        <family val="0"/>
        <charset val="134"/>
      </rPr>
      <t xml:space="preserve">PERK</t>
    </r>
    <r>
      <rPr>
        <sz val="9"/>
        <rFont val="Noto Sans"/>
        <family val="2"/>
      </rPr>
      <t xml:space="preserve">通路，因此本项目将通过</t>
    </r>
    <r>
      <rPr>
        <sz val="9"/>
        <rFont val="宋体"/>
        <family val="0"/>
        <charset val="134"/>
      </rPr>
      <t xml:space="preserve">BMM</t>
    </r>
    <r>
      <rPr>
        <sz val="9"/>
        <rFont val="Noto Sans"/>
        <family val="2"/>
      </rPr>
      <t xml:space="preserve">细胞和动物模型两种途径，阐明</t>
    </r>
    <r>
      <rPr>
        <sz val="9"/>
        <rFont val="宋体"/>
        <family val="0"/>
        <charset val="134"/>
      </rPr>
      <t xml:space="preserve">ERS</t>
    </r>
    <r>
      <rPr>
        <sz val="9"/>
        <rFont val="Noto Sans"/>
        <family val="2"/>
      </rPr>
      <t xml:space="preserve">通过</t>
    </r>
    <r>
      <rPr>
        <sz val="9"/>
        <rFont val="宋体"/>
        <family val="0"/>
        <charset val="134"/>
      </rPr>
      <t xml:space="preserve">PERK</t>
    </r>
    <r>
      <rPr>
        <sz val="9"/>
        <rFont val="Noto Sans"/>
        <family val="2"/>
      </rPr>
      <t xml:space="preserve">调控</t>
    </r>
    <r>
      <rPr>
        <sz val="9"/>
        <rFont val="宋体"/>
        <family val="0"/>
        <charset val="134"/>
      </rPr>
      <t xml:space="preserve">SPIONs</t>
    </r>
    <r>
      <rPr>
        <sz val="9"/>
        <rFont val="Noto Sans"/>
        <family val="2"/>
      </rPr>
      <t xml:space="preserve">激活</t>
    </r>
    <r>
      <rPr>
        <sz val="9"/>
        <rFont val="宋体"/>
        <family val="0"/>
        <charset val="134"/>
      </rPr>
      <t xml:space="preserve">NLRP3</t>
    </r>
    <r>
      <rPr>
        <sz val="9"/>
        <rFont val="Noto Sans"/>
        <family val="2"/>
      </rPr>
      <t xml:space="preserve">炎症小体的作用，探明</t>
    </r>
    <r>
      <rPr>
        <sz val="9"/>
        <rFont val="宋体"/>
        <family val="0"/>
        <charset val="134"/>
      </rPr>
      <t xml:space="preserve">SPIONs</t>
    </r>
    <r>
      <rPr>
        <sz val="9"/>
        <rFont val="Noto Sans"/>
        <family val="2"/>
      </rPr>
      <t xml:space="preserve">引发不良炎症反应的新机制，为纳米安全性评价提供科学依据。</t>
    </r>
  </si>
  <si>
    <t xml:space="preserve">201812631014</t>
  </si>
  <si>
    <t xml:space="preserve">百奥帮共享实验服务平台的构建</t>
  </si>
  <si>
    <t xml:space="preserve">郑筱敏</t>
  </si>
  <si>
    <t xml:space="preserve">201600200059</t>
  </si>
  <si>
    <r>
      <rPr>
        <sz val="9"/>
        <rFont val="Noto Sans"/>
        <family val="2"/>
      </rPr>
      <t xml:space="preserve">卢晓洁</t>
    </r>
    <r>
      <rPr>
        <sz val="9"/>
        <rFont val="宋体"/>
        <family val="0"/>
        <charset val="134"/>
      </rPr>
      <t xml:space="preserve">/201711010058,</t>
    </r>
    <r>
      <rPr>
        <sz val="9"/>
        <rFont val="Noto Sans"/>
        <family val="2"/>
      </rPr>
      <t xml:space="preserve">许秀清</t>
    </r>
    <r>
      <rPr>
        <sz val="9"/>
        <rFont val="宋体"/>
        <family val="0"/>
        <charset val="134"/>
      </rPr>
      <t xml:space="preserve">/201711010078,</t>
    </r>
    <r>
      <rPr>
        <sz val="9"/>
        <rFont val="Noto Sans"/>
        <family val="2"/>
      </rPr>
      <t xml:space="preserve">江鸿展</t>
    </r>
    <r>
      <rPr>
        <sz val="9"/>
        <rFont val="宋体"/>
        <family val="0"/>
        <charset val="134"/>
      </rPr>
      <t xml:space="preserve">/201711010071,</t>
    </r>
    <r>
      <rPr>
        <sz val="9"/>
        <rFont val="Noto Sans"/>
        <family val="2"/>
      </rPr>
      <t xml:space="preserve">吴彬</t>
    </r>
    <r>
      <rPr>
        <sz val="9"/>
        <rFont val="宋体"/>
        <family val="0"/>
        <charset val="134"/>
      </rPr>
      <t xml:space="preserve">/15022152202318</t>
    </r>
  </si>
  <si>
    <t xml:space="preserve">百奥实验帮项目拟构建集仪器资源共享、科研服务、科研采购等服务为一体的平台。平台利用物联网技术，实现用户仪器在线预约，同时仪器管理人员可实现远程全程管控，自动报修和结算。此外，利用对用户大数据云计算，精准地为用户提供更好的服务体验。通过在线信息的共享，实现在线实时沟通及采购、低价拼购、在线资源共享等。通过线下本地化服务，实现本地零库存采购，细分服务外包市场，以及零延时响应，极大提高科研工作效率。</t>
  </si>
  <si>
    <t xml:space="preserve">201812631015</t>
  </si>
  <si>
    <t xml:space="preserve">智能扫卡</t>
  </si>
  <si>
    <t xml:space="preserve">高山青</t>
  </si>
  <si>
    <t xml:space="preserve">201603010006</t>
  </si>
  <si>
    <r>
      <rPr>
        <sz val="9"/>
        <rFont val="Noto Sans"/>
        <family val="2"/>
      </rPr>
      <t xml:space="preserve">张俊杰</t>
    </r>
    <r>
      <rPr>
        <sz val="9"/>
        <rFont val="宋体"/>
        <family val="0"/>
        <charset val="134"/>
      </rPr>
      <t xml:space="preserve">/201703010022,</t>
    </r>
    <r>
      <rPr>
        <sz val="9"/>
        <rFont val="Noto Sans"/>
        <family val="2"/>
      </rPr>
      <t xml:space="preserve">江源</t>
    </r>
    <r>
      <rPr>
        <sz val="9"/>
        <rFont val="宋体"/>
        <family val="0"/>
        <charset val="134"/>
      </rPr>
      <t xml:space="preserve">/201703010058,</t>
    </r>
    <r>
      <rPr>
        <sz val="9"/>
        <rFont val="Noto Sans"/>
        <family val="2"/>
      </rPr>
      <t xml:space="preserve">唐家晗</t>
    </r>
    <r>
      <rPr>
        <sz val="9"/>
        <rFont val="宋体"/>
        <family val="0"/>
        <charset val="134"/>
      </rPr>
      <t xml:space="preserve">/201703010006,</t>
    </r>
    <r>
      <rPr>
        <sz val="9"/>
        <rFont val="Noto Sans"/>
        <family val="2"/>
      </rPr>
      <t xml:space="preserve">彭攀林</t>
    </r>
    <r>
      <rPr>
        <sz val="9"/>
        <rFont val="宋体"/>
        <family val="0"/>
        <charset val="134"/>
      </rPr>
      <t xml:space="preserve">/201703010025,</t>
    </r>
    <r>
      <rPr>
        <sz val="9"/>
        <rFont val="Noto Sans"/>
        <family val="2"/>
      </rPr>
      <t xml:space="preserve">黄嘉琪</t>
    </r>
    <r>
      <rPr>
        <sz val="9"/>
        <rFont val="宋体"/>
        <family val="0"/>
        <charset val="134"/>
      </rPr>
      <t xml:space="preserve">/201703010009</t>
    </r>
  </si>
  <si>
    <t xml:space="preserve">洪艳坤</t>
  </si>
  <si>
    <r>
      <rPr>
        <sz val="9"/>
        <rFont val="Noto Sans"/>
        <family val="2"/>
      </rPr>
      <t xml:space="preserve">本项目旨在设计一款服务于广大一线教师群体的</t>
    </r>
    <r>
      <rPr>
        <sz val="9"/>
        <rFont val="宋体"/>
        <family val="0"/>
        <charset val="134"/>
      </rPr>
      <t xml:space="preserve">A4</t>
    </r>
    <r>
      <rPr>
        <sz val="9"/>
        <rFont val="Noto Sans"/>
        <family val="2"/>
      </rPr>
      <t xml:space="preserve">纸张配合手机智能便捷快速批改客观题的智能扫卡</t>
    </r>
    <r>
      <rPr>
        <sz val="9"/>
        <rFont val="宋体"/>
        <family val="0"/>
        <charset val="134"/>
      </rPr>
      <t xml:space="preserve">APP</t>
    </r>
    <r>
      <rPr>
        <sz val="9"/>
        <rFont val="Noto Sans"/>
        <family val="2"/>
      </rPr>
      <t xml:space="preserve">，以低成本，更便利的方式提高一线教师的工作效率，方便统计学生学习成绩，得以提高教学质量和工作体验，促进教学考务管理信息化。 </t>
    </r>
  </si>
  <si>
    <t xml:space="preserve">11784</t>
  </si>
  <si>
    <t xml:space="preserve">仰恩大学</t>
  </si>
  <si>
    <t xml:space="preserve">201811784006</t>
  </si>
  <si>
    <t xml:space="preserve">漳州海澄月港古建筑文化研究</t>
  </si>
  <si>
    <t xml:space="preserve">郭雅玲</t>
  </si>
  <si>
    <t xml:space="preserve">092220160013</t>
  </si>
  <si>
    <r>
      <rPr>
        <sz val="9"/>
        <rFont val="Noto Sans"/>
        <family val="2"/>
      </rPr>
      <t xml:space="preserve">谢  梦</t>
    </r>
    <r>
      <rPr>
        <sz val="9"/>
        <rFont val="宋体"/>
        <family val="0"/>
        <charset val="134"/>
      </rPr>
      <t xml:space="preserve">/092220160011,  </t>
    </r>
    <r>
      <rPr>
        <sz val="9"/>
        <rFont val="Noto Sans"/>
        <family val="2"/>
      </rPr>
      <t xml:space="preserve">陈小倩</t>
    </r>
    <r>
      <rPr>
        <sz val="9"/>
        <rFont val="宋体"/>
        <family val="0"/>
        <charset val="134"/>
      </rPr>
      <t xml:space="preserve">/092220160012,  </t>
    </r>
    <r>
      <rPr>
        <sz val="9"/>
        <rFont val="Noto Sans"/>
        <family val="2"/>
      </rPr>
      <t xml:space="preserve">苏晓娇</t>
    </r>
    <r>
      <rPr>
        <sz val="9"/>
        <rFont val="宋体"/>
        <family val="0"/>
        <charset val="134"/>
      </rPr>
      <t xml:space="preserve">/092220160028,  </t>
    </r>
    <r>
      <rPr>
        <sz val="9"/>
        <rFont val="Noto Sans"/>
        <family val="2"/>
      </rPr>
      <t xml:space="preserve">黄志敏</t>
    </r>
    <r>
      <rPr>
        <sz val="9"/>
        <rFont val="宋体"/>
        <family val="0"/>
        <charset val="134"/>
      </rPr>
      <t xml:space="preserve">/092220160020</t>
    </r>
  </si>
  <si>
    <t xml:space="preserve">庄婉容</t>
  </si>
  <si>
    <r>
      <rPr>
        <sz val="9"/>
        <rFont val="Noto Sans"/>
        <family val="2"/>
      </rPr>
      <t xml:space="preserve">随着东西方新航路的开辟，世界经济文化交流日趋频繁，漳州月港成为明朝兴盛的国际贸易港口，也是海上丝绸之路的重要起点。但历经</t>
    </r>
    <r>
      <rPr>
        <sz val="9"/>
        <rFont val="宋体"/>
        <family val="0"/>
        <charset val="134"/>
      </rPr>
      <t xml:space="preserve">600</t>
    </r>
    <r>
      <rPr>
        <sz val="9"/>
        <rFont val="Noto Sans"/>
        <family val="2"/>
      </rPr>
      <t xml:space="preserve">多年的沧桑与变迁，如今只剩一片无声的建筑和老人口头相传的事迹。本项目以查阅相关文献资料、访谈、实地调研等方法与口述史、录音录像等形式相结合全景展现海澄月港的古文化遗址，及与其相关的民俗传承，以存留一段鲜活历史，延续一份特殊情感，保留住这一历史记忆的载体和精神内质。 </t>
    </r>
  </si>
  <si>
    <t xml:space="preserve">201811784007</t>
  </si>
  <si>
    <t xml:space="preserve">二十四节气主题粥类营销与推广</t>
  </si>
  <si>
    <t xml:space="preserve">童英</t>
  </si>
  <si>
    <t xml:space="preserve">071620160006</t>
  </si>
  <si>
    <r>
      <rPr>
        <sz val="9"/>
        <rFont val="Noto Sans"/>
        <family val="2"/>
      </rPr>
      <t xml:space="preserve">林  枫</t>
    </r>
    <r>
      <rPr>
        <sz val="9"/>
        <rFont val="宋体"/>
        <family val="0"/>
        <charset val="134"/>
      </rPr>
      <t xml:space="preserve">/071620160009,</t>
    </r>
    <r>
      <rPr>
        <sz val="9"/>
        <rFont val="Noto Sans"/>
        <family val="2"/>
      </rPr>
      <t xml:space="preserve">金泽强</t>
    </r>
    <r>
      <rPr>
        <sz val="9"/>
        <rFont val="宋体"/>
        <family val="0"/>
        <charset val="134"/>
      </rPr>
      <t xml:space="preserve">/091720170039</t>
    </r>
  </si>
  <si>
    <t xml:space="preserve">何丹丹</t>
  </si>
  <si>
    <r>
      <rPr>
        <sz val="9"/>
        <rFont val="Noto Sans"/>
        <family val="2"/>
      </rPr>
      <t xml:space="preserve">该项目以福建省范围内的高校在校生为目标客户，进行二十四节气主题粥类的营销与推广。本次活动以线上</t>
    </r>
    <r>
      <rPr>
        <sz val="9"/>
        <rFont val="宋体"/>
        <family val="0"/>
        <charset val="134"/>
      </rPr>
      <t xml:space="preserve">+</t>
    </r>
    <r>
      <rPr>
        <sz val="9"/>
        <rFont val="Noto Sans"/>
        <family val="2"/>
      </rPr>
      <t xml:space="preserve">线下的形式开展：线上，将做一个网页，在每个节气中，把网页都布置成相对应的主题，推出相应活动，以满足学生求鲜心理及适应身体不同节气中的营养需求；线下，将到福建省各大高校开展实地调研，并在调研过程中不断精进方案。以此来检验传统习俗与传统美食的结合能否在福建高校实行，而且，借此机会宣传二十四节气及养生知识。 </t>
    </r>
  </si>
  <si>
    <t xml:space="preserve">201811784008</t>
  </si>
  <si>
    <t xml:space="preserve">空“巢”不空“心”——关爱泉州农村空巢老人推广方案</t>
  </si>
  <si>
    <t xml:space="preserve">朱秀萍</t>
  </si>
  <si>
    <t xml:space="preserve">091720160025</t>
  </si>
  <si>
    <r>
      <rPr>
        <sz val="9"/>
        <rFont val="Noto Sans"/>
        <family val="2"/>
      </rPr>
      <t xml:space="preserve">张丽青</t>
    </r>
    <r>
      <rPr>
        <sz val="9"/>
        <rFont val="宋体"/>
        <family val="0"/>
        <charset val="134"/>
      </rPr>
      <t xml:space="preserve">/091720160021,</t>
    </r>
    <r>
      <rPr>
        <sz val="9"/>
        <rFont val="Noto Sans"/>
        <family val="2"/>
      </rPr>
      <t xml:space="preserve">李晓雯</t>
    </r>
    <r>
      <rPr>
        <sz val="9"/>
        <rFont val="宋体"/>
        <family val="0"/>
        <charset val="134"/>
      </rPr>
      <t xml:space="preserve">/091720160014,</t>
    </r>
    <r>
      <rPr>
        <sz val="9"/>
        <rFont val="Noto Sans"/>
        <family val="2"/>
      </rPr>
      <t xml:space="preserve">何秋婷</t>
    </r>
    <r>
      <rPr>
        <sz val="9"/>
        <rFont val="宋体"/>
        <family val="0"/>
        <charset val="134"/>
      </rPr>
      <t xml:space="preserve">/091720160023</t>
    </r>
  </si>
  <si>
    <t xml:space="preserve">刘巧云</t>
  </si>
  <si>
    <t xml:space="preserve">本项目成员都就读广告学，具备摄影剪辑等多种专业技能。随着老龄化社会的到来及年轻劳动人口的流动，“空巢老人”正在成为一个越来越引人关注的社会问题。本次项目针对泉州市农村地区的空巢老人展开调研，在了解空巢老人的现状后通过拍摄微电影及纪录片等形式呼吁更多人关爱这一群体，传播社会主义核心价值观，起到教育、精神传承的作用。在意识层面帮助人们提高和培养“善心、善言、善行”的意识，从而给空巢老人提供更多的帮助。 </t>
  </si>
  <si>
    <t xml:space="preserve">201811784009</t>
  </si>
  <si>
    <r>
      <rPr>
        <sz val="9"/>
        <rFont val="Noto Sans"/>
        <family val="2"/>
      </rPr>
      <t xml:space="preserve">模拟法庭辩论与法学生法律应用技能的培养——基于福建省</t>
    </r>
    <r>
      <rPr>
        <sz val="9"/>
        <rFont val="宋体"/>
        <family val="0"/>
        <charset val="134"/>
      </rPr>
      <t xml:space="preserve">16</t>
    </r>
    <r>
      <rPr>
        <sz val="9"/>
        <rFont val="Noto Sans"/>
        <family val="2"/>
      </rPr>
      <t xml:space="preserve">所高校本科法学专业的实证研究</t>
    </r>
  </si>
  <si>
    <t xml:space="preserve">艾飞燕</t>
  </si>
  <si>
    <t xml:space="preserve">131220150069</t>
  </si>
  <si>
    <r>
      <rPr>
        <sz val="9"/>
        <rFont val="Noto Sans"/>
        <family val="2"/>
      </rPr>
      <t xml:space="preserve">王文芳</t>
    </r>
    <r>
      <rPr>
        <sz val="9"/>
        <rFont val="宋体"/>
        <family val="0"/>
        <charset val="134"/>
      </rPr>
      <t xml:space="preserve">/131220150068,</t>
    </r>
    <r>
      <rPr>
        <sz val="9"/>
        <rFont val="Noto Sans"/>
        <family val="2"/>
      </rPr>
      <t xml:space="preserve">魏云萍</t>
    </r>
    <r>
      <rPr>
        <sz val="9"/>
        <rFont val="宋体"/>
        <family val="0"/>
        <charset val="134"/>
      </rPr>
      <t xml:space="preserve">/131220150049,</t>
    </r>
    <r>
      <rPr>
        <sz val="9"/>
        <rFont val="Noto Sans"/>
        <family val="2"/>
      </rPr>
      <t xml:space="preserve">郑芳俊</t>
    </r>
    <r>
      <rPr>
        <sz val="9"/>
        <rFont val="宋体"/>
        <family val="0"/>
        <charset val="134"/>
      </rPr>
      <t xml:space="preserve">/131220160078,</t>
    </r>
    <r>
      <rPr>
        <sz val="9"/>
        <rFont val="Noto Sans"/>
        <family val="2"/>
      </rPr>
      <t xml:space="preserve">林鸿新</t>
    </r>
    <r>
      <rPr>
        <sz val="9"/>
        <rFont val="宋体"/>
        <family val="0"/>
        <charset val="134"/>
      </rPr>
      <t xml:space="preserve">/131220160090</t>
    </r>
  </si>
  <si>
    <t xml:space="preserve"> 在社会主义市场经济与法治建设不断推进的时代背景下，对法律人才的培养不仅越来越强调法律应用能力，且更加迫切地需要结合高校理论教学与实务部门需求而进行。本课题正是在通过调查，了解掌握福建省高校本科法学专业模拟法庭活动情况的基础上，经由校院所合作进行模拟法庭辩论这一实践训练，研究其对学生实践能力培养的意义和作用。</t>
  </si>
  <si>
    <t xml:space="preserve">201811784010</t>
  </si>
  <si>
    <t xml:space="preserve">全景虚拟现实下的智慧导览</t>
  </si>
  <si>
    <t xml:space="preserve">黄家敏</t>
  </si>
  <si>
    <t xml:space="preserve">112320160043</t>
  </si>
  <si>
    <r>
      <rPr>
        <sz val="9"/>
        <rFont val="Noto Sans"/>
        <family val="2"/>
      </rPr>
      <t xml:space="preserve">邱鹭杭</t>
    </r>
    <r>
      <rPr>
        <sz val="9"/>
        <rFont val="宋体"/>
        <family val="0"/>
        <charset val="134"/>
      </rPr>
      <t xml:space="preserve">/110920160005,</t>
    </r>
    <r>
      <rPr>
        <sz val="9"/>
        <rFont val="Noto Sans"/>
        <family val="2"/>
      </rPr>
      <t xml:space="preserve">江士凡</t>
    </r>
    <r>
      <rPr>
        <sz val="9"/>
        <rFont val="宋体"/>
        <family val="0"/>
        <charset val="134"/>
      </rPr>
      <t xml:space="preserve">/110920160012</t>
    </r>
  </si>
  <si>
    <t xml:space="preserve">李桂娥</t>
  </si>
  <si>
    <r>
      <rPr>
        <sz val="9"/>
        <rFont val="Noto Sans"/>
        <family val="2"/>
      </rPr>
      <t xml:space="preserve">该项目实现全景智慧导览，包含语音播报，视角提示，用户所处位置，切换位置等功能。</t>
    </r>
    <r>
      <rPr>
        <sz val="9"/>
        <rFont val="宋体"/>
        <family val="0"/>
        <charset val="134"/>
      </rPr>
      <t xml:space="preserve">720</t>
    </r>
    <r>
      <rPr>
        <sz val="9"/>
        <rFont val="Noto Sans"/>
        <family val="2"/>
      </rPr>
      <t xml:space="preserve">度全景是通过专业相机捕捉整个场景的图像信息，将图片拼接成一个完整球型图像，然后利用</t>
    </r>
    <r>
      <rPr>
        <sz val="9"/>
        <rFont val="宋体"/>
        <family val="0"/>
        <charset val="134"/>
      </rPr>
      <t xml:space="preserve">html5</t>
    </r>
    <r>
      <rPr>
        <sz val="9"/>
        <rFont val="Noto Sans"/>
        <family val="2"/>
      </rPr>
      <t xml:space="preserve">等技术将完整球型全景图像制作成可旋转的互动图像。浏览者可通过电脑手机观看场景，通过</t>
    </r>
    <r>
      <rPr>
        <sz val="9"/>
        <rFont val="宋体"/>
        <family val="0"/>
        <charset val="134"/>
      </rPr>
      <t xml:space="preserve">720°</t>
    </r>
    <r>
      <rPr>
        <sz val="9"/>
        <rFont val="Noto Sans"/>
        <family val="2"/>
      </rPr>
      <t xml:space="preserve">全景交互式浏览使客户有更直观的视觉体验，在旅游、会展、房地产、博物馆、校园、汽车等行业应用广泛，是时下新兴的可视化互动视觉体验营销工具。</t>
    </r>
  </si>
  <si>
    <t xml:space="preserve">201811784011</t>
  </si>
  <si>
    <t xml:space="preserve">泉州海丝文化旅游掌上指南</t>
  </si>
  <si>
    <t xml:space="preserve">李佳惠</t>
  </si>
  <si>
    <t xml:space="preserve">071620160068</t>
  </si>
  <si>
    <r>
      <rPr>
        <sz val="9"/>
        <rFont val="Noto Sans"/>
        <family val="2"/>
      </rPr>
      <t xml:space="preserve">李慧君</t>
    </r>
    <r>
      <rPr>
        <sz val="9"/>
        <rFont val="宋体"/>
        <family val="0"/>
        <charset val="134"/>
      </rPr>
      <t xml:space="preserve">/071620160064,</t>
    </r>
    <r>
      <rPr>
        <sz val="9"/>
        <rFont val="Noto Sans"/>
        <family val="2"/>
      </rPr>
      <t xml:space="preserve">林  静</t>
    </r>
    <r>
      <rPr>
        <sz val="9"/>
        <rFont val="宋体"/>
        <family val="0"/>
        <charset val="134"/>
      </rPr>
      <t xml:space="preserve">/071620160085,</t>
    </r>
    <r>
      <rPr>
        <sz val="9"/>
        <rFont val="Noto Sans"/>
        <family val="2"/>
      </rPr>
      <t xml:space="preserve">林玉安</t>
    </r>
    <r>
      <rPr>
        <sz val="9"/>
        <rFont val="宋体"/>
        <family val="0"/>
        <charset val="134"/>
      </rPr>
      <t xml:space="preserve">/071620160087</t>
    </r>
  </si>
  <si>
    <t xml:space="preserve">熊小菊</t>
  </si>
  <si>
    <r>
      <rPr>
        <sz val="9"/>
        <rFont val="Noto Sans"/>
        <family val="2"/>
      </rPr>
      <t xml:space="preserve">助力泉州海丝</t>
    </r>
    <r>
      <rPr>
        <sz val="9"/>
        <rFont val="宋体"/>
        <family val="0"/>
        <charset val="134"/>
      </rPr>
      <t xml:space="preserve">16</t>
    </r>
    <r>
      <rPr>
        <sz val="9"/>
        <rFont val="Noto Sans"/>
        <family val="2"/>
      </rPr>
      <t xml:space="preserve">个遗产点申报</t>
    </r>
    <r>
      <rPr>
        <sz val="9"/>
        <rFont val="宋体"/>
        <family val="0"/>
        <charset val="134"/>
      </rPr>
      <t xml:space="preserve">2018</t>
    </r>
    <r>
      <rPr>
        <sz val="9"/>
        <rFont val="Noto Sans"/>
        <family val="2"/>
      </rPr>
      <t xml:space="preserve">年世界文化遗产成功，续力千年“海丝”梦，本项目立足于泉州本土海丝文化，利用新媒体——微信公众号，结合每日气候变化，融入文字、图像、音频等媒介，综合考虑宗教、文学、手工艺、自然景观等因素，编写成既有科普性又有趣文本，为受众推荐不同的泉州海丝文化旅游出行方案。在宣传泉州文化景点的同时促进泉州经济发展，赢得中国人对本土文化的认同感和归属感，在世界范围内宣传、推广泉州海丝文化。</t>
    </r>
  </si>
  <si>
    <t xml:space="preserve">201811784012</t>
  </si>
  <si>
    <t xml:space="preserve">海丝文化背景下泉州古建筑楹联文化的宣传推广</t>
  </si>
  <si>
    <t xml:space="preserve">苏婷婷</t>
  </si>
  <si>
    <t xml:space="preserve">071620160050</t>
  </si>
  <si>
    <r>
      <rPr>
        <sz val="9"/>
        <rFont val="Noto Sans"/>
        <family val="2"/>
      </rPr>
      <t xml:space="preserve">吕淑滟</t>
    </r>
    <r>
      <rPr>
        <sz val="9"/>
        <rFont val="宋体"/>
        <family val="0"/>
        <charset val="134"/>
      </rPr>
      <t xml:space="preserve">/071620160071,</t>
    </r>
    <r>
      <rPr>
        <sz val="9"/>
        <rFont val="Noto Sans"/>
        <family val="2"/>
      </rPr>
      <t xml:space="preserve">吴莉煌</t>
    </r>
    <r>
      <rPr>
        <sz val="9"/>
        <rFont val="宋体"/>
        <family val="0"/>
        <charset val="134"/>
      </rPr>
      <t xml:space="preserve">/071620160072,</t>
    </r>
    <r>
      <rPr>
        <sz val="9"/>
        <rFont val="Noto Sans"/>
        <family val="2"/>
      </rPr>
      <t xml:space="preserve">王小艳</t>
    </r>
    <r>
      <rPr>
        <sz val="9"/>
        <rFont val="宋体"/>
        <family val="0"/>
        <charset val="134"/>
      </rPr>
      <t xml:space="preserve">/071620160051,</t>
    </r>
    <r>
      <rPr>
        <sz val="9"/>
        <rFont val="Noto Sans"/>
        <family val="2"/>
      </rPr>
      <t xml:space="preserve">王  楠</t>
    </r>
    <r>
      <rPr>
        <sz val="9"/>
        <rFont val="宋体"/>
        <family val="0"/>
        <charset val="134"/>
      </rPr>
      <t xml:space="preserve">/071620160053</t>
    </r>
  </si>
  <si>
    <t xml:space="preserve">岳秀文</t>
  </si>
  <si>
    <t xml:space="preserve">泉州作为海丝文化重要的起点城市，古建筑数量较为可观，而与之相关的古建筑楹联却鲜少为人关注。在海丝文化背景下，挖掘泉州古建筑的楹联文化元素，普及和发扬古建筑楹联，为中外受众提供了解泉州古建筑楹联文化的诸多途径。 项目采用新媒体理念，以双语（汉语和英语）编写的形式解读楹联，通过公众号、微视频和宣传册，来宣传推广泉州古建筑楹联文化，使楹联文化既普及普通民众，又能走出泉州，以求为泉州海丝文化注入新的活力。 </t>
  </si>
  <si>
    <t xml:space="preserve">201811784013</t>
  </si>
  <si>
    <t xml:space="preserve">大学生网络综合服务平台——吾行者</t>
  </si>
  <si>
    <t xml:space="preserve">朱建文</t>
  </si>
  <si>
    <t xml:space="preserve">093520150103</t>
  </si>
  <si>
    <r>
      <rPr>
        <sz val="9"/>
        <rFont val="Noto Sans"/>
        <family val="2"/>
      </rPr>
      <t xml:space="preserve">吕佳彬</t>
    </r>
    <r>
      <rPr>
        <sz val="9"/>
        <rFont val="宋体"/>
        <family val="0"/>
        <charset val="134"/>
      </rPr>
      <t xml:space="preserve">/091720150021,</t>
    </r>
    <r>
      <rPr>
        <sz val="9"/>
        <rFont val="Noto Sans"/>
        <family val="2"/>
      </rPr>
      <t xml:space="preserve">游诚超</t>
    </r>
    <r>
      <rPr>
        <sz val="9"/>
        <rFont val="宋体"/>
        <family val="0"/>
        <charset val="134"/>
      </rPr>
      <t xml:space="preserve">/091720150022,</t>
    </r>
    <r>
      <rPr>
        <sz val="9"/>
        <rFont val="Noto Sans"/>
        <family val="2"/>
      </rPr>
      <t xml:space="preserve">张永钦</t>
    </r>
    <r>
      <rPr>
        <sz val="9"/>
        <rFont val="宋体"/>
        <family val="0"/>
        <charset val="134"/>
      </rPr>
      <t xml:space="preserve">/093520150105,</t>
    </r>
    <r>
      <rPr>
        <sz val="9"/>
        <rFont val="Noto Sans"/>
        <family val="2"/>
      </rPr>
      <t xml:space="preserve">曾雅雯</t>
    </r>
    <r>
      <rPr>
        <sz val="9"/>
        <rFont val="宋体"/>
        <family val="0"/>
        <charset val="134"/>
      </rPr>
      <t xml:space="preserve">/040320160012</t>
    </r>
  </si>
  <si>
    <r>
      <rPr>
        <sz val="9"/>
        <rFont val="Noto Sans"/>
        <family val="2"/>
      </rPr>
      <t xml:space="preserve">李伟</t>
    </r>
    <r>
      <rPr>
        <sz val="9"/>
        <rFont val="宋体"/>
        <family val="0"/>
        <charset val="134"/>
      </rPr>
      <t xml:space="preserve">,</t>
    </r>
    <r>
      <rPr>
        <sz val="9"/>
        <rFont val="Noto Sans"/>
        <family val="2"/>
      </rPr>
      <t xml:space="preserve">陈树青</t>
    </r>
  </si>
  <si>
    <t xml:space="preserve">吾行者是针对大学生受众创建的一个以微信公众号为载体的大学生网络综合服务平台，目标市场是在校大学生，平台分为以周末游、短途游、校园周边游等为主的户外旅行板块；以特色民宿、性价比高的酒店宾馆为主住宿板块；以驾考、职业资格鉴定、英语四六级等为主的考证培训板块以及“每周好店推荐”共四个版块。解决在读大学生校内校外的住、行问题。 </t>
  </si>
  <si>
    <t xml:space="preserve">201811784014</t>
  </si>
  <si>
    <t xml:space="preserve">智能居家安全系统</t>
  </si>
  <si>
    <t xml:space="preserve">123220150035</t>
  </si>
  <si>
    <r>
      <rPr>
        <sz val="9"/>
        <rFont val="Noto Sans"/>
        <family val="2"/>
      </rPr>
      <t xml:space="preserve">蔡惠丹</t>
    </r>
    <r>
      <rPr>
        <sz val="9"/>
        <rFont val="宋体"/>
        <family val="0"/>
        <charset val="134"/>
      </rPr>
      <t xml:space="preserve">/121820170002,</t>
    </r>
    <r>
      <rPr>
        <sz val="9"/>
        <rFont val="Noto Sans"/>
        <family val="2"/>
      </rPr>
      <t xml:space="preserve">郑  烨</t>
    </r>
    <r>
      <rPr>
        <sz val="9"/>
        <rFont val="宋体"/>
        <family val="0"/>
        <charset val="134"/>
      </rPr>
      <t xml:space="preserve">/123220160003</t>
    </r>
  </si>
  <si>
    <t xml:space="preserve">张苏嘉</t>
  </si>
  <si>
    <t xml:space="preserve">现代社会中，家庭内各种设备越来越多，带来了方便也带来了危险。本项目以单片机为核心处理器，与多种传感器结合，对家庭内各种危险信息例如盗窃、液化气浓度、火灾、地震等信息进行采集，由单片机分析后汇总为相关数据，并将监控的数据传输到用户手机端，用户可以实时查看并控制家庭内的各种电气设备等。 </t>
  </si>
  <si>
    <t xml:space="preserve">201811784015</t>
  </si>
  <si>
    <r>
      <rPr>
        <sz val="9"/>
        <rFont val="Noto Sans"/>
        <family val="2"/>
      </rPr>
      <t xml:space="preserve">任你换</t>
    </r>
    <r>
      <rPr>
        <sz val="9"/>
        <rFont val="宋体"/>
        <family val="0"/>
        <charset val="134"/>
      </rPr>
      <t xml:space="preserve">App</t>
    </r>
  </si>
  <si>
    <t xml:space="preserve">林威</t>
  </si>
  <si>
    <t xml:space="preserve">040320170074</t>
  </si>
  <si>
    <r>
      <rPr>
        <sz val="9"/>
        <rFont val="Noto Sans"/>
        <family val="2"/>
      </rPr>
      <t xml:space="preserve">许俊瀚</t>
    </r>
    <r>
      <rPr>
        <sz val="9"/>
        <rFont val="宋体"/>
        <family val="0"/>
        <charset val="134"/>
      </rPr>
      <t xml:space="preserve">/042020170040</t>
    </r>
  </si>
  <si>
    <t xml:space="preserve">许哲毓</t>
  </si>
  <si>
    <r>
      <rPr>
        <sz val="9"/>
        <rFont val="Noto Sans"/>
        <family val="2"/>
      </rPr>
      <t xml:space="preserve">我们发明设计一个掌上</t>
    </r>
    <r>
      <rPr>
        <sz val="9"/>
        <rFont val="宋体"/>
        <family val="0"/>
        <charset val="134"/>
      </rPr>
      <t xml:space="preserve">3D</t>
    </r>
    <r>
      <rPr>
        <sz val="9"/>
        <rFont val="Noto Sans"/>
        <family val="2"/>
      </rPr>
      <t xml:space="preserve">模拟人体更衣</t>
    </r>
    <r>
      <rPr>
        <sz val="9"/>
        <rFont val="宋体"/>
        <family val="0"/>
        <charset val="134"/>
      </rPr>
      <t xml:space="preserve">APP</t>
    </r>
    <r>
      <rPr>
        <sz val="9"/>
        <rFont val="Noto Sans"/>
        <family val="2"/>
      </rPr>
      <t xml:space="preserve">，本</t>
    </r>
    <r>
      <rPr>
        <sz val="9"/>
        <rFont val="宋体"/>
        <family val="0"/>
        <charset val="134"/>
      </rPr>
      <t xml:space="preserve">APP</t>
    </r>
    <r>
      <rPr>
        <sz val="9"/>
        <rFont val="Noto Sans"/>
        <family val="2"/>
      </rPr>
      <t xml:space="preserve">具有的主要功能如下</t>
    </r>
    <r>
      <rPr>
        <sz val="9"/>
        <rFont val="宋体"/>
        <family val="0"/>
        <charset val="134"/>
      </rPr>
      <t xml:space="preserve">:1</t>
    </r>
    <r>
      <rPr>
        <sz val="9"/>
        <rFont val="Noto Sans"/>
        <family val="2"/>
      </rPr>
      <t xml:space="preserve">、通过三维扫描仪，得出用户身材的数据与服装、首饰等装扮的各项数据并模拟为</t>
    </r>
    <r>
      <rPr>
        <sz val="9"/>
        <rFont val="宋体"/>
        <family val="0"/>
        <charset val="134"/>
      </rPr>
      <t xml:space="preserve">3D</t>
    </r>
    <r>
      <rPr>
        <sz val="9"/>
        <rFont val="Noto Sans"/>
        <family val="2"/>
      </rPr>
      <t xml:space="preserve">影像。 </t>
    </r>
    <r>
      <rPr>
        <sz val="9"/>
        <rFont val="宋体"/>
        <family val="0"/>
        <charset val="134"/>
      </rPr>
      <t xml:space="preserve">2</t>
    </r>
    <r>
      <rPr>
        <sz val="9"/>
        <rFont val="Noto Sans"/>
        <family val="2"/>
      </rPr>
      <t xml:space="preserve">、用户可通过本</t>
    </r>
    <r>
      <rPr>
        <sz val="9"/>
        <rFont val="宋体"/>
        <family val="0"/>
        <charset val="134"/>
      </rPr>
      <t xml:space="preserve">APP</t>
    </r>
    <r>
      <rPr>
        <sz val="9"/>
        <rFont val="Noto Sans"/>
        <family val="2"/>
      </rPr>
      <t xml:space="preserve">进行线上的</t>
    </r>
    <r>
      <rPr>
        <sz val="9"/>
        <rFont val="宋体"/>
        <family val="0"/>
        <charset val="134"/>
      </rPr>
      <t xml:space="preserve">3D</t>
    </r>
    <r>
      <rPr>
        <sz val="9"/>
        <rFont val="Noto Sans"/>
        <family val="2"/>
      </rPr>
      <t xml:space="preserve">模拟试衣体验。 </t>
    </r>
    <r>
      <rPr>
        <sz val="9"/>
        <rFont val="宋体"/>
        <family val="0"/>
        <charset val="134"/>
      </rPr>
      <t xml:space="preserve">3</t>
    </r>
    <r>
      <rPr>
        <sz val="9"/>
        <rFont val="Noto Sans"/>
        <family val="2"/>
      </rPr>
      <t xml:space="preserve">、用户可将已有衣物的数据上传与保存，并与</t>
    </r>
    <r>
      <rPr>
        <sz val="9"/>
        <rFont val="宋体"/>
        <family val="0"/>
        <charset val="134"/>
      </rPr>
      <t xml:space="preserve">3D</t>
    </r>
    <r>
      <rPr>
        <sz val="9"/>
        <rFont val="Noto Sans"/>
        <family val="2"/>
      </rPr>
      <t xml:space="preserve">模拟服装进行搭配，实现线上“旧衣搭新衣”。 </t>
    </r>
    <r>
      <rPr>
        <sz val="9"/>
        <rFont val="宋体"/>
        <family val="0"/>
        <charset val="134"/>
      </rPr>
      <t xml:space="preserve">4</t>
    </r>
    <r>
      <rPr>
        <sz val="9"/>
        <rFont val="Noto Sans"/>
        <family val="2"/>
      </rPr>
      <t xml:space="preserve">、用户可通过本</t>
    </r>
    <r>
      <rPr>
        <sz val="9"/>
        <rFont val="宋体"/>
        <family val="0"/>
        <charset val="134"/>
      </rPr>
      <t xml:space="preserve">APP</t>
    </r>
    <r>
      <rPr>
        <sz val="9"/>
        <rFont val="Noto Sans"/>
        <family val="2"/>
      </rPr>
      <t xml:space="preserve">购买服装。 </t>
    </r>
    <r>
      <rPr>
        <sz val="9"/>
        <rFont val="宋体"/>
        <family val="0"/>
        <charset val="134"/>
      </rPr>
      <t xml:space="preserve">5</t>
    </r>
    <r>
      <rPr>
        <sz val="9"/>
        <rFont val="Noto Sans"/>
        <family val="2"/>
      </rPr>
      <t xml:space="preserve">、用户可在开启本</t>
    </r>
    <r>
      <rPr>
        <sz val="9"/>
        <rFont val="宋体"/>
        <family val="0"/>
        <charset val="134"/>
      </rPr>
      <t xml:space="preserve">APP</t>
    </r>
    <r>
      <rPr>
        <sz val="9"/>
        <rFont val="Noto Sans"/>
        <family val="2"/>
      </rPr>
      <t xml:space="preserve">的悬浮窗的同时，在其他合作网络购物平台应用中可快捷使用</t>
    </r>
    <r>
      <rPr>
        <sz val="9"/>
        <rFont val="宋体"/>
        <family val="0"/>
        <charset val="134"/>
      </rPr>
      <t xml:space="preserve">3D</t>
    </r>
    <r>
      <rPr>
        <sz val="9"/>
        <rFont val="Noto Sans"/>
        <family val="2"/>
      </rPr>
      <t xml:space="preserve">模拟试衣功能。 </t>
    </r>
  </si>
  <si>
    <t xml:space="preserve">201811784016</t>
  </si>
  <si>
    <t xml:space="preserve">星心自媒体工作室</t>
  </si>
  <si>
    <t xml:space="preserve">蒋星宗</t>
  </si>
  <si>
    <t xml:space="preserve">020820160081</t>
  </si>
  <si>
    <r>
      <rPr>
        <sz val="9"/>
        <rFont val="Noto Sans"/>
        <family val="2"/>
      </rPr>
      <t xml:space="preserve">柯晓红</t>
    </r>
    <r>
      <rPr>
        <sz val="9"/>
        <rFont val="宋体"/>
        <family val="0"/>
        <charset val="134"/>
      </rPr>
      <t xml:space="preserve">/040620160064,</t>
    </r>
    <r>
      <rPr>
        <sz val="9"/>
        <rFont val="Noto Sans"/>
        <family val="2"/>
      </rPr>
      <t xml:space="preserve">李诗婷</t>
    </r>
    <r>
      <rPr>
        <sz val="9"/>
        <rFont val="宋体"/>
        <family val="0"/>
        <charset val="134"/>
      </rPr>
      <t xml:space="preserve">/020820160055,</t>
    </r>
    <r>
      <rPr>
        <sz val="9"/>
        <rFont val="Noto Sans"/>
        <family val="2"/>
      </rPr>
      <t xml:space="preserve">吴良伟</t>
    </r>
    <r>
      <rPr>
        <sz val="9"/>
        <rFont val="宋体"/>
        <family val="0"/>
        <charset val="134"/>
      </rPr>
      <t xml:space="preserve">/020820160079,</t>
    </r>
    <r>
      <rPr>
        <sz val="9"/>
        <rFont val="Noto Sans"/>
        <family val="2"/>
      </rPr>
      <t xml:space="preserve">韩淑玉</t>
    </r>
    <r>
      <rPr>
        <sz val="9"/>
        <rFont val="宋体"/>
        <family val="0"/>
        <charset val="134"/>
      </rPr>
      <t xml:space="preserve">/020820140089</t>
    </r>
  </si>
  <si>
    <r>
      <rPr>
        <sz val="9"/>
        <rFont val="Noto Sans"/>
        <family val="2"/>
      </rPr>
      <t xml:space="preserve">刘红艳</t>
    </r>
    <r>
      <rPr>
        <sz val="9"/>
        <rFont val="宋体"/>
        <family val="0"/>
        <charset val="134"/>
      </rPr>
      <t xml:space="preserve">,</t>
    </r>
    <r>
      <rPr>
        <sz val="9"/>
        <rFont val="Noto Sans"/>
        <family val="2"/>
      </rPr>
      <t xml:space="preserve">邹琴</t>
    </r>
  </si>
  <si>
    <r>
      <rPr>
        <sz val="9"/>
        <rFont val="Noto Sans"/>
        <family val="2"/>
      </rPr>
      <t xml:space="preserve">星心自媒体工作室是一个拥有广阔发展前景的自媒体运营与开发项目。目前，工作室主要运营的自媒体平台有</t>
    </r>
    <r>
      <rPr>
        <sz val="9"/>
        <rFont val="宋体"/>
        <family val="0"/>
        <charset val="134"/>
      </rPr>
      <t xml:space="preserve">5</t>
    </r>
    <r>
      <rPr>
        <sz val="9"/>
        <rFont val="Noto Sans"/>
        <family val="2"/>
      </rPr>
      <t xml:space="preserve">个，粉丝总数突破</t>
    </r>
    <r>
      <rPr>
        <sz val="9"/>
        <rFont val="宋体"/>
        <family val="0"/>
        <charset val="134"/>
      </rPr>
      <t xml:space="preserve">4000</t>
    </r>
    <r>
      <rPr>
        <sz val="9"/>
        <rFont val="Noto Sans"/>
        <family val="2"/>
      </rPr>
      <t xml:space="preserve">人，项目雏形已初步形成。项目主要业务有自媒体账号运营、粉丝心理咨询、自媒体电商三部分，项目将通过图文、短视频、问答等创作方式在头条号、百家号、大鱼号、企鹅号等主流自媒体平台进行内容分发，项目的主要盈利模式由平台广告分成、粉丝咨询付费、内容电商三部分构成。</t>
    </r>
  </si>
  <si>
    <t xml:space="preserve">201811784017</t>
  </si>
  <si>
    <t xml:space="preserve">大学生网络意见领袖的传播影响力研究</t>
  </si>
  <si>
    <t xml:space="preserve">陈峰峰</t>
  </si>
  <si>
    <t xml:space="preserve">092220160050</t>
  </si>
  <si>
    <r>
      <rPr>
        <sz val="9"/>
        <rFont val="Noto Sans"/>
        <family val="2"/>
      </rPr>
      <t xml:space="preserve">林晨晓</t>
    </r>
    <r>
      <rPr>
        <sz val="9"/>
        <rFont val="宋体"/>
        <family val="0"/>
        <charset val="134"/>
      </rPr>
      <t xml:space="preserve">/092220160046,</t>
    </r>
    <r>
      <rPr>
        <sz val="9"/>
        <rFont val="Noto Sans"/>
        <family val="2"/>
      </rPr>
      <t xml:space="preserve">卢紫薇</t>
    </r>
    <r>
      <rPr>
        <sz val="9"/>
        <rFont val="宋体"/>
        <family val="0"/>
        <charset val="134"/>
      </rPr>
      <t xml:space="preserve">/092220160054</t>
    </r>
  </si>
  <si>
    <t xml:space="preserve">林堃</t>
  </si>
  <si>
    <t xml:space="preserve">信息大爆炸时代，信息量的增长速度远超过人类理解速度。“很多人特别是年轻人基本不看主流媒体，大部分信息都从网上获取。”调查表明，很多大学生不善于判断网络信息真伪，需要意见领袖帮助他们提高信息辨别力。本研究以网络舆情为研究背景，实证调查培育网络意见领袖的必要性，深入分析大学生意见领袖的传播影响力以及传播力、影响力的局限性，提出有效措施和建议引导其关键时刻勇于发声、敢于发声、精准发声，构建和谐校园。</t>
  </si>
  <si>
    <t xml:space="preserve">201811784018</t>
  </si>
  <si>
    <t xml:space="preserve">移动美甲屋</t>
  </si>
  <si>
    <t xml:space="preserve">池燕妮</t>
  </si>
  <si>
    <t xml:space="preserve">091720170009</t>
  </si>
  <si>
    <r>
      <rPr>
        <sz val="9"/>
        <rFont val="Noto Sans"/>
        <family val="2"/>
      </rPr>
      <t xml:space="preserve">陈慧灵</t>
    </r>
    <r>
      <rPr>
        <sz val="9"/>
        <rFont val="宋体"/>
        <family val="0"/>
        <charset val="134"/>
      </rPr>
      <t xml:space="preserve">/091720170007,</t>
    </r>
    <r>
      <rPr>
        <sz val="9"/>
        <rFont val="Noto Sans"/>
        <family val="2"/>
      </rPr>
      <t xml:space="preserve">曾雅雯</t>
    </r>
    <r>
      <rPr>
        <sz val="9"/>
        <rFont val="宋体"/>
        <family val="0"/>
        <charset val="134"/>
      </rPr>
      <t xml:space="preserve">/040320160012,</t>
    </r>
    <r>
      <rPr>
        <sz val="9"/>
        <rFont val="Noto Sans"/>
        <family val="2"/>
      </rPr>
      <t xml:space="preserve">王圆圆</t>
    </r>
    <r>
      <rPr>
        <sz val="9"/>
        <rFont val="宋体"/>
        <family val="0"/>
        <charset val="134"/>
      </rPr>
      <t xml:space="preserve">/092220170034</t>
    </r>
  </si>
  <si>
    <r>
      <rPr>
        <sz val="9"/>
        <rFont val="Noto Sans"/>
        <family val="2"/>
      </rPr>
      <t xml:space="preserve">刘可为</t>
    </r>
    <r>
      <rPr>
        <sz val="9"/>
        <rFont val="宋体"/>
        <family val="0"/>
        <charset val="134"/>
      </rPr>
      <t xml:space="preserve">,</t>
    </r>
    <r>
      <rPr>
        <sz val="9"/>
        <rFont val="Noto Sans"/>
        <family val="2"/>
      </rPr>
      <t xml:space="preserve">陈琳</t>
    </r>
  </si>
  <si>
    <t xml:space="preserve">随着社会发展，消费观念的更新，越来越多的女性热衷于在指尖作画，我们移动美甲屋也将顺应这一发展趋势，为提高年轻女性形象的塑造，做好细节工程。本项目以社交平台为依托，提供提前预约到店，预约上门等服务项目。本项目主要有基础护甲、指甲彩绘和手部护理，并且根据顾客需求进行个性化定制。采用绿色健康无异味的美甲材料，提供一个良好的美甲环境。同时产品更新速度快，满足顾客多元化需求。 </t>
  </si>
  <si>
    <t xml:space="preserve">201811784019</t>
  </si>
  <si>
    <t xml:space="preserve">新媒体视阈下武夷岩茶品牌营销与推广</t>
  </si>
  <si>
    <t xml:space="preserve">蔡梦婷</t>
  </si>
  <si>
    <t xml:space="preserve">091720160010</t>
  </si>
  <si>
    <r>
      <rPr>
        <sz val="9"/>
        <rFont val="Noto Sans"/>
        <family val="2"/>
      </rPr>
      <t xml:space="preserve">刘春树</t>
    </r>
    <r>
      <rPr>
        <sz val="9"/>
        <rFont val="宋体"/>
        <family val="0"/>
        <charset val="134"/>
      </rPr>
      <t xml:space="preserve">/091720160006,</t>
    </r>
    <r>
      <rPr>
        <sz val="9"/>
        <rFont val="Noto Sans"/>
        <family val="2"/>
      </rPr>
      <t xml:space="preserve">洪程欣</t>
    </r>
    <r>
      <rPr>
        <sz val="9"/>
        <rFont val="宋体"/>
        <family val="0"/>
        <charset val="134"/>
      </rPr>
      <t xml:space="preserve">/091720160007,</t>
    </r>
    <r>
      <rPr>
        <sz val="9"/>
        <rFont val="Noto Sans"/>
        <family val="2"/>
      </rPr>
      <t xml:space="preserve">蒋晓倩</t>
    </r>
    <r>
      <rPr>
        <sz val="9"/>
        <rFont val="宋体"/>
        <family val="0"/>
        <charset val="134"/>
      </rPr>
      <t xml:space="preserve">/091720160008,</t>
    </r>
    <r>
      <rPr>
        <sz val="9"/>
        <rFont val="Noto Sans"/>
        <family val="2"/>
      </rPr>
      <t xml:space="preserve">叶珊珊</t>
    </r>
    <r>
      <rPr>
        <sz val="9"/>
        <rFont val="宋体"/>
        <family val="0"/>
        <charset val="134"/>
      </rPr>
      <t xml:space="preserve">/091720160009</t>
    </r>
  </si>
  <si>
    <t xml:space="preserve">刘丹</t>
  </si>
  <si>
    <t xml:space="preserve">岩茶是中国传统名茶，但近年各种茶叶竞争激烈，岩茶相较下市场竞争力弱，海外市场销售渠道较少。故我组开设武夷岩茶的微信公众号，发布关于岩茶制作技艺、鉴别等文章与微视频，并且借助海丝沿线国家的生意节点，通过新媒体打开国内外市场。不仅做到向国人传播也将岩茶文化推向国外，加强武夷岩茶文化宣传和品牌建设。此外，该平台还能为岩茶商家进行销售与推广，为商家订制产品包装，吸引更多的消费者，促进岩茶文化的传承和推广。</t>
  </si>
  <si>
    <t xml:space="preserve">201811784020</t>
  </si>
  <si>
    <t xml:space="preserve">闽南语的传承现状和保护对策——以泉州市小学为样本</t>
  </si>
  <si>
    <t xml:space="preserve">林振文</t>
  </si>
  <si>
    <t xml:space="preserve">131220160036</t>
  </si>
  <si>
    <r>
      <rPr>
        <sz val="9"/>
        <rFont val="Noto Sans"/>
        <family val="2"/>
      </rPr>
      <t xml:space="preserve">林志阳</t>
    </r>
    <r>
      <rPr>
        <sz val="9"/>
        <rFont val="宋体"/>
        <family val="0"/>
        <charset val="134"/>
      </rPr>
      <t xml:space="preserve">/131220160033,</t>
    </r>
    <r>
      <rPr>
        <sz val="9"/>
        <rFont val="Noto Sans"/>
        <family val="2"/>
      </rPr>
      <t xml:space="preserve">陈雪珍</t>
    </r>
    <r>
      <rPr>
        <sz val="9"/>
        <rFont val="宋体"/>
        <family val="0"/>
        <charset val="134"/>
      </rPr>
      <t xml:space="preserve">/061520160003,</t>
    </r>
    <r>
      <rPr>
        <sz val="9"/>
        <rFont val="Noto Sans"/>
        <family val="2"/>
      </rPr>
      <t xml:space="preserve">张书钦</t>
    </r>
    <r>
      <rPr>
        <sz val="9"/>
        <rFont val="宋体"/>
        <family val="0"/>
        <charset val="134"/>
      </rPr>
      <t xml:space="preserve">/071620160033</t>
    </r>
  </si>
  <si>
    <t xml:space="preserve">陈琳</t>
  </si>
  <si>
    <t xml:space="preserve">目前，在加强保护非物质文化遗产保护的背景下，作为文化载体之一的方言也愈来愈受到社会各界的重视。闽南语是我国古老的语言，当今仍被广大中国人和海外华人使用着。泉州市作为“东亚文化之都”，又是闽南语使用的核心区，在闽南语的传承与保护方面承担着重要责任。本项目以泉州市小学校和小学师生作为调查对象，调研小学生使用闽南语的情况及其态度，调研小学校的闽南语教育情况，并据此提出面向小学生更利于闽南语传承的对策。 </t>
  </si>
  <si>
    <t xml:space="preserve">201811784021</t>
  </si>
  <si>
    <t xml:space="preserve">泉州古港口 海丝新风情——运用新媒体为泉州申遗助威</t>
  </si>
  <si>
    <t xml:space="preserve">郑少芬</t>
  </si>
  <si>
    <t xml:space="preserve">071620160069</t>
  </si>
  <si>
    <r>
      <rPr>
        <sz val="9"/>
        <rFont val="Noto Sans"/>
        <family val="2"/>
      </rPr>
      <t xml:space="preserve">郑碧莲</t>
    </r>
    <r>
      <rPr>
        <sz val="9"/>
        <rFont val="宋体"/>
        <family val="0"/>
        <charset val="134"/>
      </rPr>
      <t xml:space="preserve">/071620160067,</t>
    </r>
    <r>
      <rPr>
        <sz val="9"/>
        <rFont val="Noto Sans"/>
        <family val="2"/>
      </rPr>
      <t xml:space="preserve">陈圣书</t>
    </r>
    <r>
      <rPr>
        <sz val="9"/>
        <rFont val="宋体"/>
        <family val="0"/>
        <charset val="134"/>
      </rPr>
      <t xml:space="preserve">/071620160070,</t>
    </r>
    <r>
      <rPr>
        <sz val="9"/>
        <rFont val="Noto Sans"/>
        <family val="2"/>
      </rPr>
      <t xml:space="preserve">张燕梅</t>
    </r>
    <r>
      <rPr>
        <sz val="9"/>
        <rFont val="宋体"/>
        <family val="0"/>
        <charset val="134"/>
      </rPr>
      <t xml:space="preserve">/071620160083,</t>
    </r>
    <r>
      <rPr>
        <sz val="9"/>
        <rFont val="Noto Sans"/>
        <family val="2"/>
      </rPr>
      <t xml:space="preserve">张学凯</t>
    </r>
    <r>
      <rPr>
        <sz val="9"/>
        <rFont val="宋体"/>
        <family val="0"/>
        <charset val="134"/>
      </rPr>
      <t xml:space="preserve">/071620160088</t>
    </r>
  </si>
  <si>
    <t xml:space="preserve">张婧雅</t>
  </si>
  <si>
    <r>
      <rPr>
        <sz val="9"/>
        <rFont val="Noto Sans"/>
        <family val="2"/>
      </rPr>
      <t xml:space="preserve">本项目计划以微信公众号为媒介推广泉州申遗景点，并配以</t>
    </r>
    <r>
      <rPr>
        <sz val="9"/>
        <rFont val="宋体"/>
        <family val="0"/>
        <charset val="134"/>
      </rPr>
      <t xml:space="preserve">Q</t>
    </r>
    <r>
      <rPr>
        <sz val="9"/>
        <rFont val="Noto Sans"/>
        <family val="2"/>
      </rPr>
      <t xml:space="preserve">版手绘地图，希望以轻松、幽默地方式介绍古泉州史迹，宣传古泉州的历史文化内涵，同时实在的为大众提供便利的旅游攻略指南，从而推动海西经济发展，服务地方需求。</t>
    </r>
  </si>
  <si>
    <t xml:space="preserve">201811784022</t>
  </si>
  <si>
    <r>
      <rPr>
        <sz val="9"/>
        <rFont val="Noto Sans"/>
        <family val="2"/>
      </rPr>
      <t xml:space="preserve">为所欲为</t>
    </r>
    <r>
      <rPr>
        <sz val="9"/>
        <rFont val="宋体"/>
        <family val="0"/>
        <charset val="134"/>
      </rPr>
      <t xml:space="preserve">020</t>
    </r>
    <r>
      <rPr>
        <sz val="9"/>
        <rFont val="Noto Sans"/>
        <family val="2"/>
      </rPr>
      <t xml:space="preserve">野营服务</t>
    </r>
  </si>
  <si>
    <t xml:space="preserve">陈恒聪</t>
  </si>
  <si>
    <t xml:space="preserve">050220140128</t>
  </si>
  <si>
    <r>
      <rPr>
        <sz val="9"/>
        <rFont val="Noto Sans"/>
        <family val="2"/>
      </rPr>
      <t xml:space="preserve">陈金玻</t>
    </r>
    <r>
      <rPr>
        <sz val="9"/>
        <rFont val="宋体"/>
        <family val="0"/>
        <charset val="134"/>
      </rPr>
      <t xml:space="preserve">/050220160048,</t>
    </r>
    <r>
      <rPr>
        <sz val="9"/>
        <rFont val="Noto Sans"/>
        <family val="2"/>
      </rPr>
      <t xml:space="preserve">林洁仪</t>
    </r>
    <r>
      <rPr>
        <sz val="9"/>
        <rFont val="宋体"/>
        <family val="0"/>
        <charset val="134"/>
      </rPr>
      <t xml:space="preserve">/050220160001,</t>
    </r>
    <r>
      <rPr>
        <sz val="9"/>
        <rFont val="Noto Sans"/>
        <family val="2"/>
      </rPr>
      <t xml:space="preserve">欧彦霖</t>
    </r>
    <r>
      <rPr>
        <sz val="9"/>
        <rFont val="宋体"/>
        <family val="0"/>
        <charset val="134"/>
      </rPr>
      <t xml:space="preserve">/050220160038,</t>
    </r>
    <r>
      <rPr>
        <sz val="9"/>
        <rFont val="Noto Sans"/>
        <family val="2"/>
      </rPr>
      <t xml:space="preserve">施倩霞</t>
    </r>
    <r>
      <rPr>
        <sz val="9"/>
        <rFont val="宋体"/>
        <family val="0"/>
        <charset val="134"/>
      </rPr>
      <t xml:space="preserve">/050220160002</t>
    </r>
  </si>
  <si>
    <r>
      <rPr>
        <sz val="9"/>
        <rFont val="Noto Sans"/>
        <family val="2"/>
      </rPr>
      <t xml:space="preserve">何杨英</t>
    </r>
    <r>
      <rPr>
        <sz val="9"/>
        <rFont val="宋体"/>
        <family val="0"/>
        <charset val="134"/>
      </rPr>
      <t xml:space="preserve">,</t>
    </r>
    <r>
      <rPr>
        <sz val="9"/>
        <rFont val="Noto Sans"/>
        <family val="2"/>
      </rPr>
      <t xml:space="preserve">陈永江</t>
    </r>
  </si>
  <si>
    <r>
      <rPr>
        <sz val="9"/>
        <rFont val="Noto Sans"/>
        <family val="2"/>
      </rPr>
      <t xml:space="preserve">当代社会正飞速进入快节奏的生活，人们要求和需求越来越便捷的生活，如何能够为消费者提供便利舒适的服务越来越成为企业努力的目标。而我们‘为所欲为</t>
    </r>
    <r>
      <rPr>
        <sz val="9"/>
        <rFont val="宋体"/>
        <family val="0"/>
        <charset val="134"/>
      </rPr>
      <t xml:space="preserve">020</t>
    </r>
    <r>
      <rPr>
        <sz val="9"/>
        <rFont val="Noto Sans"/>
        <family val="2"/>
      </rPr>
      <t xml:space="preserve">野营服务’正是由此孕育而生，我们提供班级（社团）出游和中小学生家庭组织夏令营所需各项物资，满足您出游的一切需求。指派通过专业素质拓展培训的人员活跃气氛并举行相应活动，协调当地物资，出借烤架、帐篷，通过长期与商家合作的便利较低价购买食物，赚取差价，达到双赢的局面。</t>
    </r>
  </si>
  <si>
    <t xml:space="preserve">201811784023</t>
  </si>
  <si>
    <t xml:space="preserve">《仰恩微生活》公众号运营</t>
  </si>
  <si>
    <t xml:space="preserve">陈露华</t>
  </si>
  <si>
    <t xml:space="preserve">044820170003</t>
  </si>
  <si>
    <r>
      <rPr>
        <sz val="9"/>
        <rFont val="Noto Sans"/>
        <family val="2"/>
      </rPr>
      <t xml:space="preserve">杨妍昕</t>
    </r>
    <r>
      <rPr>
        <sz val="9"/>
        <rFont val="宋体"/>
        <family val="0"/>
        <charset val="134"/>
      </rPr>
      <t xml:space="preserve">/044820170004,</t>
    </r>
    <r>
      <rPr>
        <sz val="9"/>
        <rFont val="Noto Sans"/>
        <family val="2"/>
      </rPr>
      <t xml:space="preserve">陈子铃</t>
    </r>
    <r>
      <rPr>
        <sz val="9"/>
        <rFont val="宋体"/>
        <family val="0"/>
        <charset val="134"/>
      </rPr>
      <t xml:space="preserve">/044820170002,</t>
    </r>
    <r>
      <rPr>
        <sz val="9"/>
        <rFont val="Noto Sans"/>
        <family val="2"/>
      </rPr>
      <t xml:space="preserve">洪娴雅</t>
    </r>
    <r>
      <rPr>
        <sz val="9"/>
        <rFont val="宋体"/>
        <family val="0"/>
        <charset val="134"/>
      </rPr>
      <t xml:space="preserve">/044820170005,</t>
    </r>
    <r>
      <rPr>
        <sz val="9"/>
        <rFont val="Noto Sans"/>
        <family val="2"/>
      </rPr>
      <t xml:space="preserve">赖涛涛</t>
    </r>
    <r>
      <rPr>
        <sz val="9"/>
        <rFont val="宋体"/>
        <family val="0"/>
        <charset val="134"/>
      </rPr>
      <t xml:space="preserve">/123220170019</t>
    </r>
  </si>
  <si>
    <r>
      <rPr>
        <sz val="9"/>
        <rFont val="Noto Sans"/>
        <family val="2"/>
      </rPr>
      <t xml:space="preserve">蒋志丹</t>
    </r>
    <r>
      <rPr>
        <sz val="9"/>
        <rFont val="宋体"/>
        <family val="0"/>
        <charset val="134"/>
      </rPr>
      <t xml:space="preserve">,</t>
    </r>
    <r>
      <rPr>
        <sz val="9"/>
        <rFont val="Noto Sans"/>
        <family val="2"/>
      </rPr>
      <t xml:space="preserve">郑财金</t>
    </r>
  </si>
  <si>
    <r>
      <rPr>
        <sz val="9"/>
        <rFont val="宋体"/>
        <family val="0"/>
        <charset val="134"/>
      </rPr>
      <t xml:space="preserve">1.</t>
    </r>
    <r>
      <rPr>
        <sz val="9"/>
        <rFont val="Noto Sans"/>
        <family val="2"/>
      </rPr>
      <t xml:space="preserve">开创“仰恩视频部落”，给予广大仰恩学子一个具有区域化特征的视频发布平台，通过贴近校园生活小视频拉近仰恩学子的距离，以动态的形式呈现 </t>
    </r>
    <r>
      <rPr>
        <sz val="9"/>
        <rFont val="宋体"/>
        <family val="0"/>
        <charset val="134"/>
      </rPr>
      <t xml:space="preserve">2.</t>
    </r>
    <r>
      <rPr>
        <sz val="9"/>
        <rFont val="Noto Sans"/>
        <family val="2"/>
      </rPr>
      <t xml:space="preserve">建立“仰恩微电台”，每日更新当日仰恩新鲜事及晚安仰恩人，以诙谐接地气的方式贴近每个仰恩人的生活。</t>
    </r>
    <r>
      <rPr>
        <sz val="9"/>
        <rFont val="宋体"/>
        <family val="0"/>
        <charset val="134"/>
      </rPr>
      <t xml:space="preserve">3.</t>
    </r>
    <r>
      <rPr>
        <sz val="9"/>
        <rFont val="Noto Sans"/>
        <family val="2"/>
      </rPr>
      <t xml:space="preserve">开设“解忧仰恩人”匿名信投递平台，帮助投递者分担烦恼，给予温暖。</t>
    </r>
    <r>
      <rPr>
        <sz val="9"/>
        <rFont val="宋体"/>
        <family val="0"/>
        <charset val="134"/>
      </rPr>
      <t xml:space="preserve">4.</t>
    </r>
    <r>
      <rPr>
        <sz val="9"/>
        <rFont val="Noto Sans"/>
        <family val="2"/>
      </rPr>
      <t xml:space="preserve">定期更新电影影评、推荐书单及泉州好吃好玩的地方；收集兼职信息，整合每年的重要考试的相关所有信息。
</t>
    </r>
  </si>
  <si>
    <t xml:space="preserve">201811784024</t>
  </si>
  <si>
    <r>
      <rPr>
        <sz val="9"/>
        <rFont val="Noto Sans"/>
        <family val="2"/>
      </rPr>
      <t xml:space="preserve">旅游电商</t>
    </r>
    <r>
      <rPr>
        <sz val="9"/>
        <rFont val="宋体"/>
        <family val="0"/>
        <charset val="134"/>
      </rPr>
      <t xml:space="preserve">---</t>
    </r>
    <r>
      <rPr>
        <sz val="9"/>
        <rFont val="Noto Sans"/>
        <family val="2"/>
      </rPr>
      <t xml:space="preserve">信鸽旅游</t>
    </r>
  </si>
  <si>
    <t xml:space="preserve">温芳香</t>
  </si>
  <si>
    <t xml:space="preserve">031120160056</t>
  </si>
  <si>
    <r>
      <rPr>
        <sz val="9"/>
        <rFont val="Noto Sans"/>
        <family val="2"/>
      </rPr>
      <t xml:space="preserve">郑志涛</t>
    </r>
    <r>
      <rPr>
        <sz val="9"/>
        <rFont val="宋体"/>
        <family val="0"/>
        <charset val="134"/>
      </rPr>
      <t xml:space="preserve">/010120150087,</t>
    </r>
    <r>
      <rPr>
        <sz val="9"/>
        <rFont val="Noto Sans"/>
        <family val="2"/>
      </rPr>
      <t xml:space="preserve">陈恒裕</t>
    </r>
    <r>
      <rPr>
        <sz val="9"/>
        <rFont val="宋体"/>
        <family val="0"/>
        <charset val="134"/>
      </rPr>
      <t xml:space="preserve">/031120170090,</t>
    </r>
    <r>
      <rPr>
        <sz val="9"/>
        <rFont val="Noto Sans"/>
        <family val="2"/>
      </rPr>
      <t xml:space="preserve">詹柳慧</t>
    </r>
    <r>
      <rPr>
        <sz val="9"/>
        <rFont val="宋体"/>
        <family val="0"/>
        <charset val="134"/>
      </rPr>
      <t xml:space="preserve">/031120170058,</t>
    </r>
    <r>
      <rPr>
        <sz val="9"/>
        <rFont val="Noto Sans"/>
        <family val="2"/>
      </rPr>
      <t xml:space="preserve">张婧怡</t>
    </r>
    <r>
      <rPr>
        <sz val="9"/>
        <rFont val="宋体"/>
        <family val="0"/>
        <charset val="134"/>
      </rPr>
      <t xml:space="preserve">/010120170118</t>
    </r>
  </si>
  <si>
    <r>
      <rPr>
        <sz val="9"/>
        <rFont val="Noto Sans"/>
        <family val="2"/>
      </rPr>
      <t xml:space="preserve">叶秀琪</t>
    </r>
    <r>
      <rPr>
        <sz val="9"/>
        <rFont val="宋体"/>
        <family val="0"/>
        <charset val="134"/>
      </rPr>
      <t xml:space="preserve">,</t>
    </r>
    <r>
      <rPr>
        <sz val="9"/>
        <rFont val="Noto Sans"/>
        <family val="2"/>
      </rPr>
      <t xml:space="preserve">张启峰</t>
    </r>
  </si>
  <si>
    <r>
      <rPr>
        <sz val="9"/>
        <rFont val="Noto Sans"/>
        <family val="2"/>
      </rPr>
      <t xml:space="preserve">讲师</t>
    </r>
    <r>
      <rPr>
        <sz val="9"/>
        <rFont val="宋体"/>
        <family val="0"/>
        <charset val="134"/>
      </rPr>
      <t xml:space="preserve">,</t>
    </r>
    <r>
      <rPr>
        <sz val="9"/>
        <rFont val="Noto Sans"/>
        <family val="2"/>
      </rPr>
      <t xml:space="preserve">经济师</t>
    </r>
  </si>
  <si>
    <t xml:space="preserve">本项目主要是建设微信公众号——信鸽旅游。信鸽旅游主要为广大旅游爱好者提供穷游攻略，设有地区选择、景点推荐、组队出游等功能，将丰富的旅游信息资源同细致的旅游咨询服务相结合，为网友提供旅游路线、景区、住宿与交通价格等一体化的旅游信息。同时，信鸽旅游将策划与各大旅游景点以及学校周边一些吃喝玩乐的商家合作，从而获得宣传赞助。另外，项目通过抖音、美拍、直播等方式吸引了众多粉丝，致力于成为流量主，通过粉丝阅读数量进行盈利。</t>
  </si>
  <si>
    <t xml:space="preserve">201811784025</t>
  </si>
  <si>
    <t xml:space="preserve">水果校园</t>
  </si>
  <si>
    <t xml:space="preserve">张茂森</t>
  </si>
  <si>
    <t xml:space="preserve">020820170085</t>
  </si>
  <si>
    <r>
      <rPr>
        <sz val="9"/>
        <rFont val="Noto Sans"/>
        <family val="2"/>
      </rPr>
      <t xml:space="preserve">纪晗璐</t>
    </r>
    <r>
      <rPr>
        <sz val="9"/>
        <rFont val="宋体"/>
        <family val="0"/>
        <charset val="134"/>
      </rPr>
      <t xml:space="preserve">/020820170060,</t>
    </r>
    <r>
      <rPr>
        <sz val="9"/>
        <rFont val="Noto Sans"/>
        <family val="2"/>
      </rPr>
      <t xml:space="preserve">洪智双</t>
    </r>
    <r>
      <rPr>
        <sz val="9"/>
        <rFont val="宋体"/>
        <family val="0"/>
        <charset val="134"/>
      </rPr>
      <t xml:space="preserve">/020820170052</t>
    </r>
  </si>
  <si>
    <r>
      <rPr>
        <sz val="9"/>
        <rFont val="Noto Sans"/>
        <family val="2"/>
      </rPr>
      <t xml:space="preserve">吴惠明</t>
    </r>
    <r>
      <rPr>
        <sz val="9"/>
        <rFont val="宋体"/>
        <family val="0"/>
        <charset val="134"/>
      </rPr>
      <t xml:space="preserve">,</t>
    </r>
    <r>
      <rPr>
        <sz val="9"/>
        <rFont val="Noto Sans"/>
        <family val="2"/>
      </rPr>
      <t xml:space="preserve">董建文</t>
    </r>
  </si>
  <si>
    <t xml:space="preserve">随着人们生活水平的日益提高，人们对水果质量的要求也越来越高。因此，团队基于大学校园群体的需求，拟开展与果农的合作，依托新媒体技术平台，实现从果园到门店对接消费者的直销，绕开中间商环节、减少水果在途时间，提升产品的质量。同时，开展水果营养知识普及营销和水果文化营销等延伸服务，使水果消费者爱上校园水果这一品牌。</t>
  </si>
  <si>
    <t xml:space="preserve">201811784026</t>
  </si>
  <si>
    <t xml:space="preserve">户外直播综艺节目</t>
  </si>
  <si>
    <t xml:space="preserve">翁兆源</t>
  </si>
  <si>
    <t xml:space="preserve">044820170033</t>
  </si>
  <si>
    <r>
      <rPr>
        <sz val="9"/>
        <rFont val="Noto Sans"/>
        <family val="2"/>
      </rPr>
      <t xml:space="preserve">陈宇航</t>
    </r>
    <r>
      <rPr>
        <sz val="9"/>
        <rFont val="宋体"/>
        <family val="0"/>
        <charset val="134"/>
      </rPr>
      <t xml:space="preserve">/044820170031,</t>
    </r>
    <r>
      <rPr>
        <sz val="9"/>
        <rFont val="Noto Sans"/>
        <family val="2"/>
      </rPr>
      <t xml:space="preserve">林宇烨</t>
    </r>
    <r>
      <rPr>
        <sz val="9"/>
        <rFont val="宋体"/>
        <family val="0"/>
        <charset val="134"/>
      </rPr>
      <t xml:space="preserve">/044820170032,</t>
    </r>
    <r>
      <rPr>
        <sz val="9"/>
        <rFont val="Noto Sans"/>
        <family val="2"/>
      </rPr>
      <t xml:space="preserve">王宇鑫</t>
    </r>
    <r>
      <rPr>
        <sz val="9"/>
        <rFont val="宋体"/>
        <family val="0"/>
        <charset val="134"/>
      </rPr>
      <t xml:space="preserve">/044820170029</t>
    </r>
  </si>
  <si>
    <r>
      <rPr>
        <sz val="9"/>
        <rFont val="Noto Sans"/>
        <family val="2"/>
      </rPr>
      <t xml:space="preserve">杨敏</t>
    </r>
    <r>
      <rPr>
        <sz val="9"/>
        <rFont val="宋体"/>
        <family val="0"/>
        <charset val="134"/>
      </rPr>
      <t xml:space="preserve">,</t>
    </r>
    <r>
      <rPr>
        <sz val="9"/>
        <rFont val="Noto Sans"/>
        <family val="2"/>
      </rPr>
      <t xml:space="preserve">蔡萍萍</t>
    </r>
  </si>
  <si>
    <t xml:space="preserve">户外直播顾名思义就是不坐在电脑前而是走到户外去直播的主播。现在电脑上的直播多为游戏直播电影解说之类的，这些直播只能满足人们对娱乐的需求，无法满足人们想要了解外面世界的需求。现在人虽然有条件外出，却会应为种种问题无法外出。而户外直播就能够满足人们足不出户就能了解外面广大世界的需求。 </t>
  </si>
  <si>
    <t xml:space="preserve">201811784027</t>
  </si>
  <si>
    <r>
      <rPr>
        <sz val="9"/>
        <rFont val="Noto Sans"/>
        <family val="2"/>
      </rPr>
      <t xml:space="preserve">“易</t>
    </r>
    <r>
      <rPr>
        <sz val="9"/>
        <rFont val="宋体"/>
        <family val="0"/>
        <charset val="134"/>
      </rPr>
      <t xml:space="preserve">show” App</t>
    </r>
  </si>
  <si>
    <t xml:space="preserve">林锦怡</t>
  </si>
  <si>
    <t xml:space="preserve">040620160061</t>
  </si>
  <si>
    <r>
      <rPr>
        <sz val="9"/>
        <rFont val="Noto Sans"/>
        <family val="2"/>
      </rPr>
      <t xml:space="preserve">叶永淇</t>
    </r>
    <r>
      <rPr>
        <sz val="9"/>
        <rFont val="宋体"/>
        <family val="0"/>
        <charset val="134"/>
      </rPr>
      <t xml:space="preserve">/040620160062,</t>
    </r>
    <r>
      <rPr>
        <sz val="9"/>
        <rFont val="Noto Sans"/>
        <family val="2"/>
      </rPr>
      <t xml:space="preserve">蔡敏惠</t>
    </r>
    <r>
      <rPr>
        <sz val="9"/>
        <rFont val="宋体"/>
        <family val="0"/>
        <charset val="134"/>
      </rPr>
      <t xml:space="preserve">/040620160063</t>
    </r>
  </si>
  <si>
    <r>
      <rPr>
        <sz val="9"/>
        <rFont val="Noto Sans"/>
        <family val="2"/>
      </rPr>
      <t xml:space="preserve">孔贝溶</t>
    </r>
    <r>
      <rPr>
        <sz val="9"/>
        <rFont val="宋体"/>
        <family val="0"/>
        <charset val="134"/>
      </rPr>
      <t xml:space="preserve">,</t>
    </r>
    <r>
      <rPr>
        <sz val="9"/>
        <rFont val="Noto Sans"/>
        <family val="2"/>
      </rPr>
      <t xml:space="preserve">林峰</t>
    </r>
  </si>
  <si>
    <r>
      <rPr>
        <sz val="9"/>
        <rFont val="Noto Sans"/>
        <family val="2"/>
      </rPr>
      <t xml:space="preserve">“易</t>
    </r>
    <r>
      <rPr>
        <sz val="9"/>
        <rFont val="宋体"/>
        <family val="0"/>
        <charset val="134"/>
      </rPr>
      <t xml:space="preserve">show” App </t>
    </r>
    <r>
      <rPr>
        <sz val="9"/>
        <rFont val="Noto Sans"/>
        <family val="2"/>
      </rPr>
      <t xml:space="preserve">是一款同步家中衣橱，并由后台的设计师根据当天的天气，行程的安排，喜欢的颜色，个人性格，兴趣爱好，甚至是女孩子的经期等问题，搭配出适合当日出行的服装。</t>
    </r>
    <r>
      <rPr>
        <sz val="9"/>
        <rFont val="宋体"/>
        <family val="0"/>
        <charset val="134"/>
      </rPr>
      <t xml:space="preserve">App</t>
    </r>
    <r>
      <rPr>
        <sz val="9"/>
        <rFont val="Noto Sans"/>
        <family val="2"/>
      </rPr>
      <t xml:space="preserve">平台上会有一个设计师红花榜，在用户体验完当日设计师所给出的服装搭配后，可以对该设计师进行用户体验评价，并给出相应的红花。便可以很明确地看出设计师的服装搭配能力。不仅如此我们</t>
    </r>
    <r>
      <rPr>
        <sz val="9"/>
        <rFont val="宋体"/>
        <family val="0"/>
        <charset val="134"/>
      </rPr>
      <t xml:space="preserve">App</t>
    </r>
    <r>
      <rPr>
        <sz val="9"/>
        <rFont val="Noto Sans"/>
        <family val="2"/>
      </rPr>
      <t xml:space="preserve">还加入了旧衣改造以及旧衣捐赠栏目。</t>
    </r>
  </si>
  <si>
    <t xml:space="preserve">201811784028</t>
  </si>
  <si>
    <t xml:space="preserve">衣尚微店</t>
  </si>
  <si>
    <t xml:space="preserve">曾婷婷</t>
  </si>
  <si>
    <t xml:space="preserve">050220150033</t>
  </si>
  <si>
    <r>
      <rPr>
        <sz val="9"/>
        <rFont val="Noto Sans"/>
        <family val="2"/>
      </rPr>
      <t xml:space="preserve">林海兰</t>
    </r>
    <r>
      <rPr>
        <sz val="9"/>
        <rFont val="宋体"/>
        <family val="0"/>
        <charset val="134"/>
      </rPr>
      <t xml:space="preserve">/050220150032,</t>
    </r>
    <r>
      <rPr>
        <sz val="9"/>
        <rFont val="Noto Sans"/>
        <family val="2"/>
      </rPr>
      <t xml:space="preserve">林冬梅</t>
    </r>
    <r>
      <rPr>
        <sz val="9"/>
        <rFont val="宋体"/>
        <family val="0"/>
        <charset val="134"/>
      </rPr>
      <t xml:space="preserve">/050220150034,</t>
    </r>
    <r>
      <rPr>
        <sz val="9"/>
        <rFont val="Noto Sans"/>
        <family val="2"/>
      </rPr>
      <t xml:space="preserve">林成前</t>
    </r>
    <r>
      <rPr>
        <sz val="9"/>
        <rFont val="宋体"/>
        <family val="0"/>
        <charset val="134"/>
      </rPr>
      <t xml:space="preserve">/040620150046,</t>
    </r>
    <r>
      <rPr>
        <sz val="9"/>
        <rFont val="Noto Sans"/>
        <family val="2"/>
      </rPr>
      <t xml:space="preserve">王家守</t>
    </r>
    <r>
      <rPr>
        <sz val="9"/>
        <rFont val="宋体"/>
        <family val="0"/>
        <charset val="134"/>
      </rPr>
      <t xml:space="preserve">/010120150092</t>
    </r>
  </si>
  <si>
    <t xml:space="preserve">任敏</t>
  </si>
  <si>
    <r>
      <rPr>
        <sz val="9"/>
        <rFont val="Noto Sans"/>
        <family val="2"/>
      </rPr>
      <t xml:space="preserve">服饰作为人们的主要消费之一，具有巨大市场潜力。从网上买来的服饰撞衫概率较大，对于追求独特的学生来说，撞衫是一件特别尴尬的事情。为了减少撞衫事件的发生，我们企业决定与服装学校合作，打造属于自己的“私人专有”的服装。学生通过关注公众号，并购买自己喜欢的服装。企业通过两个方面来盈利，一是对微店上交易成功订单抽取</t>
    </r>
    <r>
      <rPr>
        <sz val="9"/>
        <rFont val="宋体"/>
        <family val="0"/>
        <charset val="134"/>
      </rPr>
      <t xml:space="preserve">20%</t>
    </r>
    <r>
      <rPr>
        <sz val="9"/>
        <rFont val="Noto Sans"/>
        <family val="2"/>
      </rPr>
      <t xml:space="preserve">的利润。第二，通过与饰品商家合作，在微店上推送搭配技巧起到推销作用，从而收取广告费。 </t>
    </r>
  </si>
  <si>
    <t xml:space="preserve">201811784029</t>
  </si>
  <si>
    <r>
      <rPr>
        <sz val="9"/>
        <rFont val="Noto Sans"/>
        <family val="2"/>
      </rPr>
      <t xml:space="preserve">便捷</t>
    </r>
    <r>
      <rPr>
        <sz val="9"/>
        <rFont val="宋体"/>
        <family val="0"/>
        <charset val="134"/>
      </rPr>
      <t xml:space="preserve">100+</t>
    </r>
  </si>
  <si>
    <t xml:space="preserve">曾陈生</t>
  </si>
  <si>
    <t xml:space="preserve">091720170038</t>
  </si>
  <si>
    <r>
      <rPr>
        <sz val="9"/>
        <rFont val="Noto Sans"/>
        <family val="2"/>
      </rPr>
      <t xml:space="preserve">许跃聪</t>
    </r>
    <r>
      <rPr>
        <sz val="9"/>
        <rFont val="宋体"/>
        <family val="0"/>
        <charset val="134"/>
      </rPr>
      <t xml:space="preserve">/091720170036,</t>
    </r>
    <r>
      <rPr>
        <sz val="9"/>
        <rFont val="Noto Sans"/>
        <family val="2"/>
      </rPr>
      <t xml:space="preserve">金泽强</t>
    </r>
    <r>
      <rPr>
        <sz val="9"/>
        <rFont val="宋体"/>
        <family val="0"/>
        <charset val="134"/>
      </rPr>
      <t xml:space="preserve">/091720170039,</t>
    </r>
    <r>
      <rPr>
        <sz val="9"/>
        <rFont val="Noto Sans"/>
        <family val="2"/>
      </rPr>
      <t xml:space="preserve">郑  津</t>
    </r>
    <r>
      <rPr>
        <sz val="9"/>
        <rFont val="宋体"/>
        <family val="0"/>
        <charset val="134"/>
      </rPr>
      <t xml:space="preserve">/040620160002</t>
    </r>
  </si>
  <si>
    <t xml:space="preserve">胡友仁</t>
  </si>
  <si>
    <r>
      <rPr>
        <sz val="9"/>
        <rFont val="Noto Sans"/>
        <family val="2"/>
      </rPr>
      <t xml:space="preserve">项目前身是零食小超市，目的为了方便同学们购买零食，足不出户便可吃到零食。前期项目负责人做出了一定的成绩，实现了同学们宿舍到学生街的</t>
    </r>
    <r>
      <rPr>
        <sz val="9"/>
        <rFont val="宋体"/>
        <family val="0"/>
        <charset val="134"/>
      </rPr>
      <t xml:space="preserve">100</t>
    </r>
    <r>
      <rPr>
        <sz val="9"/>
        <rFont val="Noto Sans"/>
        <family val="2"/>
      </rPr>
      <t xml:space="preserve">米这路程的便捷。为服务广大在校师生的便利性，现项目也将在以销售零食为主，增添班级的出游，多肉植物，化妆品代购，淘宝京东的优惠券以及给学生街的商店做广告位等更多服务专栏，满足在校师生多元化需求。最后</t>
    </r>
    <r>
      <rPr>
        <sz val="9"/>
        <rFont val="宋体"/>
        <family val="0"/>
        <charset val="134"/>
      </rPr>
      <t xml:space="preserve">100</t>
    </r>
    <r>
      <rPr>
        <sz val="9"/>
        <rFont val="Noto Sans"/>
        <family val="2"/>
      </rPr>
      <t xml:space="preserve">米服务是本项目的最新服务目标。</t>
    </r>
  </si>
  <si>
    <t xml:space="preserve">201811784030</t>
  </si>
  <si>
    <r>
      <rPr>
        <sz val="9"/>
        <rFont val="Noto Sans"/>
        <family val="2"/>
      </rPr>
      <t xml:space="preserve">炽木</t>
    </r>
    <r>
      <rPr>
        <sz val="9"/>
        <rFont val="宋体"/>
        <family val="0"/>
        <charset val="134"/>
      </rPr>
      <t xml:space="preserve">-</t>
    </r>
    <r>
      <rPr>
        <sz val="9"/>
        <rFont val="Noto Sans"/>
        <family val="2"/>
      </rPr>
      <t xml:space="preserve">仰恩大学校园树木美化行动</t>
    </r>
  </si>
  <si>
    <t xml:space="preserve">陈小丹</t>
  </si>
  <si>
    <t xml:space="preserve">040620170001</t>
  </si>
  <si>
    <r>
      <rPr>
        <sz val="9"/>
        <rFont val="Noto Sans"/>
        <family val="2"/>
      </rPr>
      <t xml:space="preserve">吴巧莉</t>
    </r>
    <r>
      <rPr>
        <sz val="9"/>
        <rFont val="宋体"/>
        <family val="0"/>
        <charset val="134"/>
      </rPr>
      <t xml:space="preserve">/040620170012,</t>
    </r>
    <r>
      <rPr>
        <sz val="9"/>
        <rFont val="Noto Sans"/>
        <family val="2"/>
      </rPr>
      <t xml:space="preserve">詹择榕</t>
    </r>
    <r>
      <rPr>
        <sz val="9"/>
        <rFont val="宋体"/>
        <family val="0"/>
        <charset val="134"/>
      </rPr>
      <t xml:space="preserve">/040620170009,</t>
    </r>
    <r>
      <rPr>
        <sz val="9"/>
        <rFont val="Noto Sans"/>
        <family val="2"/>
      </rPr>
      <t xml:space="preserve">何贵颖</t>
    </r>
    <r>
      <rPr>
        <sz val="9"/>
        <rFont val="宋体"/>
        <family val="0"/>
        <charset val="134"/>
      </rPr>
      <t xml:space="preserve">/040620170019</t>
    </r>
  </si>
  <si>
    <t xml:space="preserve">许惠铭</t>
  </si>
  <si>
    <t xml:space="preserve">利用仰恩大学校园主干道旁边的树木，通过在树木主枝上进行绘画创作来美化校园环境，弘扬中华民族百年奋斗历程。项目属学生在适当范围内，在不破坏树木的前提下进行自由创作，不仅让学生发挥创新精神，弘扬中国民族精神，感悟中国百年奋斗历史，又美化了校园环境，也丰富了学校的文化内涵建设。同时，为了保证效果和实现环保，项目创作过程中全程使用丙烯颜料。丙烯颜料具有耐腐蚀性，使用丙烯颜料在树上作画，有助于保护树木。</t>
  </si>
  <si>
    <t xml:space="preserve">201811784031</t>
  </si>
  <si>
    <t xml:space="preserve">高校学生会微信公众平台建设策略研究——以仰恩大学人文学院学生会微信公众平台为例</t>
  </si>
  <si>
    <t xml:space="preserve">吴志伟</t>
  </si>
  <si>
    <t xml:space="preserve">093520150059</t>
  </si>
  <si>
    <r>
      <rPr>
        <sz val="9"/>
        <rFont val="Noto Sans"/>
        <family val="2"/>
      </rPr>
      <t xml:space="preserve">黄佳苗</t>
    </r>
    <r>
      <rPr>
        <sz val="9"/>
        <rFont val="宋体"/>
        <family val="0"/>
        <charset val="134"/>
      </rPr>
      <t xml:space="preserve">/091720160058,</t>
    </r>
    <r>
      <rPr>
        <sz val="9"/>
        <rFont val="Noto Sans"/>
        <family val="2"/>
      </rPr>
      <t xml:space="preserve">陈禹杭</t>
    </r>
    <r>
      <rPr>
        <sz val="9"/>
        <rFont val="宋体"/>
        <family val="0"/>
        <charset val="134"/>
      </rPr>
      <t xml:space="preserve">/071620170045,</t>
    </r>
    <r>
      <rPr>
        <sz val="9"/>
        <rFont val="Noto Sans"/>
        <family val="2"/>
      </rPr>
      <t xml:space="preserve">杨  鑫</t>
    </r>
    <r>
      <rPr>
        <sz val="9"/>
        <rFont val="宋体"/>
        <family val="0"/>
        <charset val="134"/>
      </rPr>
      <t xml:space="preserve">/092220170001</t>
    </r>
  </si>
  <si>
    <t xml:space="preserve">王秋燕</t>
  </si>
  <si>
    <t xml:space="preserve">本项目主要以仰恩大学人文学院学生会微信公众号的建设为例，研究高校学生会组织微信公众号的建设策略。通过线上调查、实际操作、调查问卷等方法，探讨目前高校学生会组织微信公众号建设的现状、意义和建设策略，并结合对人文学院学生会微信公众号的实际运作，就如何策划和运营，充分发挥其在学生工作中的积极作用进行深入研究，形成研究报告。 </t>
  </si>
  <si>
    <t xml:space="preserve">201811784032</t>
  </si>
  <si>
    <t xml:space="preserve">手机近距离使用警告芯片</t>
  </si>
  <si>
    <t xml:space="preserve">张毅勇</t>
  </si>
  <si>
    <t xml:space="preserve">123220150022</t>
  </si>
  <si>
    <r>
      <rPr>
        <sz val="9"/>
        <rFont val="Noto Sans"/>
        <family val="2"/>
      </rPr>
      <t xml:space="preserve">郑志健</t>
    </r>
    <r>
      <rPr>
        <sz val="9"/>
        <rFont val="宋体"/>
        <family val="0"/>
        <charset val="134"/>
      </rPr>
      <t xml:space="preserve">/123220150023,</t>
    </r>
    <r>
      <rPr>
        <sz val="9"/>
        <rFont val="Noto Sans"/>
        <family val="2"/>
      </rPr>
      <t xml:space="preserve">胡学鑫</t>
    </r>
    <r>
      <rPr>
        <sz val="9"/>
        <rFont val="宋体"/>
        <family val="0"/>
        <charset val="134"/>
      </rPr>
      <t xml:space="preserve">/123220150024,</t>
    </r>
    <r>
      <rPr>
        <sz val="9"/>
        <rFont val="Noto Sans"/>
        <family val="2"/>
      </rPr>
      <t xml:space="preserve">卢华彬</t>
    </r>
    <r>
      <rPr>
        <sz val="9"/>
        <rFont val="宋体"/>
        <family val="0"/>
        <charset val="134"/>
      </rPr>
      <t xml:space="preserve">/123220150039</t>
    </r>
  </si>
  <si>
    <t xml:space="preserve">刘明真</t>
  </si>
  <si>
    <r>
      <rPr>
        <sz val="9"/>
        <rFont val="Noto Sans"/>
        <family val="2"/>
      </rPr>
      <t xml:space="preserve">本设计基于现阶段“低头族”越来越多</t>
    </r>
    <r>
      <rPr>
        <sz val="9"/>
        <rFont val="宋体"/>
        <family val="0"/>
        <charset val="134"/>
      </rPr>
      <t xml:space="preserve">,</t>
    </r>
    <r>
      <rPr>
        <sz val="9"/>
        <rFont val="Noto Sans"/>
        <family val="2"/>
      </rPr>
      <t xml:space="preserve">颈椎健康问题严重等，以单片机传感模块为核心，将传感器，芯片，</t>
    </r>
    <r>
      <rPr>
        <sz val="9"/>
        <rFont val="宋体"/>
        <family val="0"/>
        <charset val="134"/>
      </rPr>
      <t xml:space="preserve">APP</t>
    </r>
    <r>
      <rPr>
        <sz val="9"/>
        <rFont val="Noto Sans"/>
        <family val="2"/>
      </rPr>
      <t xml:space="preserve">相结合</t>
    </r>
    <r>
      <rPr>
        <sz val="9"/>
        <rFont val="宋体"/>
        <family val="0"/>
        <charset val="134"/>
      </rPr>
      <t xml:space="preserve">,</t>
    </r>
    <r>
      <rPr>
        <sz val="9"/>
        <rFont val="Noto Sans"/>
        <family val="2"/>
      </rPr>
      <t xml:space="preserve">制作一个拥有当前状态是否适合使用手机功能的芯片，既能检测当前状态是否适合使用手机还可以记录你使用手机的时长又可以运用手机</t>
    </r>
    <r>
      <rPr>
        <sz val="9"/>
        <rFont val="宋体"/>
        <family val="0"/>
        <charset val="134"/>
      </rPr>
      <t xml:space="preserve">APP</t>
    </r>
    <r>
      <rPr>
        <sz val="9"/>
        <rFont val="Noto Sans"/>
        <family val="2"/>
      </rPr>
      <t xml:space="preserve">进行管理，通过各种传感器来检测身体姿态</t>
    </r>
    <r>
      <rPr>
        <sz val="9"/>
        <rFont val="宋体"/>
        <family val="0"/>
        <charset val="134"/>
      </rPr>
      <t xml:space="preserve">,</t>
    </r>
    <r>
      <rPr>
        <sz val="9"/>
        <rFont val="Noto Sans"/>
        <family val="2"/>
      </rPr>
      <t xml:space="preserve">推送到手机</t>
    </r>
    <r>
      <rPr>
        <sz val="9"/>
        <rFont val="宋体"/>
        <family val="0"/>
        <charset val="134"/>
      </rPr>
      <t xml:space="preserve">APP</t>
    </r>
    <r>
      <rPr>
        <sz val="9"/>
        <rFont val="Noto Sans"/>
        <family val="2"/>
      </rPr>
      <t xml:space="preserve">上</t>
    </r>
    <r>
      <rPr>
        <sz val="9"/>
        <rFont val="宋体"/>
        <family val="0"/>
        <charset val="134"/>
      </rPr>
      <t xml:space="preserve">,</t>
    </r>
    <r>
      <rPr>
        <sz val="9"/>
        <rFont val="Noto Sans"/>
        <family val="2"/>
      </rPr>
      <t xml:space="preserve">与之前的数据进行对比给出当前颈椎以及一些其他的身体姿态。并且该芯片自带可充电电源。</t>
    </r>
  </si>
  <si>
    <t xml:space="preserve">201811784033</t>
  </si>
  <si>
    <r>
      <rPr>
        <sz val="9"/>
        <rFont val="Noto Sans"/>
        <family val="2"/>
      </rPr>
      <t xml:space="preserve">互联网</t>
    </r>
    <r>
      <rPr>
        <sz val="9"/>
        <rFont val="宋体"/>
        <family val="0"/>
        <charset val="134"/>
      </rPr>
      <t xml:space="preserve">+</t>
    </r>
    <r>
      <rPr>
        <sz val="9"/>
        <rFont val="Noto Sans"/>
        <family val="2"/>
      </rPr>
      <t xml:space="preserve">背景下的茶叶创新营销</t>
    </r>
  </si>
  <si>
    <t xml:space="preserve">林文欣</t>
  </si>
  <si>
    <t xml:space="preserve">050420160040</t>
  </si>
  <si>
    <r>
      <rPr>
        <sz val="9"/>
        <rFont val="Noto Sans"/>
        <family val="2"/>
      </rPr>
      <t xml:space="preserve">王  锴</t>
    </r>
    <r>
      <rPr>
        <sz val="9"/>
        <rFont val="宋体"/>
        <family val="0"/>
        <charset val="134"/>
      </rPr>
      <t xml:space="preserve">/050420160037,</t>
    </r>
    <r>
      <rPr>
        <sz val="9"/>
        <rFont val="Noto Sans"/>
        <family val="2"/>
      </rPr>
      <t xml:space="preserve">黄晨薇</t>
    </r>
    <r>
      <rPr>
        <sz val="9"/>
        <rFont val="宋体"/>
        <family val="0"/>
        <charset val="134"/>
      </rPr>
      <t xml:space="preserve">/040320150054,</t>
    </r>
    <r>
      <rPr>
        <sz val="9"/>
        <rFont val="Noto Sans"/>
        <family val="2"/>
      </rPr>
      <t xml:space="preserve">林  吟</t>
    </r>
    <r>
      <rPr>
        <sz val="9"/>
        <rFont val="宋体"/>
        <family val="0"/>
        <charset val="134"/>
      </rPr>
      <t xml:space="preserve">/040620150061</t>
    </r>
  </si>
  <si>
    <r>
      <rPr>
        <sz val="9"/>
        <rFont val="Noto Sans"/>
        <family val="2"/>
      </rPr>
      <t xml:space="preserve">何杨英</t>
    </r>
    <r>
      <rPr>
        <sz val="9"/>
        <rFont val="宋体"/>
        <family val="0"/>
        <charset val="134"/>
      </rPr>
      <t xml:space="preserve">,</t>
    </r>
    <r>
      <rPr>
        <sz val="9"/>
        <rFont val="Noto Sans"/>
        <family val="2"/>
      </rPr>
      <t xml:space="preserve">薛志强</t>
    </r>
  </si>
  <si>
    <r>
      <rPr>
        <sz val="9"/>
        <rFont val="Noto Sans"/>
        <family val="2"/>
      </rPr>
      <t xml:space="preserve">副教授</t>
    </r>
    <r>
      <rPr>
        <sz val="9"/>
        <rFont val="宋体"/>
        <family val="0"/>
        <charset val="134"/>
      </rPr>
      <t xml:space="preserve">,</t>
    </r>
    <r>
      <rPr>
        <sz val="9"/>
        <rFont val="Noto Sans"/>
        <family val="2"/>
      </rPr>
      <t xml:space="preserve">会计师</t>
    </r>
  </si>
  <si>
    <r>
      <rPr>
        <sz val="9"/>
        <rFont val="Noto Sans"/>
        <family val="2"/>
      </rPr>
      <t xml:space="preserve">仰恩大学鼓励学生创新创业。仰恩大学大学生创业园总占地面积约</t>
    </r>
    <r>
      <rPr>
        <sz val="9"/>
        <rFont val="宋体"/>
        <family val="0"/>
        <charset val="134"/>
      </rPr>
      <t xml:space="preserve">3000</t>
    </r>
    <r>
      <rPr>
        <sz val="9"/>
        <rFont val="Noto Sans"/>
        <family val="2"/>
      </rPr>
      <t xml:space="preserve">平方米，分电商孵化、实体创意两个主创业区，同时配套多功能培训室、洽谈室等公共服务设施，可容纳</t>
    </r>
    <r>
      <rPr>
        <sz val="9"/>
        <rFont val="宋体"/>
        <family val="0"/>
        <charset val="134"/>
      </rPr>
      <t xml:space="preserve">30-50</t>
    </r>
    <r>
      <rPr>
        <sz val="9"/>
        <rFont val="Noto Sans"/>
        <family val="2"/>
      </rPr>
      <t xml:space="preserve">个创业项目，目前已有</t>
    </r>
    <r>
      <rPr>
        <sz val="9"/>
        <rFont val="宋体"/>
        <family val="0"/>
        <charset val="134"/>
      </rPr>
      <t xml:space="preserve">23</t>
    </r>
    <r>
      <rPr>
        <sz val="9"/>
        <rFont val="Noto Sans"/>
        <family val="2"/>
      </rPr>
      <t xml:space="preserve">个创业项目入驻，御宁轩茶行入驻仰恩大学创业园。 </t>
    </r>
  </si>
  <si>
    <t xml:space="preserve">201811784034</t>
  </si>
  <si>
    <r>
      <rPr>
        <sz val="9"/>
        <rFont val="Noto Sans"/>
        <family val="2"/>
      </rPr>
      <t xml:space="preserve">“农益”三农</t>
    </r>
    <r>
      <rPr>
        <sz val="9"/>
        <rFont val="宋体"/>
        <family val="0"/>
        <charset val="134"/>
      </rPr>
      <t xml:space="preserve">APP</t>
    </r>
  </si>
  <si>
    <t xml:space="preserve">陈燕婷</t>
  </si>
  <si>
    <t xml:space="preserve">040620160048</t>
  </si>
  <si>
    <r>
      <rPr>
        <sz val="9"/>
        <rFont val="Noto Sans"/>
        <family val="2"/>
      </rPr>
      <t xml:space="preserve">林志豪</t>
    </r>
    <r>
      <rPr>
        <sz val="9"/>
        <rFont val="宋体"/>
        <family val="0"/>
        <charset val="134"/>
      </rPr>
      <t xml:space="preserve">/040620160071,</t>
    </r>
    <r>
      <rPr>
        <sz val="9"/>
        <rFont val="Noto Sans"/>
        <family val="2"/>
      </rPr>
      <t xml:space="preserve">徐玉娇</t>
    </r>
    <r>
      <rPr>
        <sz val="9"/>
        <rFont val="宋体"/>
        <family val="0"/>
        <charset val="134"/>
      </rPr>
      <t xml:space="preserve">/040620160059,</t>
    </r>
    <r>
      <rPr>
        <sz val="9"/>
        <rFont val="Noto Sans"/>
        <family val="2"/>
      </rPr>
      <t xml:space="preserve">林素惠</t>
    </r>
    <r>
      <rPr>
        <sz val="9"/>
        <rFont val="宋体"/>
        <family val="0"/>
        <charset val="134"/>
      </rPr>
      <t xml:space="preserve">/040620160047,</t>
    </r>
    <r>
      <rPr>
        <sz val="9"/>
        <rFont val="Noto Sans"/>
        <family val="2"/>
      </rPr>
      <t xml:space="preserve">黄雅芳</t>
    </r>
    <r>
      <rPr>
        <sz val="9"/>
        <rFont val="宋体"/>
        <family val="0"/>
        <charset val="134"/>
      </rPr>
      <t xml:space="preserve">/040620160056</t>
    </r>
  </si>
  <si>
    <r>
      <rPr>
        <sz val="9"/>
        <rFont val="Noto Sans"/>
        <family val="2"/>
      </rPr>
      <t xml:space="preserve">孔贝溶</t>
    </r>
    <r>
      <rPr>
        <sz val="9"/>
        <rFont val="宋体"/>
        <family val="0"/>
        <charset val="134"/>
      </rPr>
      <t xml:space="preserve">,</t>
    </r>
    <r>
      <rPr>
        <sz val="9"/>
        <rFont val="Noto Sans"/>
        <family val="2"/>
      </rPr>
      <t xml:space="preserve">陈生</t>
    </r>
  </si>
  <si>
    <r>
      <rPr>
        <sz val="9"/>
        <rFont val="Noto Sans"/>
        <family val="2"/>
      </rPr>
      <t xml:space="preserve">“农益”三农</t>
    </r>
    <r>
      <rPr>
        <sz val="9"/>
        <rFont val="宋体"/>
        <family val="0"/>
        <charset val="134"/>
      </rPr>
      <t xml:space="preserve">APP</t>
    </r>
    <r>
      <rPr>
        <sz val="9"/>
        <rFont val="Noto Sans"/>
        <family val="2"/>
      </rPr>
      <t xml:space="preserve">主要面向快节奏生活的白领工作者，颐养天年的退休老人群体，这一群体都有追求绿色健康农产品的共性，再针对喜欢玩游戏和体验农耕生活的个性，构建了专属于我们平台的特色</t>
    </r>
    <r>
      <rPr>
        <sz val="9"/>
        <rFont val="宋体"/>
        <family val="0"/>
        <charset val="134"/>
      </rPr>
      <t xml:space="preserve">--</t>
    </r>
    <r>
      <rPr>
        <sz val="9"/>
        <rFont val="Noto Sans"/>
        <family val="2"/>
      </rPr>
      <t xml:space="preserve">老少皆宜，还能在无形中起到教育，培养孩子的农知识与动手独立能力的作用。 “农益”三农</t>
    </r>
    <r>
      <rPr>
        <sz val="9"/>
        <rFont val="宋体"/>
        <family val="0"/>
        <charset val="134"/>
      </rPr>
      <t xml:space="preserve">APP</t>
    </r>
    <r>
      <rPr>
        <sz val="9"/>
        <rFont val="Noto Sans"/>
        <family val="2"/>
      </rPr>
      <t xml:space="preserve">的目标是达到农业精致化，农讯普通化，农产健康化，农技系统化，农物畅销化、农者富有化六化，全方位渗透智能农业的开展，最终实现社会生活幸福化。 
  </t>
    </r>
  </si>
  <si>
    <t xml:space="preserve">201811784035</t>
  </si>
  <si>
    <t xml:space="preserve">帮帮忙微店</t>
  </si>
  <si>
    <t xml:space="preserve">吴冰清</t>
  </si>
  <si>
    <t xml:space="preserve">050420160062</t>
  </si>
  <si>
    <r>
      <rPr>
        <sz val="9"/>
        <rFont val="Noto Sans"/>
        <family val="2"/>
      </rPr>
      <t xml:space="preserve">陈  蓉</t>
    </r>
    <r>
      <rPr>
        <sz val="9"/>
        <rFont val="宋体"/>
        <family val="0"/>
        <charset val="134"/>
      </rPr>
      <t xml:space="preserve">/050420160064,</t>
    </r>
    <r>
      <rPr>
        <sz val="9"/>
        <rFont val="Noto Sans"/>
        <family val="2"/>
      </rPr>
      <t xml:space="preserve">吴成涛</t>
    </r>
    <r>
      <rPr>
        <sz val="9"/>
        <rFont val="宋体"/>
        <family val="0"/>
        <charset val="134"/>
      </rPr>
      <t xml:space="preserve">/040320160044,</t>
    </r>
    <r>
      <rPr>
        <sz val="9"/>
        <rFont val="Noto Sans"/>
        <family val="2"/>
      </rPr>
      <t xml:space="preserve">薛钊祺</t>
    </r>
    <r>
      <rPr>
        <sz val="9"/>
        <rFont val="宋体"/>
        <family val="0"/>
        <charset val="134"/>
      </rPr>
      <t xml:space="preserve">/010120160045</t>
    </r>
  </si>
  <si>
    <t xml:space="preserve">高雪琪</t>
  </si>
  <si>
    <t xml:space="preserve">随着互联网的普及，人与人之间的交流大部分在互联网上直接完成。在我们的生活中，每个人都遇到过需要（或大或小）帮忙的时刻。本项目组通过整理和发布客户求助信息，由可提供帮助的解决人出手相助，使客户的问题得到解决的，同时接受任务的人获得收益。项目组所建平台面向所有人群。帮帮忙微店旨在快捷、便利、有效、及时的出手帮助大家解决生活中的“琐屑”小烦恼，费用低廉价格实惠。</t>
  </si>
  <si>
    <t xml:space="preserve">12710</t>
  </si>
  <si>
    <t xml:space="preserve">闽南理工学院</t>
  </si>
  <si>
    <t xml:space="preserve">201812710021</t>
  </si>
  <si>
    <r>
      <rPr>
        <sz val="9"/>
        <rFont val="Noto Sans"/>
        <family val="2"/>
      </rPr>
      <t xml:space="preserve">点集</t>
    </r>
    <r>
      <rPr>
        <sz val="9"/>
        <rFont val="宋体"/>
        <family val="0"/>
        <charset val="134"/>
      </rPr>
      <t xml:space="preserve">APP</t>
    </r>
  </si>
  <si>
    <t xml:space="preserve">翁祖强</t>
  </si>
  <si>
    <t xml:space="preserve">162016220</t>
  </si>
  <si>
    <r>
      <rPr>
        <sz val="9"/>
        <rFont val="Noto Sans"/>
        <family val="2"/>
      </rPr>
      <t xml:space="preserve">罗靖迪</t>
    </r>
    <r>
      <rPr>
        <sz val="9"/>
        <rFont val="宋体"/>
        <family val="0"/>
        <charset val="134"/>
      </rPr>
      <t xml:space="preserve">/16201D129,</t>
    </r>
    <r>
      <rPr>
        <sz val="9"/>
        <rFont val="Noto Sans"/>
        <family val="2"/>
      </rPr>
      <t xml:space="preserve">陈三奇</t>
    </r>
    <r>
      <rPr>
        <sz val="9"/>
        <rFont val="宋体"/>
        <family val="0"/>
        <charset val="134"/>
      </rPr>
      <t xml:space="preserve">/162012223,</t>
    </r>
    <r>
      <rPr>
        <sz val="9"/>
        <rFont val="Noto Sans"/>
        <family val="2"/>
      </rPr>
      <t xml:space="preserve">黄皆键</t>
    </r>
    <r>
      <rPr>
        <sz val="9"/>
        <rFont val="宋体"/>
        <family val="0"/>
        <charset val="134"/>
      </rPr>
      <t xml:space="preserve">/162017226,</t>
    </r>
    <r>
      <rPr>
        <sz val="9"/>
        <rFont val="Noto Sans"/>
        <family val="2"/>
      </rPr>
      <t xml:space="preserve">陈诗鸿</t>
    </r>
    <r>
      <rPr>
        <sz val="9"/>
        <rFont val="宋体"/>
        <family val="0"/>
        <charset val="134"/>
      </rPr>
      <t xml:space="preserve">/162012332</t>
    </r>
  </si>
  <si>
    <t xml:space="preserve">秦立庆</t>
  </si>
  <si>
    <r>
      <rPr>
        <sz val="9"/>
        <rFont val="Noto Sans"/>
        <family val="2"/>
      </rPr>
      <t xml:space="preserve">取名点集网是因为我们这不是创业平台，更多的是点子或者梦想的锤炼平台，是创业者在投入创业工作的前身工作，而点集网又是儿时最能代表团队一起协作去玩的游戏，而且创业者在平台锤炼他的点子时，也犹如创业一样要做很多创业工作，这跟点集网是小孩子模拟大人生活来探索未知的领域是一样的。因此</t>
    </r>
    <r>
      <rPr>
        <sz val="9"/>
        <rFont val="宋体"/>
        <family val="0"/>
        <charset val="134"/>
      </rPr>
      <t xml:space="preserve">APP</t>
    </r>
    <r>
      <rPr>
        <sz val="9"/>
        <rFont val="Noto Sans"/>
        <family val="2"/>
      </rPr>
      <t xml:space="preserve">名称取名点集网。</t>
    </r>
  </si>
  <si>
    <t xml:space="preserve">201812710022</t>
  </si>
  <si>
    <t xml:space="preserve">  智能家居盆栽养护系统   </t>
  </si>
  <si>
    <t xml:space="preserve">李邵明</t>
  </si>
  <si>
    <t xml:space="preserve">16201D115</t>
  </si>
  <si>
    <r>
      <rPr>
        <sz val="9"/>
        <rFont val="Noto Sans"/>
        <family val="2"/>
      </rPr>
      <t xml:space="preserve">黄坤荣</t>
    </r>
    <r>
      <rPr>
        <sz val="9"/>
        <rFont val="宋体"/>
        <family val="0"/>
        <charset val="134"/>
      </rPr>
      <t xml:space="preserve">/16201D104,</t>
    </r>
    <r>
      <rPr>
        <sz val="9"/>
        <rFont val="Noto Sans"/>
        <family val="2"/>
      </rPr>
      <t xml:space="preserve">林钦明</t>
    </r>
    <r>
      <rPr>
        <sz val="9"/>
        <rFont val="宋体"/>
        <family val="0"/>
        <charset val="134"/>
      </rPr>
      <t xml:space="preserve">/16201D116,</t>
    </r>
    <r>
      <rPr>
        <sz val="9"/>
        <rFont val="Noto Sans"/>
        <family val="2"/>
      </rPr>
      <t xml:space="preserve">刘发茂</t>
    </r>
    <r>
      <rPr>
        <sz val="9"/>
        <rFont val="宋体"/>
        <family val="0"/>
        <charset val="134"/>
      </rPr>
      <t xml:space="preserve">/16201D124,</t>
    </r>
    <r>
      <rPr>
        <sz val="9"/>
        <rFont val="Noto Sans"/>
        <family val="2"/>
      </rPr>
      <t xml:space="preserve">陈慧琳</t>
    </r>
    <r>
      <rPr>
        <sz val="9"/>
        <rFont val="宋体"/>
        <family val="0"/>
        <charset val="134"/>
      </rPr>
      <t xml:space="preserve">/172016113</t>
    </r>
  </si>
  <si>
    <t xml:space="preserve">这些年随着生活质量的提高冬季气温较低，植物处于休眠或半休眠状态，需要水分少，这个季节里盆土以偏干为好。一般情况下盆土不干透了不能浇水，通常要数天才能浇一次。在露天越冬的盆景树木，处于休眠状态，需水量少。对环境的影响也很大 所以我们要保护大自然养护植物。</t>
  </si>
  <si>
    <t xml:space="preserve">201812710023</t>
  </si>
  <si>
    <r>
      <rPr>
        <sz val="9"/>
        <rFont val="Noto Sans"/>
        <family val="2"/>
      </rPr>
      <t xml:space="preserve">基于</t>
    </r>
    <r>
      <rPr>
        <sz val="9"/>
        <rFont val="宋体"/>
        <family val="0"/>
        <charset val="134"/>
      </rPr>
      <t xml:space="preserve">KeMotion</t>
    </r>
    <r>
      <rPr>
        <sz val="9"/>
        <rFont val="Noto Sans"/>
        <family val="2"/>
      </rPr>
      <t xml:space="preserve">应用的一种新型</t>
    </r>
    <r>
      <rPr>
        <sz val="9"/>
        <rFont val="宋体"/>
        <family val="0"/>
        <charset val="134"/>
      </rPr>
      <t xml:space="preserve">Z</t>
    </r>
    <r>
      <rPr>
        <sz val="9"/>
        <rFont val="Noto Sans"/>
        <family val="2"/>
      </rPr>
      <t xml:space="preserve">轴对刀器</t>
    </r>
  </si>
  <si>
    <t xml:space="preserve">黄家杰</t>
  </si>
  <si>
    <t xml:space="preserve">162012234</t>
  </si>
  <si>
    <r>
      <rPr>
        <sz val="9"/>
        <rFont val="Noto Sans"/>
        <family val="2"/>
      </rPr>
      <t xml:space="preserve">郑振宝</t>
    </r>
    <r>
      <rPr>
        <sz val="9"/>
        <rFont val="宋体"/>
        <family val="0"/>
        <charset val="134"/>
      </rPr>
      <t xml:space="preserve">/162012227,</t>
    </r>
    <r>
      <rPr>
        <sz val="9"/>
        <rFont val="Noto Sans"/>
        <family val="2"/>
      </rPr>
      <t xml:space="preserve">郑茂轮</t>
    </r>
    <r>
      <rPr>
        <sz val="9"/>
        <rFont val="宋体"/>
        <family val="0"/>
        <charset val="134"/>
      </rPr>
      <t xml:space="preserve">/162012228,</t>
    </r>
    <r>
      <rPr>
        <sz val="9"/>
        <rFont val="Noto Sans"/>
        <family val="2"/>
      </rPr>
      <t xml:space="preserve">马凯</t>
    </r>
    <r>
      <rPr>
        <sz val="9"/>
        <rFont val="宋体"/>
        <family val="0"/>
        <charset val="134"/>
      </rPr>
      <t xml:space="preserve">/162012225,</t>
    </r>
    <r>
      <rPr>
        <sz val="9"/>
        <rFont val="Noto Sans"/>
        <family val="2"/>
      </rPr>
      <t xml:space="preserve">朱洪骏</t>
    </r>
    <r>
      <rPr>
        <sz val="9"/>
        <rFont val="宋体"/>
        <family val="0"/>
        <charset val="134"/>
      </rPr>
      <t xml:space="preserve">/162012226</t>
    </r>
  </si>
  <si>
    <r>
      <rPr>
        <sz val="9"/>
        <rFont val="Noto Sans"/>
        <family val="2"/>
      </rPr>
      <t xml:space="preserve">叶坤煌</t>
    </r>
    <r>
      <rPr>
        <sz val="9"/>
        <rFont val="宋体"/>
        <family val="0"/>
        <charset val="134"/>
      </rPr>
      <t xml:space="preserve">,</t>
    </r>
    <r>
      <rPr>
        <sz val="9"/>
        <rFont val="Noto Sans"/>
        <family val="2"/>
      </rPr>
      <t xml:space="preserve">宫立达</t>
    </r>
  </si>
  <si>
    <r>
      <rPr>
        <sz val="9"/>
        <rFont val="Noto Sans"/>
        <family val="2"/>
      </rPr>
      <t xml:space="preserve">实验师</t>
    </r>
    <r>
      <rPr>
        <sz val="9"/>
        <rFont val="宋体"/>
        <family val="0"/>
        <charset val="134"/>
      </rPr>
      <t xml:space="preserve">,</t>
    </r>
    <r>
      <rPr>
        <sz val="9"/>
        <rFont val="Noto Sans"/>
        <family val="2"/>
      </rPr>
      <t xml:space="preserve">助理实验师</t>
    </r>
  </si>
  <si>
    <r>
      <rPr>
        <sz val="9"/>
        <rFont val="Noto Sans"/>
        <family val="2"/>
      </rPr>
      <t xml:space="preserve">该项目的设计是一个能在</t>
    </r>
    <r>
      <rPr>
        <sz val="9"/>
        <rFont val="宋体"/>
        <family val="0"/>
        <charset val="134"/>
      </rPr>
      <t xml:space="preserve">KeMotion</t>
    </r>
    <r>
      <rPr>
        <sz val="9"/>
        <rFont val="Noto Sans"/>
        <family val="2"/>
      </rPr>
      <t xml:space="preserve">应用中使用的</t>
    </r>
    <r>
      <rPr>
        <sz val="9"/>
        <rFont val="宋体"/>
        <family val="0"/>
        <charset val="134"/>
      </rPr>
      <t xml:space="preserve">Z</t>
    </r>
    <r>
      <rPr>
        <sz val="9"/>
        <rFont val="Noto Sans"/>
        <family val="2"/>
      </rPr>
      <t xml:space="preserve">轴自动对刀器。该对刀器采用机械触发式传感器，通过控制数控刀具运动来触发传感器，</t>
    </r>
    <r>
      <rPr>
        <sz val="9"/>
        <rFont val="宋体"/>
        <family val="0"/>
        <charset val="134"/>
      </rPr>
      <t xml:space="preserve">PLC</t>
    </r>
    <r>
      <rPr>
        <sz val="9"/>
        <rFont val="Noto Sans"/>
        <family val="2"/>
      </rPr>
      <t xml:space="preserve">把传感器得到的信号传给</t>
    </r>
    <r>
      <rPr>
        <sz val="9"/>
        <rFont val="宋体"/>
        <family val="0"/>
        <charset val="134"/>
      </rPr>
      <t xml:space="preserve">KeMotion</t>
    </r>
    <r>
      <rPr>
        <sz val="9"/>
        <rFont val="Noto Sans"/>
        <family val="2"/>
      </rPr>
      <t xml:space="preserve">系统，再由系统来进行相应的智能数据处理。产品使用简单，且易于维护，并可以提高生产率，降低智能制造加工成本。</t>
    </r>
  </si>
  <si>
    <t xml:space="preserve">201812710024</t>
  </si>
  <si>
    <t xml:space="preserve">便携式输送机</t>
  </si>
  <si>
    <t xml:space="preserve">韩允浩</t>
  </si>
  <si>
    <t xml:space="preserve">152017117</t>
  </si>
  <si>
    <r>
      <rPr>
        <sz val="9"/>
        <rFont val="Noto Sans"/>
        <family val="2"/>
      </rPr>
      <t xml:space="preserve">王江华</t>
    </r>
    <r>
      <rPr>
        <sz val="9"/>
        <rFont val="宋体"/>
        <family val="0"/>
        <charset val="134"/>
      </rPr>
      <t xml:space="preserve">/152017117,</t>
    </r>
    <r>
      <rPr>
        <sz val="9"/>
        <rFont val="Noto Sans"/>
        <family val="2"/>
      </rPr>
      <t xml:space="preserve">郑朝栩</t>
    </r>
    <r>
      <rPr>
        <sz val="9"/>
        <rFont val="宋体"/>
        <family val="0"/>
        <charset val="134"/>
      </rPr>
      <t xml:space="preserve">/152017117,</t>
    </r>
    <r>
      <rPr>
        <sz val="9"/>
        <rFont val="Noto Sans"/>
        <family val="2"/>
      </rPr>
      <t xml:space="preserve">杨玉雪</t>
    </r>
    <r>
      <rPr>
        <sz val="9"/>
        <rFont val="宋体"/>
        <family val="0"/>
        <charset val="134"/>
      </rPr>
      <t xml:space="preserve">/152017117,</t>
    </r>
    <r>
      <rPr>
        <sz val="9"/>
        <rFont val="Noto Sans"/>
        <family val="2"/>
      </rPr>
      <t xml:space="preserve">郑贵婷</t>
    </r>
    <r>
      <rPr>
        <sz val="9"/>
        <rFont val="宋体"/>
        <family val="0"/>
        <charset val="134"/>
      </rPr>
      <t xml:space="preserve">/152017117</t>
    </r>
  </si>
  <si>
    <t xml:space="preserve">张彦陟</t>
  </si>
  <si>
    <t xml:space="preserve">随着中国各类产业的迅速发展。在大量货运装卸过程中，要使用大量人力把某物转移到某地。此项目解决了短距离搬运货物的人力使用，以及空间使用率的节约。该项目为无动力便携式万向轮输送机。此项目与传统的滚筒输送机不同，此项目相比传统的更为便携，以减小位置空间和节约人力。整体结构为折叠的长方形骨架，万向轮，万向轮固定架构成的机械结构。</t>
  </si>
  <si>
    <t xml:space="preserve">201812710025</t>
  </si>
  <si>
    <t xml:space="preserve">智能启停电器的研究（电热毯）</t>
  </si>
  <si>
    <t xml:space="preserve">张玲</t>
  </si>
  <si>
    <t xml:space="preserve">152011105</t>
  </si>
  <si>
    <r>
      <rPr>
        <sz val="9"/>
        <rFont val="Noto Sans"/>
        <family val="2"/>
      </rPr>
      <t xml:space="preserve">朱少鹏</t>
    </r>
    <r>
      <rPr>
        <sz val="9"/>
        <rFont val="宋体"/>
        <family val="0"/>
        <charset val="134"/>
      </rPr>
      <t xml:space="preserve">/152011114,</t>
    </r>
    <r>
      <rPr>
        <sz val="9"/>
        <rFont val="Noto Sans"/>
        <family val="2"/>
      </rPr>
      <t xml:space="preserve">黄凯</t>
    </r>
    <r>
      <rPr>
        <sz val="9"/>
        <rFont val="宋体"/>
        <family val="0"/>
        <charset val="134"/>
      </rPr>
      <t xml:space="preserve">/152011116,</t>
    </r>
    <r>
      <rPr>
        <sz val="9"/>
        <rFont val="Noto Sans"/>
        <family val="2"/>
      </rPr>
      <t xml:space="preserve">吴杭英</t>
    </r>
    <r>
      <rPr>
        <sz val="9"/>
        <rFont val="宋体"/>
        <family val="0"/>
        <charset val="134"/>
      </rPr>
      <t xml:space="preserve">/152011110,</t>
    </r>
    <r>
      <rPr>
        <sz val="9"/>
        <rFont val="Noto Sans"/>
        <family val="2"/>
      </rPr>
      <t xml:space="preserve">王铭强</t>
    </r>
    <r>
      <rPr>
        <sz val="9"/>
        <rFont val="宋体"/>
        <family val="0"/>
        <charset val="134"/>
      </rPr>
      <t xml:space="preserve">/152011113</t>
    </r>
  </si>
  <si>
    <r>
      <rPr>
        <sz val="9"/>
        <rFont val="Noto Sans"/>
        <family val="2"/>
      </rPr>
      <t xml:space="preserve">李省委</t>
    </r>
    <r>
      <rPr>
        <sz val="9"/>
        <rFont val="宋体"/>
        <family val="0"/>
        <charset val="134"/>
      </rPr>
      <t xml:space="preserve">,</t>
    </r>
    <r>
      <rPr>
        <sz val="9"/>
        <rFont val="Noto Sans"/>
        <family val="2"/>
      </rPr>
      <t xml:space="preserve">陈文</t>
    </r>
  </si>
  <si>
    <r>
      <rPr>
        <sz val="9"/>
        <rFont val="Noto Sans"/>
        <family val="2"/>
      </rPr>
      <t xml:space="preserve">实验师</t>
    </r>
    <r>
      <rPr>
        <sz val="9"/>
        <rFont val="宋体"/>
        <family val="0"/>
        <charset val="134"/>
      </rPr>
      <t xml:space="preserve">,</t>
    </r>
    <r>
      <rPr>
        <sz val="9"/>
        <rFont val="Noto Sans"/>
        <family val="2"/>
      </rPr>
      <t xml:space="preserve">实验师</t>
    </r>
  </si>
  <si>
    <t xml:space="preserve">该项目是一款通过智能化感应来控制被窝的恒定温度的电热毯，从而保证人体始终在舒适的温度内；并可自动、手动两种控制。</t>
  </si>
  <si>
    <t xml:space="preserve">201812710026</t>
  </si>
  <si>
    <t xml:space="preserve">电磁推进器</t>
  </si>
  <si>
    <t xml:space="preserve">任文星</t>
  </si>
  <si>
    <t xml:space="preserve">172011117</t>
  </si>
  <si>
    <r>
      <rPr>
        <sz val="9"/>
        <rFont val="Noto Sans"/>
        <family val="2"/>
      </rPr>
      <t xml:space="preserve">周怡君</t>
    </r>
    <r>
      <rPr>
        <sz val="9"/>
        <rFont val="宋体"/>
        <family val="0"/>
        <charset val="134"/>
      </rPr>
      <t xml:space="preserve">/172011102,</t>
    </r>
    <r>
      <rPr>
        <sz val="9"/>
        <rFont val="Noto Sans"/>
        <family val="2"/>
      </rPr>
      <t xml:space="preserve">庄俊贤</t>
    </r>
    <r>
      <rPr>
        <sz val="9"/>
        <rFont val="宋体"/>
        <family val="0"/>
        <charset val="134"/>
      </rPr>
      <t xml:space="preserve">/172011131,</t>
    </r>
    <r>
      <rPr>
        <sz val="9"/>
        <rFont val="Noto Sans"/>
        <family val="2"/>
      </rPr>
      <t xml:space="preserve">陈云帆</t>
    </r>
    <r>
      <rPr>
        <sz val="9"/>
        <rFont val="宋体"/>
        <family val="0"/>
        <charset val="134"/>
      </rPr>
      <t xml:space="preserve">/172011132</t>
    </r>
  </si>
  <si>
    <r>
      <rPr>
        <sz val="9"/>
        <rFont val="Noto Sans"/>
        <family val="2"/>
      </rPr>
      <t xml:space="preserve">王丽君</t>
    </r>
    <r>
      <rPr>
        <sz val="9"/>
        <rFont val="宋体"/>
        <family val="0"/>
        <charset val="134"/>
      </rPr>
      <t xml:space="preserve">,</t>
    </r>
    <r>
      <rPr>
        <sz val="9"/>
        <rFont val="Noto Sans"/>
        <family val="2"/>
      </rPr>
      <t xml:space="preserve">李和仙</t>
    </r>
  </si>
  <si>
    <t xml:space="preserve">电磁弹射是通过电磁线圈将电能转化为磁场能。再转化为机械能，从而推动被弹射的物体向外运动。电磁炮就是电磁弹射最直观的应用。线圈炮是电磁炮的主要类型之一。根据电磁线圈的个数。线圈炮分为单级线圈炮和多级线圈炮。如果发射体要想获得和多级线圈炮相同的弹射速度单级线圈炮需要更大的驱动电流，而电流增大。驱动线圈上消耗的焦耳热就会成平方增长。因此，要想获得更大的发射体弹射速度，需采用多级发射装置。</t>
  </si>
  <si>
    <t xml:space="preserve">201812710027</t>
  </si>
  <si>
    <t xml:space="preserve">智能跟随滑板</t>
  </si>
  <si>
    <t xml:space="preserve">林沛岩</t>
  </si>
  <si>
    <t xml:space="preserve">172018119</t>
  </si>
  <si>
    <r>
      <rPr>
        <sz val="9"/>
        <rFont val="Noto Sans"/>
        <family val="2"/>
      </rPr>
      <t xml:space="preserve">许煜豪</t>
    </r>
    <r>
      <rPr>
        <sz val="9"/>
        <rFont val="宋体"/>
        <family val="0"/>
        <charset val="134"/>
      </rPr>
      <t xml:space="preserve">/172018120,</t>
    </r>
    <r>
      <rPr>
        <sz val="9"/>
        <rFont val="Noto Sans"/>
        <family val="2"/>
      </rPr>
      <t xml:space="preserve">黄鑫</t>
    </r>
    <r>
      <rPr>
        <sz val="9"/>
        <rFont val="宋体"/>
        <family val="0"/>
        <charset val="134"/>
      </rPr>
      <t xml:space="preserve">/172018118,</t>
    </r>
    <r>
      <rPr>
        <sz val="9"/>
        <rFont val="Noto Sans"/>
        <family val="2"/>
      </rPr>
      <t xml:space="preserve">张文杰</t>
    </r>
    <r>
      <rPr>
        <sz val="9"/>
        <rFont val="宋体"/>
        <family val="0"/>
        <charset val="134"/>
      </rPr>
      <t xml:space="preserve">/172018121,</t>
    </r>
    <r>
      <rPr>
        <sz val="9"/>
        <rFont val="Noto Sans"/>
        <family val="2"/>
      </rPr>
      <t xml:space="preserve">汪优</t>
    </r>
    <r>
      <rPr>
        <sz val="9"/>
        <rFont val="宋体"/>
        <family val="0"/>
        <charset val="134"/>
      </rPr>
      <t xml:space="preserve">/172011206</t>
    </r>
  </si>
  <si>
    <r>
      <rPr>
        <sz val="9"/>
        <rFont val="Noto Sans"/>
        <family val="2"/>
      </rPr>
      <t xml:space="preserve">王文武</t>
    </r>
    <r>
      <rPr>
        <sz val="9"/>
        <rFont val="宋体"/>
        <family val="0"/>
        <charset val="134"/>
      </rPr>
      <t xml:space="preserve">,</t>
    </r>
    <r>
      <rPr>
        <sz val="9"/>
        <rFont val="Noto Sans"/>
        <family val="2"/>
      </rPr>
      <t xml:space="preserve">郑燕红</t>
    </r>
  </si>
  <si>
    <r>
      <rPr>
        <sz val="9"/>
        <rFont val="Noto Sans"/>
        <family val="2"/>
      </rPr>
      <t xml:space="preserve">高级实验师</t>
    </r>
    <r>
      <rPr>
        <sz val="9"/>
        <rFont val="宋体"/>
        <family val="0"/>
        <charset val="134"/>
      </rPr>
      <t xml:space="preserve">,</t>
    </r>
    <r>
      <rPr>
        <sz val="9"/>
        <rFont val="Noto Sans"/>
        <family val="2"/>
      </rPr>
      <t xml:space="preserve">讲师</t>
    </r>
  </si>
  <si>
    <t xml:space="preserve">本项目改变了便携性交通工具的概念，能够达到载人载物的功能，无人看管跟随载物，自动避障。是便携性交通工具的革命，适应我们现代快速式的生活。是现代最新技术和生活相结合的新型产物。电动环保，智能生活，提高我们的生活质量和工作效率。</t>
  </si>
  <si>
    <t xml:space="preserve">201812710028</t>
  </si>
  <si>
    <t xml:space="preserve">闪停智能停车管理平台 </t>
  </si>
  <si>
    <t xml:space="preserve">吴洁琼</t>
  </si>
  <si>
    <t xml:space="preserve">152023102</t>
  </si>
  <si>
    <r>
      <rPr>
        <sz val="9"/>
        <rFont val="Noto Sans"/>
        <family val="2"/>
      </rPr>
      <t xml:space="preserve">代婷婷</t>
    </r>
    <r>
      <rPr>
        <sz val="9"/>
        <rFont val="宋体"/>
        <family val="0"/>
        <charset val="134"/>
      </rPr>
      <t xml:space="preserve">/152023103,</t>
    </r>
    <r>
      <rPr>
        <sz val="9"/>
        <rFont val="Noto Sans"/>
        <family val="2"/>
      </rPr>
      <t xml:space="preserve">朱鸿鹏</t>
    </r>
    <r>
      <rPr>
        <sz val="9"/>
        <rFont val="宋体"/>
        <family val="0"/>
        <charset val="134"/>
      </rPr>
      <t xml:space="preserve">/162023327</t>
    </r>
  </si>
  <si>
    <t xml:space="preserve">高薇</t>
  </si>
  <si>
    <r>
      <rPr>
        <sz val="9"/>
        <rFont val="Noto Sans"/>
        <family val="2"/>
      </rPr>
      <t xml:space="preserve">出门最麻烦的就是停车问题</t>
    </r>
    <r>
      <rPr>
        <sz val="9"/>
        <rFont val="宋体"/>
        <family val="0"/>
        <charset val="134"/>
      </rPr>
      <t xml:space="preserve">,</t>
    </r>
    <r>
      <rPr>
        <sz val="9"/>
        <rFont val="Noto Sans"/>
        <family val="2"/>
      </rPr>
      <t xml:space="preserve">需要花大量的时间在寻找停车场上，或者进入停车场才发现没有停车位造成时间浪费。停车系统已出现很大的升级改造，大部分使用</t>
    </r>
    <r>
      <rPr>
        <sz val="9"/>
        <rFont val="宋体"/>
        <family val="0"/>
        <charset val="134"/>
      </rPr>
      <t xml:space="preserve">IC</t>
    </r>
    <r>
      <rPr>
        <sz val="9"/>
        <rFont val="Noto Sans"/>
        <family val="2"/>
      </rPr>
      <t xml:space="preserve">刷卡，也有无卡入场的新系统，然而新的停车场系统在停车效率方面还是不能满足人们的要求，该智能停车系统能够最大限度的方便有车一族的出行，高效利用时间，提高用户的出行体验。</t>
    </r>
  </si>
  <si>
    <t xml:space="preserve">201812710029</t>
  </si>
  <si>
    <t xml:space="preserve">校园综合信息服务系统</t>
  </si>
  <si>
    <t xml:space="preserve">陈珊珊</t>
  </si>
  <si>
    <t xml:space="preserve">152021206</t>
  </si>
  <si>
    <r>
      <rPr>
        <sz val="9"/>
        <rFont val="Noto Sans"/>
        <family val="2"/>
      </rPr>
      <t xml:space="preserve">吴鸿彬</t>
    </r>
    <r>
      <rPr>
        <sz val="9"/>
        <rFont val="宋体"/>
        <family val="0"/>
        <charset val="134"/>
      </rPr>
      <t xml:space="preserve">/162023323,</t>
    </r>
    <r>
      <rPr>
        <sz val="9"/>
        <rFont val="Noto Sans"/>
        <family val="2"/>
      </rPr>
      <t xml:space="preserve">林国城</t>
    </r>
    <r>
      <rPr>
        <sz val="9"/>
        <rFont val="宋体"/>
        <family val="0"/>
        <charset val="134"/>
      </rPr>
      <t xml:space="preserve">/162023421</t>
    </r>
  </si>
  <si>
    <t xml:space="preserve">涂晓彬</t>
  </si>
  <si>
    <r>
      <rPr>
        <sz val="9"/>
        <rFont val="Noto Sans"/>
        <family val="2"/>
      </rPr>
      <t xml:space="preserve">学校想要更好的服务学生以及教学存在一定的难度。学生多就意味着会出现或大或小的问题，因此每个不同的大学都有着各自不便之处，或者可以改良的方面。但是如果一个学校没有相关的集合系统，学生在学习，消费，接收信息等方面存在诸多问题。因此推出综合信息服务系统，此款</t>
    </r>
    <r>
      <rPr>
        <sz val="9"/>
        <rFont val="宋体"/>
        <family val="0"/>
        <charset val="134"/>
      </rPr>
      <t xml:space="preserve">APP</t>
    </r>
    <r>
      <rPr>
        <sz val="9"/>
        <rFont val="Noto Sans"/>
        <family val="2"/>
      </rPr>
      <t xml:space="preserve">提供更好的服务学生的日常事物与校方的管理。</t>
    </r>
  </si>
  <si>
    <t xml:space="preserve">201812710030</t>
  </si>
  <si>
    <t xml:space="preserve">基于海丝文化的古城泉州旅游文创产品设计</t>
  </si>
  <si>
    <t xml:space="preserve">王子凡</t>
  </si>
  <si>
    <t xml:space="preserve">152023328</t>
  </si>
  <si>
    <r>
      <rPr>
        <sz val="9"/>
        <rFont val="Noto Sans"/>
        <family val="2"/>
      </rPr>
      <t xml:space="preserve">王泓宇</t>
    </r>
    <r>
      <rPr>
        <sz val="9"/>
        <rFont val="宋体"/>
        <family val="0"/>
        <charset val="134"/>
      </rPr>
      <t xml:space="preserve">/162024130,</t>
    </r>
    <r>
      <rPr>
        <sz val="9"/>
        <rFont val="Noto Sans"/>
        <family val="2"/>
      </rPr>
      <t xml:space="preserve">林权</t>
    </r>
    <r>
      <rPr>
        <sz val="9"/>
        <rFont val="宋体"/>
        <family val="0"/>
        <charset val="134"/>
      </rPr>
      <t xml:space="preserve">/162024140</t>
    </r>
  </si>
  <si>
    <t xml:space="preserve">吴清平</t>
  </si>
  <si>
    <t xml:space="preserve">古城泉州是国家历史文化名城和世界宗教博物馆，兼具山海资源禀赋，旅游资源优势独具特色。特别是近年来，泉州荣获中国首个“东亚文化之都”，作为海上丝绸之路起点的城市名片也日益为人所知，极大带动了旅游产业发展。所以，文创产品作为旅游产业的一部分，我们将设计一系列的文创产品，让来的游客带走的不仅是一个商品，更是一种文化。</t>
  </si>
  <si>
    <t xml:space="preserve">201812710031</t>
  </si>
  <si>
    <t xml:space="preserve">睡眠计划——舒心宝贝床</t>
  </si>
  <si>
    <t xml:space="preserve">张伟杰</t>
  </si>
  <si>
    <t xml:space="preserve">152032108</t>
  </si>
  <si>
    <r>
      <rPr>
        <sz val="9"/>
        <rFont val="Noto Sans"/>
        <family val="2"/>
      </rPr>
      <t xml:space="preserve">孙珂</t>
    </r>
    <r>
      <rPr>
        <sz val="9"/>
        <rFont val="宋体"/>
        <family val="0"/>
        <charset val="134"/>
      </rPr>
      <t xml:space="preserve">/152032109,</t>
    </r>
    <r>
      <rPr>
        <sz val="9"/>
        <rFont val="Noto Sans"/>
        <family val="2"/>
      </rPr>
      <t xml:space="preserve">方丽羡</t>
    </r>
    <r>
      <rPr>
        <sz val="9"/>
        <rFont val="宋体"/>
        <family val="0"/>
        <charset val="134"/>
      </rPr>
      <t xml:space="preserve">/152148228,</t>
    </r>
    <r>
      <rPr>
        <sz val="9"/>
        <rFont val="Noto Sans"/>
        <family val="2"/>
      </rPr>
      <t xml:space="preserve">张雄</t>
    </r>
    <r>
      <rPr>
        <sz val="9"/>
        <rFont val="宋体"/>
        <family val="0"/>
        <charset val="134"/>
      </rPr>
      <t xml:space="preserve">/172031207,</t>
    </r>
    <r>
      <rPr>
        <sz val="9"/>
        <rFont val="Noto Sans"/>
        <family val="2"/>
      </rPr>
      <t xml:space="preserve">林奥</t>
    </r>
    <r>
      <rPr>
        <sz val="9"/>
        <rFont val="宋体"/>
        <family val="0"/>
        <charset val="134"/>
      </rPr>
      <t xml:space="preserve">/162032415</t>
    </r>
  </si>
  <si>
    <t xml:space="preserve">许俊杰</t>
  </si>
  <si>
    <r>
      <rPr>
        <sz val="9"/>
        <rFont val="Noto Sans"/>
        <family val="2"/>
      </rPr>
      <t xml:space="preserve">本项目采用温湿度传感器、非接触红外测温传感器、空气污染传感器、声音传感器、重力传感器进行数据采集，将采集到的数据进行计算和处理，再通过</t>
    </r>
    <r>
      <rPr>
        <sz val="9"/>
        <rFont val="宋体"/>
        <family val="0"/>
        <charset val="134"/>
      </rPr>
      <t xml:space="preserve">WiFi</t>
    </r>
    <r>
      <rPr>
        <sz val="9"/>
        <rFont val="Noto Sans"/>
        <family val="2"/>
      </rPr>
      <t xml:space="preserve">与手机进行通讯。一旦发生异常，能及时通过手机通知使用者，并且进行声光报警。在婴儿睡眠前，可以通过电机轻轻模拟父母怀抱摇晃的动作，在婴儿睡着后自动停止摇晃。通过多种类传感器监视婴儿，从而减轻父母照顾婴儿的压力，给父母一个良好的休息空间。</t>
    </r>
  </si>
  <si>
    <t xml:space="preserve">201812710032</t>
  </si>
  <si>
    <t xml:space="preserve">智能安保巡逻机器人</t>
  </si>
  <si>
    <t xml:space="preserve">郭榕楣</t>
  </si>
  <si>
    <t xml:space="preserve">152031103</t>
  </si>
  <si>
    <r>
      <rPr>
        <sz val="9"/>
        <rFont val="Noto Sans"/>
        <family val="2"/>
      </rPr>
      <t xml:space="preserve">吴晓东</t>
    </r>
    <r>
      <rPr>
        <sz val="9"/>
        <rFont val="宋体"/>
        <family val="0"/>
        <charset val="134"/>
      </rPr>
      <t xml:space="preserve">/152031114,</t>
    </r>
    <r>
      <rPr>
        <sz val="9"/>
        <rFont val="Noto Sans"/>
        <family val="2"/>
      </rPr>
      <t xml:space="preserve">陈智腾</t>
    </r>
    <r>
      <rPr>
        <sz val="9"/>
        <rFont val="宋体"/>
        <family val="0"/>
        <charset val="134"/>
      </rPr>
      <t xml:space="preserve">/152031130,</t>
    </r>
    <r>
      <rPr>
        <sz val="9"/>
        <rFont val="Noto Sans"/>
        <family val="2"/>
      </rPr>
      <t xml:space="preserve">黄虹如</t>
    </r>
    <r>
      <rPr>
        <sz val="9"/>
        <rFont val="宋体"/>
        <family val="0"/>
        <charset val="134"/>
      </rPr>
      <t xml:space="preserve">/152031104,</t>
    </r>
    <r>
      <rPr>
        <sz val="9"/>
        <rFont val="Noto Sans"/>
        <family val="2"/>
      </rPr>
      <t xml:space="preserve">张秀君</t>
    </r>
    <r>
      <rPr>
        <sz val="9"/>
        <rFont val="宋体"/>
        <family val="0"/>
        <charset val="134"/>
      </rPr>
      <t xml:space="preserve">/152031105</t>
    </r>
  </si>
  <si>
    <r>
      <rPr>
        <sz val="9"/>
        <rFont val="Noto Sans"/>
        <family val="2"/>
      </rPr>
      <t xml:space="preserve">汤巧治</t>
    </r>
    <r>
      <rPr>
        <sz val="9"/>
        <rFont val="宋体"/>
        <family val="0"/>
        <charset val="134"/>
      </rPr>
      <t xml:space="preserve">,</t>
    </r>
    <r>
      <rPr>
        <sz val="9"/>
        <rFont val="Noto Sans"/>
        <family val="2"/>
      </rPr>
      <t xml:space="preserve">陈双燕</t>
    </r>
  </si>
  <si>
    <t xml:space="preserve">本机器人集成了图传、拍照、数据采集等常用侦查功能。操作者可通过手机、电脑等手段对机器人进行控制。二自由度高清摄像头实时传回视频数据并显示在控制设备屏幕上；通过虚拟操纵杆控制机器人移动，或使用巡逻模式按照固定路线巡航；配置多种传感器，可以将周围环境的各种数据反馈到控制设备。设备停机时，会自动展开太阳能电池板进行自我充电。</t>
  </si>
  <si>
    <t xml:space="preserve">201812710033</t>
  </si>
  <si>
    <t xml:space="preserve">智能旅行箱</t>
  </si>
  <si>
    <t xml:space="preserve">罗奕帮</t>
  </si>
  <si>
    <t xml:space="preserve">152032318</t>
  </si>
  <si>
    <r>
      <rPr>
        <sz val="9"/>
        <rFont val="Noto Sans"/>
        <family val="2"/>
      </rPr>
      <t xml:space="preserve">陈海亮</t>
    </r>
    <r>
      <rPr>
        <sz val="9"/>
        <rFont val="宋体"/>
        <family val="0"/>
        <charset val="134"/>
      </rPr>
      <t xml:space="preserve">/152032321,</t>
    </r>
    <r>
      <rPr>
        <sz val="9"/>
        <rFont val="Noto Sans"/>
        <family val="2"/>
      </rPr>
      <t xml:space="preserve">陈金佳</t>
    </r>
    <r>
      <rPr>
        <sz val="9"/>
        <rFont val="宋体"/>
        <family val="0"/>
        <charset val="134"/>
      </rPr>
      <t xml:space="preserve">/152032322,</t>
    </r>
    <r>
      <rPr>
        <sz val="9"/>
        <rFont val="Noto Sans"/>
        <family val="2"/>
      </rPr>
      <t xml:space="preserve">张镇</t>
    </r>
    <r>
      <rPr>
        <sz val="9"/>
        <rFont val="宋体"/>
        <family val="0"/>
        <charset val="134"/>
      </rPr>
      <t xml:space="preserve">/152032333,</t>
    </r>
    <r>
      <rPr>
        <sz val="9"/>
        <rFont val="Noto Sans"/>
        <family val="2"/>
      </rPr>
      <t xml:space="preserve">张江银</t>
    </r>
    <r>
      <rPr>
        <sz val="9"/>
        <rFont val="宋体"/>
        <family val="0"/>
        <charset val="134"/>
      </rPr>
      <t xml:space="preserve">/152032336</t>
    </r>
  </si>
  <si>
    <t xml:space="preserve">谭晓静</t>
  </si>
  <si>
    <r>
      <rPr>
        <sz val="9"/>
        <rFont val="Noto Sans"/>
        <family val="2"/>
      </rPr>
      <t xml:space="preserve">本系统可控制跟随主人在地毯、毛毯、水泥路、大理石等地面活动，当离开主人</t>
    </r>
    <r>
      <rPr>
        <sz val="9"/>
        <rFont val="宋体"/>
        <family val="0"/>
        <charset val="134"/>
      </rPr>
      <t xml:space="preserve">10</t>
    </r>
    <r>
      <rPr>
        <sz val="9"/>
        <rFont val="Noto Sans"/>
        <family val="2"/>
      </rPr>
      <t xml:space="preserve">米以外通过</t>
    </r>
    <r>
      <rPr>
        <sz val="9"/>
        <rFont val="宋体"/>
        <family val="0"/>
        <charset val="134"/>
      </rPr>
      <t xml:space="preserve">APP</t>
    </r>
    <r>
      <rPr>
        <sz val="9"/>
        <rFont val="Noto Sans"/>
        <family val="2"/>
      </rPr>
      <t xml:space="preserve">发出警告。可自动称重，显示在</t>
    </r>
    <r>
      <rPr>
        <sz val="9"/>
        <rFont val="宋体"/>
        <family val="0"/>
        <charset val="134"/>
      </rPr>
      <t xml:space="preserve">APP</t>
    </r>
    <r>
      <rPr>
        <sz val="9"/>
        <rFont val="Noto Sans"/>
        <family val="2"/>
      </rPr>
      <t xml:space="preserve">上。在行李箱电能富余时，手机没电或者其他用电设备没电可对其反向充电。当行李箱丢失时，可在</t>
    </r>
    <r>
      <rPr>
        <sz val="9"/>
        <rFont val="宋体"/>
        <family val="0"/>
        <charset val="134"/>
      </rPr>
      <t xml:space="preserve">APP</t>
    </r>
    <r>
      <rPr>
        <sz val="9"/>
        <rFont val="Noto Sans"/>
        <family val="2"/>
      </rPr>
      <t xml:space="preserve">上通过</t>
    </r>
    <r>
      <rPr>
        <sz val="9"/>
        <rFont val="宋体"/>
        <family val="0"/>
        <charset val="134"/>
      </rPr>
      <t xml:space="preserve">GPS</t>
    </r>
    <r>
      <rPr>
        <sz val="9"/>
        <rFont val="Noto Sans"/>
        <family val="2"/>
      </rPr>
      <t xml:space="preserve">定位寻回。</t>
    </r>
  </si>
  <si>
    <t xml:space="preserve">201812710034</t>
  </si>
  <si>
    <t xml:space="preserve">一种应用于高速路上车载交通事故预警系统</t>
  </si>
  <si>
    <t xml:space="preserve">张智杰</t>
  </si>
  <si>
    <t xml:space="preserve">152032106</t>
  </si>
  <si>
    <r>
      <rPr>
        <sz val="9"/>
        <rFont val="Noto Sans"/>
        <family val="2"/>
      </rPr>
      <t xml:space="preserve">柳以航</t>
    </r>
    <r>
      <rPr>
        <sz val="9"/>
        <rFont val="宋体"/>
        <family val="0"/>
        <charset val="134"/>
      </rPr>
      <t xml:space="preserve">/152032129,</t>
    </r>
    <r>
      <rPr>
        <sz val="9"/>
        <rFont val="Noto Sans"/>
        <family val="2"/>
      </rPr>
      <t xml:space="preserve">王俊</t>
    </r>
    <r>
      <rPr>
        <sz val="9"/>
        <rFont val="宋体"/>
        <family val="0"/>
        <charset val="134"/>
      </rPr>
      <t xml:space="preserve">/152032229,</t>
    </r>
    <r>
      <rPr>
        <sz val="9"/>
        <rFont val="Noto Sans"/>
        <family val="2"/>
      </rPr>
      <t xml:space="preserve">陈昕宇</t>
    </r>
    <r>
      <rPr>
        <sz val="9"/>
        <rFont val="宋体"/>
        <family val="0"/>
        <charset val="134"/>
      </rPr>
      <t xml:space="preserve">/152101117,</t>
    </r>
    <r>
      <rPr>
        <sz val="9"/>
        <rFont val="Noto Sans"/>
        <family val="2"/>
      </rPr>
      <t xml:space="preserve">林竞</t>
    </r>
    <r>
      <rPr>
        <sz val="9"/>
        <rFont val="宋体"/>
        <family val="0"/>
        <charset val="134"/>
      </rPr>
      <t xml:space="preserve">/162033203</t>
    </r>
  </si>
  <si>
    <t xml:space="preserve">林木泉</t>
  </si>
  <si>
    <t xml:space="preserve">道路交通事故是一种世界性的公害，每年给人们带来巨大的财产和生命损失。本项目拟开发出一套交通事故预警系统，采用自组网技术、无线通讯技术以及传感器网络，在车祸发生后将信息通过无线网络传递给后方行进的车辆，以提醒驾驶员注意减缓车速，减少二次交通事故的发生。</t>
  </si>
  <si>
    <t xml:space="preserve">201812710035</t>
  </si>
  <si>
    <t xml:space="preserve">基于机智云的卷闸门控制系统的研究与设计</t>
  </si>
  <si>
    <t xml:space="preserve">陈枝</t>
  </si>
  <si>
    <t xml:space="preserve">152033135</t>
  </si>
  <si>
    <r>
      <rPr>
        <sz val="9"/>
        <rFont val="Noto Sans"/>
        <family val="2"/>
      </rPr>
      <t xml:space="preserve">张铭</t>
    </r>
    <r>
      <rPr>
        <sz val="9"/>
        <rFont val="宋体"/>
        <family val="0"/>
        <charset val="134"/>
      </rPr>
      <t xml:space="preserve">/152033132,</t>
    </r>
    <r>
      <rPr>
        <sz val="9"/>
        <rFont val="Noto Sans"/>
        <family val="2"/>
      </rPr>
      <t xml:space="preserve">林志伟</t>
    </r>
    <r>
      <rPr>
        <sz val="9"/>
        <rFont val="宋体"/>
        <family val="0"/>
        <charset val="134"/>
      </rPr>
      <t xml:space="preserve">/152033140,</t>
    </r>
    <r>
      <rPr>
        <sz val="9"/>
        <rFont val="Noto Sans"/>
        <family val="2"/>
      </rPr>
      <t xml:space="preserve">陈艺丰</t>
    </r>
    <r>
      <rPr>
        <sz val="9"/>
        <rFont val="宋体"/>
        <family val="0"/>
        <charset val="134"/>
      </rPr>
      <t xml:space="preserve">/152033130</t>
    </r>
  </si>
  <si>
    <r>
      <rPr>
        <sz val="9"/>
        <rFont val="Noto Sans"/>
        <family val="2"/>
      </rPr>
      <t xml:space="preserve">魏有法</t>
    </r>
    <r>
      <rPr>
        <sz val="9"/>
        <rFont val="宋体"/>
        <family val="0"/>
        <charset val="134"/>
      </rPr>
      <t xml:space="preserve">,</t>
    </r>
    <r>
      <rPr>
        <sz val="9"/>
        <rFont val="Noto Sans"/>
        <family val="2"/>
      </rPr>
      <t xml:space="preserve">林其伟</t>
    </r>
  </si>
  <si>
    <r>
      <rPr>
        <sz val="9"/>
        <rFont val="Noto Sans"/>
        <family val="2"/>
      </rPr>
      <t xml:space="preserve">实验师</t>
    </r>
    <r>
      <rPr>
        <sz val="9"/>
        <rFont val="宋体"/>
        <family val="0"/>
        <charset val="134"/>
      </rPr>
      <t xml:space="preserve">,</t>
    </r>
    <r>
      <rPr>
        <sz val="9"/>
        <rFont val="Noto Sans"/>
        <family val="2"/>
      </rPr>
      <t xml:space="preserve">副教授</t>
    </r>
  </si>
  <si>
    <r>
      <rPr>
        <sz val="9"/>
        <rFont val="Noto Sans"/>
        <family val="2"/>
      </rPr>
      <t xml:space="preserve">卷门控制系统在很多仓库和店面的卷闸门中应用广泛，本项目在不改动原有卷门控制器的基础上，进行了功能扩展，依托当前热门的机智云物联网平台，以单片机为控制核心，搭载</t>
    </r>
    <r>
      <rPr>
        <sz val="9"/>
        <rFont val="宋体"/>
        <family val="0"/>
        <charset val="134"/>
      </rPr>
      <t xml:space="preserve">wifi</t>
    </r>
    <r>
      <rPr>
        <sz val="9"/>
        <rFont val="Noto Sans"/>
        <family val="2"/>
      </rPr>
      <t xml:space="preserve">模块，通过手机端的</t>
    </r>
    <r>
      <rPr>
        <sz val="9"/>
        <rFont val="宋体"/>
        <family val="0"/>
        <charset val="134"/>
      </rPr>
      <t xml:space="preserve">APP</t>
    </r>
    <r>
      <rPr>
        <sz val="9"/>
        <rFont val="Noto Sans"/>
        <family val="2"/>
      </rPr>
      <t xml:space="preserve">远程发送控制信号经服务器转发后传给单片机处理，最终实现远程控制卷门的目的，实现了高效，操作方便，方便扩展的目的，具有较好的市场前景。</t>
    </r>
  </si>
  <si>
    <t xml:space="preserve">201812710036</t>
  </si>
  <si>
    <r>
      <rPr>
        <sz val="9"/>
        <rFont val="Noto Sans"/>
        <family val="2"/>
      </rPr>
      <t xml:space="preserve"> 互联网</t>
    </r>
    <r>
      <rPr>
        <sz val="9"/>
        <rFont val="宋体"/>
        <family val="0"/>
        <charset val="134"/>
      </rPr>
      <t xml:space="preserve">+</t>
    </r>
    <r>
      <rPr>
        <sz val="9"/>
        <rFont val="Noto Sans"/>
        <family val="2"/>
      </rPr>
      <t xml:space="preserve">泉州五星级酒店“兴与变”的分析与研究</t>
    </r>
  </si>
  <si>
    <t xml:space="preserve">康淑媛</t>
  </si>
  <si>
    <t xml:space="preserve">152047224</t>
  </si>
  <si>
    <r>
      <rPr>
        <sz val="9"/>
        <rFont val="Noto Sans"/>
        <family val="2"/>
      </rPr>
      <t xml:space="preserve">黄佳璇</t>
    </r>
    <r>
      <rPr>
        <sz val="9"/>
        <rFont val="宋体"/>
        <family val="0"/>
        <charset val="134"/>
      </rPr>
      <t xml:space="preserve">/162041226,</t>
    </r>
    <r>
      <rPr>
        <sz val="9"/>
        <rFont val="Noto Sans"/>
        <family val="2"/>
      </rPr>
      <t xml:space="preserve">洪小艺</t>
    </r>
    <r>
      <rPr>
        <sz val="9"/>
        <rFont val="宋体"/>
        <family val="0"/>
        <charset val="134"/>
      </rPr>
      <t xml:space="preserve">/162041228</t>
    </r>
  </si>
  <si>
    <t xml:space="preserve">黄碧丹</t>
  </si>
  <si>
    <r>
      <rPr>
        <sz val="9"/>
        <rFont val="Noto Sans"/>
        <family val="2"/>
      </rPr>
      <t xml:space="preserve">当前，“互联网</t>
    </r>
    <r>
      <rPr>
        <sz val="9"/>
        <rFont val="宋体"/>
        <family val="0"/>
        <charset val="134"/>
      </rPr>
      <t xml:space="preserve">+”</t>
    </r>
    <r>
      <rPr>
        <sz val="9"/>
        <rFont val="Noto Sans"/>
        <family val="2"/>
      </rPr>
      <t xml:space="preserve">浪潮的来袭、移动端消费的兴起以及消费理念的变化，都在倒逼着泉州星级酒店行业走上变革之路，以契合新消费时代的脉搏。本文通过对以晋江爱乐假日酒店为例进行研究，系统分析其存在的问题，结合互联网</t>
    </r>
    <r>
      <rPr>
        <sz val="9"/>
        <rFont val="宋体"/>
        <family val="0"/>
        <charset val="134"/>
      </rPr>
      <t xml:space="preserve">+</t>
    </r>
    <r>
      <rPr>
        <sz val="9"/>
        <rFont val="Noto Sans"/>
        <family val="2"/>
      </rPr>
      <t xml:space="preserve">时代的特征，以数据收集、数据处理与分析和撰写研究报告三部分展开进程，深入探索更具创新效益性和优质服务性酒店行业发展模式，为泉州五星级酒店更好的发展提供参考。</t>
    </r>
  </si>
  <si>
    <t xml:space="preserve">201812710037</t>
  </si>
  <si>
    <t xml:space="preserve">亲情出租</t>
  </si>
  <si>
    <t xml:space="preserve">林雅云</t>
  </si>
  <si>
    <t xml:space="preserve">162052221</t>
  </si>
  <si>
    <r>
      <rPr>
        <sz val="9"/>
        <rFont val="Noto Sans"/>
        <family val="2"/>
      </rPr>
      <t xml:space="preserve">林彩娟</t>
    </r>
    <r>
      <rPr>
        <sz val="9"/>
        <rFont val="宋体"/>
        <family val="0"/>
        <charset val="134"/>
      </rPr>
      <t xml:space="preserve">/162052222,</t>
    </r>
    <r>
      <rPr>
        <sz val="9"/>
        <rFont val="Noto Sans"/>
        <family val="2"/>
      </rPr>
      <t xml:space="preserve">李莉</t>
    </r>
    <r>
      <rPr>
        <sz val="9"/>
        <rFont val="宋体"/>
        <family val="0"/>
        <charset val="134"/>
      </rPr>
      <t xml:space="preserve">/162052223,</t>
    </r>
    <r>
      <rPr>
        <sz val="9"/>
        <rFont val="Noto Sans"/>
        <family val="2"/>
      </rPr>
      <t xml:space="preserve">林倩玲</t>
    </r>
    <r>
      <rPr>
        <sz val="9"/>
        <rFont val="宋体"/>
        <family val="0"/>
        <charset val="134"/>
      </rPr>
      <t xml:space="preserve">/16205224</t>
    </r>
  </si>
  <si>
    <t xml:space="preserve">胡锦芬</t>
  </si>
  <si>
    <t xml:space="preserve">当你努力工作希望给父母一个更好环境安享晚年而拼搏，但他们更多时候是孤独和寂寞，渴望陪伴。而迫于生活的我们却忙于工作，没有时间陪伴他们 ，这时候就需要我们的“亲情出租”啦！</t>
  </si>
  <si>
    <t xml:space="preserve">201812710038</t>
  </si>
  <si>
    <t xml:space="preserve">英语学习公众号</t>
  </si>
  <si>
    <t xml:space="preserve">郑宇航</t>
  </si>
  <si>
    <t xml:space="preserve">162051305</t>
  </si>
  <si>
    <r>
      <rPr>
        <sz val="9"/>
        <rFont val="Noto Sans"/>
        <family val="2"/>
      </rPr>
      <t xml:space="preserve">林艺欣</t>
    </r>
    <r>
      <rPr>
        <sz val="9"/>
        <rFont val="宋体"/>
        <family val="0"/>
        <charset val="134"/>
      </rPr>
      <t xml:space="preserve">/162051306,</t>
    </r>
    <r>
      <rPr>
        <sz val="9"/>
        <rFont val="Noto Sans"/>
        <family val="2"/>
      </rPr>
      <t xml:space="preserve">陈维辉</t>
    </r>
    <r>
      <rPr>
        <sz val="9"/>
        <rFont val="宋体"/>
        <family val="0"/>
        <charset val="134"/>
      </rPr>
      <t xml:space="preserve">/162051303</t>
    </r>
  </si>
  <si>
    <t xml:space="preserve">王美雪</t>
  </si>
  <si>
    <r>
      <rPr>
        <sz val="9"/>
        <rFont val="Noto Sans"/>
        <family val="2"/>
      </rPr>
      <t xml:space="preserve">以公众号的形式进行英语学习的普及。提高用户学习英语的兴趣</t>
    </r>
    <r>
      <rPr>
        <sz val="9"/>
        <rFont val="宋体"/>
        <family val="0"/>
        <charset val="134"/>
      </rPr>
      <t xml:space="preserve">,</t>
    </r>
    <r>
      <rPr>
        <sz val="9"/>
        <rFont val="Noto Sans"/>
        <family val="2"/>
      </rPr>
      <t xml:space="preserve">使其主动爱上学习英语。并以不同形式进行英语知识教育例如英语单词的拼写</t>
    </r>
    <r>
      <rPr>
        <sz val="9"/>
        <rFont val="宋体"/>
        <family val="0"/>
        <charset val="134"/>
      </rPr>
      <t xml:space="preserve">,</t>
    </r>
    <r>
      <rPr>
        <sz val="9"/>
        <rFont val="Noto Sans"/>
        <family val="2"/>
      </rPr>
      <t xml:space="preserve">英语单词的正确发音等等。抓住微信用户多且涵盖面广的特点</t>
    </r>
    <r>
      <rPr>
        <sz val="9"/>
        <rFont val="宋体"/>
        <family val="0"/>
        <charset val="134"/>
      </rPr>
      <t xml:space="preserve">,</t>
    </r>
    <r>
      <rPr>
        <sz val="9"/>
        <rFont val="Noto Sans"/>
        <family val="2"/>
      </rPr>
      <t xml:space="preserve">公众号广为群众使用</t>
    </r>
    <r>
      <rPr>
        <sz val="9"/>
        <rFont val="宋体"/>
        <family val="0"/>
        <charset val="134"/>
      </rPr>
      <t xml:space="preserve">,</t>
    </r>
    <r>
      <rPr>
        <sz val="9"/>
        <rFont val="Noto Sans"/>
        <family val="2"/>
      </rPr>
      <t xml:space="preserve">各类人群都是其用户</t>
    </r>
    <r>
      <rPr>
        <sz val="9"/>
        <rFont val="宋体"/>
        <family val="0"/>
        <charset val="134"/>
      </rPr>
      <t xml:space="preserve">,</t>
    </r>
    <r>
      <rPr>
        <sz val="9"/>
        <rFont val="Noto Sans"/>
        <family val="2"/>
      </rPr>
      <t xml:space="preserve">所以以公众号的形式进行英语学习普及</t>
    </r>
    <r>
      <rPr>
        <sz val="9"/>
        <rFont val="宋体"/>
        <family val="0"/>
        <charset val="134"/>
      </rPr>
      <t xml:space="preserve">,</t>
    </r>
    <r>
      <rPr>
        <sz val="9"/>
        <rFont val="Noto Sans"/>
        <family val="2"/>
      </rPr>
      <t xml:space="preserve">我们觉得是这一活动形式的创新。</t>
    </r>
  </si>
  <si>
    <t xml:space="preserve">201812710039</t>
  </si>
  <si>
    <t xml:space="preserve">在校大学生体育干预</t>
  </si>
  <si>
    <t xml:space="preserve">李国强</t>
  </si>
  <si>
    <t xml:space="preserve">152081531</t>
  </si>
  <si>
    <r>
      <rPr>
        <sz val="9"/>
        <rFont val="Noto Sans"/>
        <family val="2"/>
      </rPr>
      <t xml:space="preserve">乐俊超</t>
    </r>
    <r>
      <rPr>
        <sz val="9"/>
        <rFont val="宋体"/>
        <family val="0"/>
        <charset val="134"/>
      </rPr>
      <t xml:space="preserve">/152081530,</t>
    </r>
    <r>
      <rPr>
        <sz val="9"/>
        <rFont val="Noto Sans"/>
        <family val="2"/>
      </rPr>
      <t xml:space="preserve">陈捷涛</t>
    </r>
    <r>
      <rPr>
        <sz val="9"/>
        <rFont val="宋体"/>
        <family val="0"/>
        <charset val="134"/>
      </rPr>
      <t xml:space="preserve">/152081529,</t>
    </r>
    <r>
      <rPr>
        <sz val="9"/>
        <rFont val="Noto Sans"/>
        <family val="2"/>
      </rPr>
      <t xml:space="preserve">邓周彬</t>
    </r>
    <r>
      <rPr>
        <sz val="9"/>
        <rFont val="宋体"/>
        <family val="0"/>
        <charset val="134"/>
      </rPr>
      <t xml:space="preserve">/152081520,</t>
    </r>
    <r>
      <rPr>
        <sz val="9"/>
        <rFont val="Noto Sans"/>
        <family val="2"/>
      </rPr>
      <t xml:space="preserve">林俊超</t>
    </r>
    <r>
      <rPr>
        <sz val="9"/>
        <rFont val="宋体"/>
        <family val="0"/>
        <charset val="134"/>
      </rPr>
      <t xml:space="preserve">/142081104</t>
    </r>
  </si>
  <si>
    <r>
      <rPr>
        <sz val="9"/>
        <rFont val="Noto Sans"/>
        <family val="2"/>
      </rPr>
      <t xml:space="preserve">丁佳佳</t>
    </r>
    <r>
      <rPr>
        <sz val="9"/>
        <rFont val="宋体"/>
        <family val="0"/>
        <charset val="134"/>
      </rPr>
      <t xml:space="preserve">,</t>
    </r>
    <r>
      <rPr>
        <sz val="9"/>
        <rFont val="Noto Sans"/>
        <family val="2"/>
      </rPr>
      <t xml:space="preserve">张晓蓉</t>
    </r>
  </si>
  <si>
    <r>
      <rPr>
        <sz val="9"/>
        <rFont val="Noto Sans"/>
        <family val="2"/>
      </rPr>
      <t xml:space="preserve">讲师</t>
    </r>
    <r>
      <rPr>
        <sz val="9"/>
        <rFont val="宋体"/>
        <family val="0"/>
        <charset val="134"/>
      </rPr>
      <t xml:space="preserve">,</t>
    </r>
    <r>
      <rPr>
        <sz val="9"/>
        <rFont val="Noto Sans"/>
        <family val="2"/>
      </rPr>
      <t xml:space="preserve">助理讲师</t>
    </r>
  </si>
  <si>
    <t xml:space="preserve">当前，大学生体质健康水平堪忧，提升大学生的体质健康已经成为现在高等教育的主要目的之一，虽然在大众健身的社会倡导下有一部分人会去参加体育锻炼，但那些人只是非常少的一部分，而绝大部分的同学由于家庭经济水平有限，自身的体育锻炼意识薄弱，缺乏主动性。本项目主要目的就是分析这部分大学生的身体健康状况，并根据分析结果有针对性的制定运动处方和实施运动处方。</t>
  </si>
  <si>
    <t xml:space="preserve">201812710040</t>
  </si>
  <si>
    <t xml:space="preserve">平潭东庠乡孝北村美丽乡村规划与建设</t>
  </si>
  <si>
    <t xml:space="preserve">池元威</t>
  </si>
  <si>
    <t xml:space="preserve">162092117</t>
  </si>
  <si>
    <r>
      <rPr>
        <sz val="9"/>
        <rFont val="Noto Sans"/>
        <family val="2"/>
      </rPr>
      <t xml:space="preserve">陈昶泳</t>
    </r>
    <r>
      <rPr>
        <sz val="9"/>
        <rFont val="宋体"/>
        <family val="0"/>
        <charset val="134"/>
      </rPr>
      <t xml:space="preserve">/172091141,</t>
    </r>
    <r>
      <rPr>
        <sz val="9"/>
        <rFont val="Noto Sans"/>
        <family val="2"/>
      </rPr>
      <t xml:space="preserve">郑源航</t>
    </r>
    <r>
      <rPr>
        <sz val="9"/>
        <rFont val="宋体"/>
        <family val="0"/>
        <charset val="134"/>
      </rPr>
      <t xml:space="preserve">/172091138,</t>
    </r>
    <r>
      <rPr>
        <sz val="9"/>
        <rFont val="Noto Sans"/>
        <family val="2"/>
      </rPr>
      <t xml:space="preserve">林聪御</t>
    </r>
    <r>
      <rPr>
        <sz val="9"/>
        <rFont val="宋体"/>
        <family val="0"/>
        <charset val="134"/>
      </rPr>
      <t xml:space="preserve">/172091143,</t>
    </r>
    <r>
      <rPr>
        <sz val="9"/>
        <rFont val="Noto Sans"/>
        <family val="2"/>
      </rPr>
      <t xml:space="preserve">苏子奇</t>
    </r>
    <r>
      <rPr>
        <sz val="9"/>
        <rFont val="宋体"/>
        <family val="0"/>
        <charset val="134"/>
      </rPr>
      <t xml:space="preserve">/172091116</t>
    </r>
  </si>
  <si>
    <r>
      <rPr>
        <sz val="9"/>
        <rFont val="Noto Sans"/>
        <family val="2"/>
      </rPr>
      <t xml:space="preserve">陈玖玲</t>
    </r>
    <r>
      <rPr>
        <sz val="9"/>
        <rFont val="宋体"/>
        <family val="0"/>
        <charset val="134"/>
      </rPr>
      <t xml:space="preserve">,</t>
    </r>
    <r>
      <rPr>
        <sz val="9"/>
        <rFont val="Noto Sans"/>
        <family val="2"/>
      </rPr>
      <t xml:space="preserve">李香兰</t>
    </r>
  </si>
  <si>
    <r>
      <rPr>
        <sz val="9"/>
        <rFont val="Noto Sans"/>
        <family val="2"/>
      </rPr>
      <t xml:space="preserve">助理讲师</t>
    </r>
    <r>
      <rPr>
        <sz val="9"/>
        <rFont val="宋体"/>
        <family val="0"/>
        <charset val="134"/>
      </rPr>
      <t xml:space="preserve">,</t>
    </r>
    <r>
      <rPr>
        <sz val="9"/>
        <rFont val="Noto Sans"/>
        <family val="2"/>
      </rPr>
      <t xml:space="preserve">助理讲师</t>
    </r>
  </si>
  <si>
    <r>
      <rPr>
        <sz val="9"/>
        <rFont val="Noto Sans"/>
        <family val="2"/>
      </rPr>
      <t xml:space="preserve">该项目响应十九大号召，有效根据当地的地形地貌，结合建筑、文化、主要经济产业等特色元素，规划、建设美丽乡村。主要利用航拍技术、</t>
    </r>
    <r>
      <rPr>
        <sz val="9"/>
        <rFont val="宋体"/>
        <family val="0"/>
        <charset val="134"/>
      </rPr>
      <t xml:space="preserve">CAD</t>
    </r>
    <r>
      <rPr>
        <sz val="9"/>
        <rFont val="Noto Sans"/>
        <family val="2"/>
      </rPr>
      <t xml:space="preserve">绘制、</t>
    </r>
    <r>
      <rPr>
        <sz val="9"/>
        <rFont val="宋体"/>
        <family val="0"/>
        <charset val="134"/>
      </rPr>
      <t xml:space="preserve">BIM Revit</t>
    </r>
    <r>
      <rPr>
        <sz val="9"/>
        <rFont val="Noto Sans"/>
        <family val="2"/>
      </rPr>
      <t xml:space="preserve">建模可直观显示</t>
    </r>
    <r>
      <rPr>
        <sz val="9"/>
        <rFont val="宋体"/>
        <family val="0"/>
        <charset val="134"/>
      </rPr>
      <t xml:space="preserve">3D</t>
    </r>
    <r>
      <rPr>
        <sz val="9"/>
        <rFont val="Noto Sans"/>
        <family val="2"/>
      </rPr>
      <t xml:space="preserve">效果图，便于宣传、建设。该项目的建成，有利于探索美丽乡村建设的新模式，从整体规划，统一设计到效果图展示成一有机整体，体现我国石头厝的建筑文化，对于古建筑的维护、修缮起到促进作用，对美丽乡村建设，拉动当地经济发展起到推动作用。</t>
    </r>
  </si>
  <si>
    <t xml:space="preserve">201812710041</t>
  </si>
  <si>
    <t xml:space="preserve">摩天轮停车场</t>
  </si>
  <si>
    <t xml:space="preserve">王海军</t>
  </si>
  <si>
    <t xml:space="preserve">162091520</t>
  </si>
  <si>
    <r>
      <rPr>
        <sz val="9"/>
        <rFont val="Noto Sans"/>
        <family val="2"/>
      </rPr>
      <t xml:space="preserve">吴建荣</t>
    </r>
    <r>
      <rPr>
        <sz val="9"/>
        <rFont val="宋体"/>
        <family val="0"/>
        <charset val="134"/>
      </rPr>
      <t xml:space="preserve">/162091525,</t>
    </r>
    <r>
      <rPr>
        <sz val="9"/>
        <rFont val="Noto Sans"/>
        <family val="2"/>
      </rPr>
      <t xml:space="preserve">吴鸣鸿</t>
    </r>
    <r>
      <rPr>
        <sz val="9"/>
        <rFont val="宋体"/>
        <family val="0"/>
        <charset val="134"/>
      </rPr>
      <t xml:space="preserve">/162091504</t>
    </r>
  </si>
  <si>
    <t xml:space="preserve">鹿沙沙</t>
  </si>
  <si>
    <t xml:space="preserve">为了解决，停车难，找车难，取车时间长，节约土地资源。摩天轮停车场很好的补充了这几点，在商业街，娱乐场所，居民区都可以建筑地标性的摩天轮用来停车，停车取车都是全智能设施，并更好的管理车辆出入，在一定程度上比普通停车场节省了照明问题、消防问题、通风问题的费用。车主在到达停车位置前，可以提前通过遥控设施将车旋转到地面。</t>
  </si>
  <si>
    <t xml:space="preserve">201812710042</t>
  </si>
  <si>
    <t xml:space="preserve">公共卫生间给排水节能</t>
  </si>
  <si>
    <t xml:space="preserve">周博杰</t>
  </si>
  <si>
    <t xml:space="preserve">152091737</t>
  </si>
  <si>
    <r>
      <rPr>
        <sz val="9"/>
        <rFont val="Noto Sans"/>
        <family val="2"/>
      </rPr>
      <t xml:space="preserve">钟素梅</t>
    </r>
    <r>
      <rPr>
        <sz val="9"/>
        <rFont val="宋体"/>
        <family val="0"/>
        <charset val="134"/>
      </rPr>
      <t xml:space="preserve">/152093403,</t>
    </r>
    <r>
      <rPr>
        <sz val="9"/>
        <rFont val="Noto Sans"/>
        <family val="2"/>
      </rPr>
      <t xml:space="preserve">陈为城</t>
    </r>
    <r>
      <rPr>
        <sz val="9"/>
        <rFont val="宋体"/>
        <family val="0"/>
        <charset val="134"/>
      </rPr>
      <t xml:space="preserve">/152093425</t>
    </r>
  </si>
  <si>
    <t xml:space="preserve">王风华</t>
  </si>
  <si>
    <t xml:space="preserve">此项目，就是利用公共厕所人流量大，没有合理利用耗费的水资源为基点进行给排水水资源节能项目展开。在洗手盆的正下方装设水位感应的一定容积的蓄水池。洗手盆排水管设计接至洗手盆下方的蓄水池，进行收集。厕所给水设两条管路，一条来源于自来水，另一条则来源于洗手盆下方的蓄水池。当蓄水池的水超过感应水位时由蓄水池供水洗厕，反之由自来水供水洗厕所。</t>
  </si>
  <si>
    <t xml:space="preserve">201812710043</t>
  </si>
  <si>
    <t xml:space="preserve">基于传统汉服中的婚嫁礼服的创新性研究与应用</t>
  </si>
  <si>
    <t xml:space="preserve">林蓝鑫</t>
  </si>
  <si>
    <t xml:space="preserve">162103206</t>
  </si>
  <si>
    <r>
      <rPr>
        <sz val="9"/>
        <rFont val="Noto Sans"/>
        <family val="2"/>
      </rPr>
      <t xml:space="preserve">李梅春</t>
    </r>
    <r>
      <rPr>
        <sz val="9"/>
        <rFont val="宋体"/>
        <family val="0"/>
        <charset val="134"/>
      </rPr>
      <t xml:space="preserve">/162103205,</t>
    </r>
    <r>
      <rPr>
        <sz val="9"/>
        <rFont val="Noto Sans"/>
        <family val="2"/>
      </rPr>
      <t xml:space="preserve">蔡妙玲</t>
    </r>
    <r>
      <rPr>
        <sz val="9"/>
        <rFont val="宋体"/>
        <family val="0"/>
        <charset val="134"/>
      </rPr>
      <t xml:space="preserve">/162103210</t>
    </r>
  </si>
  <si>
    <t xml:space="preserve">范盈</t>
  </si>
  <si>
    <t xml:space="preserve">本项目是基于中国传统汉服之中的婚嫁礼服所进行的一系列的创新性、探索性研究。通过对其文化、历史背景以及传统婚嫁服装的系统性深入研究，并结合现代服装设计的优势和特点设计制作出一系列既保留中国优秀服饰文化传统；又符合现代审美、能体现时代精神的现代汉式婚服，并总结出一套设计方案和可行性的研究报告或论文。</t>
  </si>
  <si>
    <t xml:space="preserve">201812710044</t>
  </si>
  <si>
    <t xml:space="preserve">针织花型在中国风流行服饰中的应用研究</t>
  </si>
  <si>
    <t xml:space="preserve">黄敏敏</t>
  </si>
  <si>
    <t xml:space="preserve">175101113</t>
  </si>
  <si>
    <r>
      <rPr>
        <sz val="9"/>
        <rFont val="Noto Sans"/>
        <family val="2"/>
      </rPr>
      <t xml:space="preserve">林超民</t>
    </r>
    <r>
      <rPr>
        <sz val="9"/>
        <rFont val="宋体"/>
        <family val="0"/>
        <charset val="134"/>
      </rPr>
      <t xml:space="preserve">/175101124,</t>
    </r>
    <r>
      <rPr>
        <sz val="9"/>
        <rFont val="Noto Sans"/>
        <family val="2"/>
      </rPr>
      <t xml:space="preserve">赖明珠</t>
    </r>
    <r>
      <rPr>
        <sz val="9"/>
        <rFont val="宋体"/>
        <family val="0"/>
        <charset val="134"/>
      </rPr>
      <t xml:space="preserve">/175101105,</t>
    </r>
    <r>
      <rPr>
        <sz val="9"/>
        <rFont val="Noto Sans"/>
        <family val="2"/>
      </rPr>
      <t xml:space="preserve">廖超辉</t>
    </r>
    <r>
      <rPr>
        <sz val="9"/>
        <rFont val="宋体"/>
        <family val="0"/>
        <charset val="134"/>
      </rPr>
      <t xml:space="preserve">/175101125,</t>
    </r>
    <r>
      <rPr>
        <sz val="9"/>
        <rFont val="Noto Sans"/>
        <family val="2"/>
      </rPr>
      <t xml:space="preserve">沈琼山</t>
    </r>
    <r>
      <rPr>
        <sz val="9"/>
        <rFont val="宋体"/>
        <family val="0"/>
        <charset val="134"/>
      </rPr>
      <t xml:space="preserve">/175101106</t>
    </r>
  </si>
  <si>
    <t xml:space="preserve">徐文意</t>
  </si>
  <si>
    <t xml:space="preserve">助理工程师</t>
  </si>
  <si>
    <t xml:space="preserve">该项目主要通过不同针法结构组合，不同纱线组合，不同中国风元素组合这三大因素的对比研究，开发出不同图案、不同肌理的针织花型，再进行中国风流行服饰扩展设计，通过针织花型的编织和样衣实物的对比研究，总结出针织花型对中国风流行服饰产生的影响，为中国风流行服饰产品开发提供具有市场价值的设计素材。</t>
  </si>
  <si>
    <t xml:space="preserve">201812710045</t>
  </si>
  <si>
    <t xml:space="preserve">竹编在服装上的应用设计</t>
  </si>
  <si>
    <t xml:space="preserve">杨瑞麒</t>
  </si>
  <si>
    <t xml:space="preserve">152103536</t>
  </si>
  <si>
    <r>
      <rPr>
        <sz val="9"/>
        <rFont val="Noto Sans"/>
        <family val="2"/>
      </rPr>
      <t xml:space="preserve">黄荣清</t>
    </r>
    <r>
      <rPr>
        <sz val="9"/>
        <rFont val="宋体"/>
        <family val="0"/>
        <charset val="134"/>
      </rPr>
      <t xml:space="preserve">/152103534,</t>
    </r>
    <r>
      <rPr>
        <sz val="9"/>
        <rFont val="Noto Sans"/>
        <family val="2"/>
      </rPr>
      <t xml:space="preserve">陈清婧</t>
    </r>
    <r>
      <rPr>
        <sz val="9"/>
        <rFont val="宋体"/>
        <family val="0"/>
        <charset val="134"/>
      </rPr>
      <t xml:space="preserve">/172103307,</t>
    </r>
    <r>
      <rPr>
        <sz val="9"/>
        <rFont val="Noto Sans"/>
        <family val="2"/>
      </rPr>
      <t xml:space="preserve">白欣欣</t>
    </r>
    <r>
      <rPr>
        <sz val="9"/>
        <rFont val="宋体"/>
        <family val="0"/>
        <charset val="134"/>
      </rPr>
      <t xml:space="preserve">/172103304,</t>
    </r>
    <r>
      <rPr>
        <sz val="9"/>
        <rFont val="Noto Sans"/>
        <family val="2"/>
      </rPr>
      <t xml:space="preserve">王婵媛</t>
    </r>
    <r>
      <rPr>
        <sz val="9"/>
        <rFont val="宋体"/>
        <family val="0"/>
        <charset val="134"/>
      </rPr>
      <t xml:space="preserve">/172103310</t>
    </r>
  </si>
  <si>
    <t xml:space="preserve">李晓岚</t>
  </si>
  <si>
    <t xml:space="preserve">竹编在服装上的应用是通过安溪非物质文化遗产竹编的技艺在服装设计上的搭配设计，是通过一定的面料与竹编的结合，通过日常生活中的使用方向进行创意。以大胆的竹编应用来展现服装的特色，也充分展示了安溪地域文化。</t>
  </si>
  <si>
    <t xml:space="preserve">201812710046</t>
  </si>
  <si>
    <r>
      <rPr>
        <sz val="9"/>
        <rFont val="Noto Sans"/>
        <family val="2"/>
      </rPr>
      <t xml:space="preserve">童</t>
    </r>
    <r>
      <rPr>
        <sz val="9"/>
        <rFont val="宋体"/>
        <family val="0"/>
        <charset val="134"/>
      </rPr>
      <t xml:space="preserve">·</t>
    </r>
    <r>
      <rPr>
        <sz val="9"/>
        <rFont val="Noto Sans"/>
        <family val="2"/>
      </rPr>
      <t xml:space="preserve">伴——热敏</t>
    </r>
    <r>
      <rPr>
        <sz val="9"/>
        <rFont val="宋体"/>
        <family val="0"/>
        <charset val="134"/>
      </rPr>
      <t xml:space="preserve">3D</t>
    </r>
    <r>
      <rPr>
        <sz val="9"/>
        <rFont val="Noto Sans"/>
        <family val="2"/>
      </rPr>
      <t xml:space="preserve">材料在童鞋鞋底的应用研究</t>
    </r>
  </si>
  <si>
    <t xml:space="preserve">林珺艺</t>
  </si>
  <si>
    <t xml:space="preserve">152106313</t>
  </si>
  <si>
    <r>
      <rPr>
        <sz val="9"/>
        <rFont val="Noto Sans"/>
        <family val="2"/>
      </rPr>
      <t xml:space="preserve">叶芷彤</t>
    </r>
    <r>
      <rPr>
        <sz val="9"/>
        <rFont val="宋体"/>
        <family val="0"/>
        <charset val="134"/>
      </rPr>
      <t xml:space="preserve">/152106304,</t>
    </r>
    <r>
      <rPr>
        <sz val="9"/>
        <rFont val="Noto Sans"/>
        <family val="2"/>
      </rPr>
      <t xml:space="preserve">乐鑫</t>
    </r>
    <r>
      <rPr>
        <sz val="9"/>
        <rFont val="宋体"/>
        <family val="0"/>
        <charset val="134"/>
      </rPr>
      <t xml:space="preserve">/162106402,</t>
    </r>
    <r>
      <rPr>
        <sz val="9"/>
        <rFont val="Noto Sans"/>
        <family val="2"/>
      </rPr>
      <t xml:space="preserve">陈杭</t>
    </r>
    <r>
      <rPr>
        <sz val="9"/>
        <rFont val="宋体"/>
        <family val="0"/>
        <charset val="134"/>
      </rPr>
      <t xml:space="preserve">/162106507</t>
    </r>
  </si>
  <si>
    <r>
      <rPr>
        <sz val="9"/>
        <rFont val="Noto Sans"/>
        <family val="2"/>
      </rPr>
      <t xml:space="preserve">林晓芳</t>
    </r>
    <r>
      <rPr>
        <sz val="9"/>
        <rFont val="宋体"/>
        <family val="0"/>
        <charset val="134"/>
      </rPr>
      <t xml:space="preserve">,</t>
    </r>
    <r>
      <rPr>
        <sz val="9"/>
        <rFont val="Noto Sans"/>
        <family val="2"/>
      </rPr>
      <t xml:space="preserve">张冬冬</t>
    </r>
  </si>
  <si>
    <r>
      <rPr>
        <sz val="9"/>
        <rFont val="Noto Sans"/>
        <family val="2"/>
      </rPr>
      <t xml:space="preserve">讲师</t>
    </r>
    <r>
      <rPr>
        <sz val="9"/>
        <rFont val="宋体"/>
        <family val="0"/>
        <charset val="134"/>
      </rPr>
      <t xml:space="preserve">,</t>
    </r>
    <r>
      <rPr>
        <sz val="9"/>
        <rFont val="Noto Sans"/>
        <family val="2"/>
      </rPr>
      <t xml:space="preserve">技师</t>
    </r>
  </si>
  <si>
    <r>
      <rPr>
        <sz val="9"/>
        <rFont val="Noto Sans"/>
        <family val="2"/>
      </rPr>
      <t xml:space="preserve">本项目基于二胎政策开放的时代背景下，童鞋市场广阔，针对儿童足部发展过程中出现的问题，在童鞋中底使用热敏</t>
    </r>
    <r>
      <rPr>
        <sz val="9"/>
        <rFont val="宋体"/>
        <family val="0"/>
        <charset val="134"/>
      </rPr>
      <t xml:space="preserve">3D</t>
    </r>
    <r>
      <rPr>
        <sz val="9"/>
        <rFont val="Noto Sans"/>
        <family val="2"/>
      </rPr>
      <t xml:space="preserve">打印材料，并结合现代网络技术，将相关数据传输至云平台，让家长能实时关注孩子的脚部健康状况。</t>
    </r>
  </si>
  <si>
    <t xml:space="preserve">201812710047</t>
  </si>
  <si>
    <t xml:space="preserve">泉州“拍胸舞”服饰元素的设计与创新</t>
  </si>
  <si>
    <t xml:space="preserve">龚汪洋</t>
  </si>
  <si>
    <t xml:space="preserve">152103129</t>
  </si>
  <si>
    <r>
      <rPr>
        <sz val="9"/>
        <rFont val="Noto Sans"/>
        <family val="2"/>
      </rPr>
      <t xml:space="preserve">李宇雪</t>
    </r>
    <r>
      <rPr>
        <sz val="9"/>
        <rFont val="宋体"/>
        <family val="0"/>
        <charset val="134"/>
      </rPr>
      <t xml:space="preserve">/152103116,</t>
    </r>
    <r>
      <rPr>
        <sz val="9"/>
        <rFont val="Noto Sans"/>
        <family val="2"/>
      </rPr>
      <t xml:space="preserve">吴楚暄</t>
    </r>
    <r>
      <rPr>
        <sz val="9"/>
        <rFont val="宋体"/>
        <family val="0"/>
        <charset val="134"/>
      </rPr>
      <t xml:space="preserve">/162103411,</t>
    </r>
    <r>
      <rPr>
        <sz val="9"/>
        <rFont val="Noto Sans"/>
        <family val="2"/>
      </rPr>
      <t xml:space="preserve">蔡月娟</t>
    </r>
    <r>
      <rPr>
        <sz val="9"/>
        <rFont val="宋体"/>
        <family val="0"/>
        <charset val="134"/>
      </rPr>
      <t xml:space="preserve">/162103405,</t>
    </r>
    <r>
      <rPr>
        <sz val="9"/>
        <rFont val="Noto Sans"/>
        <family val="2"/>
      </rPr>
      <t xml:space="preserve">林继洪</t>
    </r>
    <r>
      <rPr>
        <sz val="9"/>
        <rFont val="宋体"/>
        <family val="0"/>
        <charset val="134"/>
      </rPr>
      <t xml:space="preserve">/162103431</t>
    </r>
  </si>
  <si>
    <t xml:space="preserve">严丽丽</t>
  </si>
  <si>
    <t xml:space="preserve">泉州是一座古老城市，有着深厚的文化，最为代表的拍胸舞文化被誉为“东方迪斯科”，是闽越族舞蹈的历史遗迹，被誉为具有特殊历史文化价值的闽南地区传统民俗文化活化石。本项目以泉州拍胸舞文化为背景，从中汲取设计元素进行创新设计，并完成一系列简约大气的服装设计，展现泉州的传统文化特色和民俗风貌。</t>
  </si>
  <si>
    <t xml:space="preserve">201812710048</t>
  </si>
  <si>
    <t xml:space="preserve">古典艺术在当代女装上的运用</t>
  </si>
  <si>
    <t xml:space="preserve">邹秋莉</t>
  </si>
  <si>
    <t xml:space="preserve">152103312</t>
  </si>
  <si>
    <r>
      <rPr>
        <sz val="9"/>
        <rFont val="Noto Sans"/>
        <family val="2"/>
      </rPr>
      <t xml:space="preserve">张晓玲</t>
    </r>
    <r>
      <rPr>
        <sz val="9"/>
        <rFont val="宋体"/>
        <family val="0"/>
        <charset val="134"/>
      </rPr>
      <t xml:space="preserve">/162104411,</t>
    </r>
    <r>
      <rPr>
        <sz val="9"/>
        <rFont val="Noto Sans"/>
        <family val="2"/>
      </rPr>
      <t xml:space="preserve">李红英</t>
    </r>
    <r>
      <rPr>
        <sz val="9"/>
        <rFont val="宋体"/>
        <family val="0"/>
        <charset val="134"/>
      </rPr>
      <t xml:space="preserve">/152103316,</t>
    </r>
    <r>
      <rPr>
        <sz val="9"/>
        <rFont val="Noto Sans"/>
        <family val="2"/>
      </rPr>
      <t xml:space="preserve">陈洁</t>
    </r>
    <r>
      <rPr>
        <sz val="9"/>
        <rFont val="宋体"/>
        <family val="0"/>
        <charset val="134"/>
      </rPr>
      <t xml:space="preserve">/152103315</t>
    </r>
  </si>
  <si>
    <t xml:space="preserve">许美雪</t>
  </si>
  <si>
    <t xml:space="preserve">古典乐器在女装上的运用，是通过运用乐器中的特征和与当代服装相结合，来展现出一种新型服装特色</t>
  </si>
  <si>
    <t xml:space="preserve">201812710049</t>
  </si>
  <si>
    <t xml:space="preserve">中国古工艺传承与服装设计</t>
  </si>
  <si>
    <t xml:space="preserve">黄祖诚</t>
  </si>
  <si>
    <t xml:space="preserve">152103429</t>
  </si>
  <si>
    <r>
      <rPr>
        <sz val="9"/>
        <rFont val="Noto Sans"/>
        <family val="2"/>
      </rPr>
      <t xml:space="preserve">黄鸿霈</t>
    </r>
    <r>
      <rPr>
        <sz val="9"/>
        <rFont val="宋体"/>
        <family val="0"/>
        <charset val="134"/>
      </rPr>
      <t xml:space="preserve">/152103425,</t>
    </r>
    <r>
      <rPr>
        <sz val="9"/>
        <rFont val="Noto Sans"/>
        <family val="2"/>
      </rPr>
      <t xml:space="preserve">林朝煌</t>
    </r>
    <r>
      <rPr>
        <sz val="9"/>
        <rFont val="宋体"/>
        <family val="0"/>
        <charset val="134"/>
      </rPr>
      <t xml:space="preserve">/142103306,</t>
    </r>
    <r>
      <rPr>
        <sz val="9"/>
        <rFont val="Noto Sans"/>
        <family val="2"/>
      </rPr>
      <t xml:space="preserve">张家炜</t>
    </r>
    <r>
      <rPr>
        <sz val="9"/>
        <rFont val="宋体"/>
        <family val="0"/>
        <charset val="134"/>
      </rPr>
      <t xml:space="preserve">/152103430,</t>
    </r>
    <r>
      <rPr>
        <sz val="9"/>
        <rFont val="Noto Sans"/>
        <family val="2"/>
      </rPr>
      <t xml:space="preserve">李垚派</t>
    </r>
    <r>
      <rPr>
        <sz val="9"/>
        <rFont val="宋体"/>
        <family val="0"/>
        <charset val="134"/>
      </rPr>
      <t xml:space="preserve">/152103432</t>
    </r>
  </si>
  <si>
    <t xml:space="preserve">中国古工艺传承与服装设计，是通过以创新服装以及对古艺术品中文化和艺术提取，以服装为载体进行创新设计，在现代多元化的社会，使更多人重视，并且能够传承发扬我国古代艺术文化的结晶。</t>
  </si>
  <si>
    <t xml:space="preserve">201812710050</t>
  </si>
  <si>
    <t xml:space="preserve">寄给姑嫂塔的信</t>
  </si>
  <si>
    <t xml:space="preserve">方晶</t>
  </si>
  <si>
    <t xml:space="preserve">162148206</t>
  </si>
  <si>
    <r>
      <rPr>
        <sz val="9"/>
        <rFont val="Noto Sans"/>
        <family val="2"/>
      </rPr>
      <t xml:space="preserve">杨金莲</t>
    </r>
    <r>
      <rPr>
        <sz val="9"/>
        <rFont val="宋体"/>
        <family val="0"/>
        <charset val="134"/>
      </rPr>
      <t xml:space="preserve">/162148205,</t>
    </r>
    <r>
      <rPr>
        <sz val="9"/>
        <rFont val="Noto Sans"/>
        <family val="2"/>
      </rPr>
      <t xml:space="preserve">邱颖峰</t>
    </r>
    <r>
      <rPr>
        <sz val="9"/>
        <rFont val="宋体"/>
        <family val="0"/>
        <charset val="134"/>
      </rPr>
      <t xml:space="preserve">/162023337,</t>
    </r>
    <r>
      <rPr>
        <sz val="9"/>
        <rFont val="Noto Sans"/>
        <family val="2"/>
      </rPr>
      <t xml:space="preserve">陈萧萧</t>
    </r>
    <r>
      <rPr>
        <sz val="9"/>
        <rFont val="宋体"/>
        <family val="0"/>
        <charset val="134"/>
      </rPr>
      <t xml:space="preserve">/162148207,</t>
    </r>
    <r>
      <rPr>
        <sz val="9"/>
        <rFont val="Noto Sans"/>
        <family val="2"/>
      </rPr>
      <t xml:space="preserve">刘燕君</t>
    </r>
    <r>
      <rPr>
        <sz val="9"/>
        <rFont val="宋体"/>
        <family val="0"/>
        <charset val="134"/>
      </rPr>
      <t xml:space="preserve">/162148208</t>
    </r>
  </si>
  <si>
    <t xml:space="preserve">李惠锦</t>
  </si>
  <si>
    <t xml:space="preserve">该项目借鉴小说《解忧杂货店》的形式，以姑嫂塔的传说为背景，采取线上线下结合的运营模式，搭建心理交流平台，让素不相识的人们通过邮件当彼此的诉说者和解忧者。校内试运营成熟后，推广至国内各大高校，将心理平台建设与文化景点宣传相结合。</t>
  </si>
  <si>
    <t xml:space="preserve">201812710051</t>
  </si>
  <si>
    <t xml:space="preserve">新业态新零售，对社交电商平台运营模式的调查和研究</t>
  </si>
  <si>
    <t xml:space="preserve">张鑫彤</t>
  </si>
  <si>
    <t xml:space="preserve">172142211</t>
  </si>
  <si>
    <r>
      <rPr>
        <sz val="9"/>
        <rFont val="Noto Sans"/>
        <family val="2"/>
      </rPr>
      <t xml:space="preserve">翁登玲</t>
    </r>
    <r>
      <rPr>
        <sz val="9"/>
        <rFont val="宋体"/>
        <family val="0"/>
        <charset val="134"/>
      </rPr>
      <t xml:space="preserve">/172148302,</t>
    </r>
    <r>
      <rPr>
        <sz val="9"/>
        <rFont val="Noto Sans"/>
        <family val="2"/>
      </rPr>
      <t xml:space="preserve">杨文东</t>
    </r>
    <r>
      <rPr>
        <sz val="9"/>
        <rFont val="宋体"/>
        <family val="0"/>
        <charset val="134"/>
      </rPr>
      <t xml:space="preserve">/172148338,</t>
    </r>
    <r>
      <rPr>
        <sz val="9"/>
        <rFont val="Noto Sans"/>
        <family val="2"/>
      </rPr>
      <t xml:space="preserve">杨明煌</t>
    </r>
    <r>
      <rPr>
        <sz val="9"/>
        <rFont val="宋体"/>
        <family val="0"/>
        <charset val="134"/>
      </rPr>
      <t xml:space="preserve">/172148339</t>
    </r>
  </si>
  <si>
    <r>
      <rPr>
        <sz val="9"/>
        <rFont val="Noto Sans"/>
        <family val="2"/>
      </rPr>
      <t xml:space="preserve">陈龙珍</t>
    </r>
    <r>
      <rPr>
        <sz val="9"/>
        <rFont val="宋体"/>
        <family val="0"/>
        <charset val="134"/>
      </rPr>
      <t xml:space="preserve">,</t>
    </r>
    <r>
      <rPr>
        <sz val="9"/>
        <rFont val="Noto Sans"/>
        <family val="2"/>
      </rPr>
      <t xml:space="preserve">陈惜玲</t>
    </r>
  </si>
  <si>
    <r>
      <rPr>
        <sz val="9"/>
        <rFont val="Noto Sans"/>
        <family val="2"/>
      </rPr>
      <t xml:space="preserve">讲师</t>
    </r>
    <r>
      <rPr>
        <sz val="9"/>
        <rFont val="宋体"/>
        <family val="0"/>
        <charset val="134"/>
      </rPr>
      <t xml:space="preserve">,</t>
    </r>
    <r>
      <rPr>
        <sz val="9"/>
        <rFont val="Noto Sans"/>
        <family val="2"/>
      </rPr>
      <t xml:space="preserve">医师</t>
    </r>
  </si>
  <si>
    <t xml:space="preserve">随着信息技术的发展，丰富了消费者购物渠道，众多电商平台涌现。云集，作为一款新型的社交零售平台，专为消费者而生，通过去中间化、利益下沉形式，满足消费者需求，操作简化，专注精力服务顾客。相对于搜索型平台的冗杂信息，社交型平台以其买卖简单化而崭露头角。本项目通过线上线下的营销实战结合，深入领会本电商平台的营运模式和盈利模式，进行调研与分析，提出一套切实可行的社交电商平台的创业模式。</t>
  </si>
  <si>
    <t xml:space="preserve">201812710052</t>
  </si>
  <si>
    <r>
      <rPr>
        <sz val="9"/>
        <rFont val="宋体"/>
        <family val="0"/>
        <charset val="134"/>
      </rPr>
      <t xml:space="preserve">AR</t>
    </r>
    <r>
      <rPr>
        <sz val="9"/>
        <rFont val="Noto Sans"/>
        <family val="2"/>
      </rPr>
      <t xml:space="preserve">青少年防毒识别卡</t>
    </r>
  </si>
  <si>
    <t xml:space="preserve">黄庆春</t>
  </si>
  <si>
    <t xml:space="preserve">152148737</t>
  </si>
  <si>
    <r>
      <rPr>
        <sz val="9"/>
        <rFont val="Noto Sans"/>
        <family val="2"/>
      </rPr>
      <t xml:space="preserve">林希</t>
    </r>
    <r>
      <rPr>
        <sz val="9"/>
        <rFont val="宋体"/>
        <family val="0"/>
        <charset val="134"/>
      </rPr>
      <t xml:space="preserve">/162023225,</t>
    </r>
    <r>
      <rPr>
        <sz val="9"/>
        <rFont val="Noto Sans"/>
        <family val="2"/>
      </rPr>
      <t xml:space="preserve">李秀萍</t>
    </r>
    <r>
      <rPr>
        <sz val="9"/>
        <rFont val="宋体"/>
        <family val="0"/>
        <charset val="134"/>
      </rPr>
      <t xml:space="preserve">/162148425,</t>
    </r>
    <r>
      <rPr>
        <sz val="9"/>
        <rFont val="Noto Sans"/>
        <family val="2"/>
      </rPr>
      <t xml:space="preserve">戴毅军</t>
    </r>
    <r>
      <rPr>
        <sz val="9"/>
        <rFont val="宋体"/>
        <family val="0"/>
        <charset val="134"/>
      </rPr>
      <t xml:space="preserve">/172093A141,</t>
    </r>
    <r>
      <rPr>
        <sz val="9"/>
        <rFont val="Noto Sans"/>
        <family val="2"/>
      </rPr>
      <t xml:space="preserve">曹馨靖</t>
    </r>
    <r>
      <rPr>
        <sz val="9"/>
        <rFont val="宋体"/>
        <family val="0"/>
        <charset val="134"/>
      </rPr>
      <t xml:space="preserve">/162148413</t>
    </r>
  </si>
  <si>
    <r>
      <rPr>
        <sz val="9"/>
        <rFont val="Noto Sans"/>
        <family val="2"/>
      </rPr>
      <t xml:space="preserve">庄碧芬</t>
    </r>
    <r>
      <rPr>
        <sz val="9"/>
        <rFont val="宋体"/>
        <family val="0"/>
        <charset val="134"/>
      </rPr>
      <t xml:space="preserve">,</t>
    </r>
    <r>
      <rPr>
        <sz val="9"/>
        <rFont val="Noto Sans"/>
        <family val="2"/>
      </rPr>
      <t xml:space="preserve">周毅勇</t>
    </r>
  </si>
  <si>
    <r>
      <rPr>
        <sz val="9"/>
        <rFont val="Noto Sans"/>
        <family val="2"/>
      </rPr>
      <t xml:space="preserve">助理实验师</t>
    </r>
    <r>
      <rPr>
        <sz val="9"/>
        <rFont val="宋体"/>
        <family val="0"/>
        <charset val="134"/>
      </rPr>
      <t xml:space="preserve">,</t>
    </r>
    <r>
      <rPr>
        <sz val="9"/>
        <rFont val="Noto Sans"/>
        <family val="2"/>
      </rPr>
      <t xml:space="preserve">助理实验师</t>
    </r>
  </si>
  <si>
    <r>
      <rPr>
        <sz val="9"/>
        <rFont val="Noto Sans"/>
        <family val="2"/>
      </rPr>
      <t xml:space="preserve">本项目制作一款</t>
    </r>
    <r>
      <rPr>
        <sz val="9"/>
        <rFont val="宋体"/>
        <family val="0"/>
        <charset val="134"/>
      </rPr>
      <t xml:space="preserve">AR</t>
    </r>
    <r>
      <rPr>
        <sz val="9"/>
        <rFont val="Noto Sans"/>
        <family val="2"/>
      </rPr>
      <t xml:space="preserve">青少年防毒识别卡，通过</t>
    </r>
    <r>
      <rPr>
        <sz val="9"/>
        <rFont val="宋体"/>
        <family val="0"/>
        <charset val="134"/>
      </rPr>
      <t xml:space="preserve">AR</t>
    </r>
    <r>
      <rPr>
        <sz val="9"/>
        <rFont val="Noto Sans"/>
        <family val="2"/>
      </rPr>
      <t xml:space="preserve">技术直观生动的将各类毒品的特性充分展现。传统防毒教育方式已经难以凑效，</t>
    </r>
    <r>
      <rPr>
        <sz val="9"/>
        <rFont val="宋体"/>
        <family val="0"/>
        <charset val="134"/>
      </rPr>
      <t xml:space="preserve">AR</t>
    </r>
    <r>
      <rPr>
        <sz val="9"/>
        <rFont val="Noto Sans"/>
        <family val="2"/>
      </rPr>
      <t xml:space="preserve">防毒识别卡利用先进技术，迎合大众需求，以新形式，新方法向青少年宣传毒品知识。</t>
    </r>
  </si>
  <si>
    <t xml:space="preserve">13762</t>
  </si>
  <si>
    <t xml:space="preserve">福州外语外贸学院</t>
  </si>
  <si>
    <t xml:space="preserve">201813762021</t>
  </si>
  <si>
    <t xml:space="preserve">“海上花园，温馨厦门”英汉双语宣传手册</t>
  </si>
  <si>
    <t xml:space="preserve">董雄杰</t>
  </si>
  <si>
    <t xml:space="preserve">2015400000109</t>
  </si>
  <si>
    <r>
      <rPr>
        <sz val="9"/>
        <rFont val="Noto Sans"/>
        <family val="2"/>
      </rPr>
      <t xml:space="preserve">黄丽娜</t>
    </r>
    <r>
      <rPr>
        <sz val="9"/>
        <rFont val="宋体"/>
        <family val="0"/>
        <charset val="134"/>
      </rPr>
      <t xml:space="preserve">/2016400309133</t>
    </r>
  </si>
  <si>
    <t xml:space="preserve">林晓琴</t>
  </si>
  <si>
    <t xml:space="preserve">厦门作为经济特区以及现代化国际性港口风景旅游城市，景观独特、类别丰富，吸引国内外游客来此旅游。本项目对厦门的特色旅游景点鼓浪屿的历史文化深入调查，以英汉双语形式制作宣传手册。项目利于保留鼓浪屿的文化氛围，还有利于传承文明。这对扩大厦门的旅游业、提高厦门国际的知名度、城市品牌度等软实力也极为有利。此外，与会晤主题共同促进经济、文化发展相呼应，促进会后人们对其经济文化的认识，有利于文化交流和经济合作。</t>
  </si>
  <si>
    <t xml:space="preserve">201813762022</t>
  </si>
  <si>
    <t xml:space="preserve">让“共享单车”成为“共想单车”—城市共享单车使用情况调查与分析</t>
  </si>
  <si>
    <t xml:space="preserve">邝妍</t>
  </si>
  <si>
    <t xml:space="preserve">2016400309218</t>
  </si>
  <si>
    <r>
      <rPr>
        <sz val="9"/>
        <rFont val="Noto Sans"/>
        <family val="2"/>
      </rPr>
      <t xml:space="preserve">张露</t>
    </r>
    <r>
      <rPr>
        <sz val="9"/>
        <rFont val="宋体"/>
        <family val="0"/>
        <charset val="134"/>
      </rPr>
      <t xml:space="preserve">/2016400309213,</t>
    </r>
    <r>
      <rPr>
        <sz val="9"/>
        <rFont val="Noto Sans"/>
        <family val="2"/>
      </rPr>
      <t xml:space="preserve">柯文燕</t>
    </r>
    <r>
      <rPr>
        <sz val="9"/>
        <rFont val="宋体"/>
        <family val="0"/>
        <charset val="134"/>
      </rPr>
      <t xml:space="preserve">/2016400308418,</t>
    </r>
    <r>
      <rPr>
        <sz val="9"/>
        <rFont val="Noto Sans"/>
        <family val="2"/>
      </rPr>
      <t xml:space="preserve">张守桢</t>
    </r>
    <r>
      <rPr>
        <sz val="9"/>
        <rFont val="宋体"/>
        <family val="0"/>
        <charset val="134"/>
      </rPr>
      <t xml:space="preserve">/2016400308407</t>
    </r>
  </si>
  <si>
    <t xml:space="preserve">李汉回</t>
  </si>
  <si>
    <t xml:space="preserve">城市共享单车的风靡不仅响应了国家“低碳环保出行”号召，并且方便了人们的日常出行，一定程度上缓解了城市的交通压力。大量实例表明，随着共享单车的推广，共享单车的使用量在逐年增加，但其损坏量以及失窃量也日渐上升。本项目旨在对共享单车使用状况进行城市实地调研，分析总结共享单车的使用情况问题，并提出相应的拟解决方案。</t>
  </si>
  <si>
    <t xml:space="preserve">201813762023</t>
  </si>
  <si>
    <t xml:space="preserve">你眼中的福州—福州城市宣传片法语翻译研究及推广</t>
  </si>
  <si>
    <t xml:space="preserve">林志辉</t>
  </si>
  <si>
    <t xml:space="preserve">2015400000271</t>
  </si>
  <si>
    <r>
      <rPr>
        <sz val="9"/>
        <rFont val="Noto Sans"/>
        <family val="2"/>
      </rPr>
      <t xml:space="preserve">林育莹</t>
    </r>
    <r>
      <rPr>
        <sz val="9"/>
        <rFont val="宋体"/>
        <family val="0"/>
        <charset val="134"/>
      </rPr>
      <t xml:space="preserve">/2015400000271,</t>
    </r>
    <r>
      <rPr>
        <sz val="9"/>
        <rFont val="Noto Sans"/>
        <family val="2"/>
      </rPr>
      <t xml:space="preserve">林彬</t>
    </r>
    <r>
      <rPr>
        <sz val="9"/>
        <rFont val="宋体"/>
        <family val="0"/>
        <charset val="134"/>
      </rPr>
      <t xml:space="preserve">/2015400000249</t>
    </r>
  </si>
  <si>
    <t xml:space="preserve">温玉洁</t>
  </si>
  <si>
    <t xml:space="preserve">本项目首先就福州宣传片进行收集，接着通过资料的阅读与研究，就视频中未有法语翻译的词汇以及词句在主流翻译理论的指导下将其正确翻译，并于视频进行整合处理，最终投放于国内外各大主流视频浏览网页，以达到提高福州在全国及国际上法语使用国家的知名度。</t>
  </si>
  <si>
    <t xml:space="preserve">201813762024</t>
  </si>
  <si>
    <r>
      <rPr>
        <sz val="9"/>
        <rFont val="宋体"/>
        <family val="0"/>
        <charset val="134"/>
      </rPr>
      <t xml:space="preserve">D.A.R.T</t>
    </r>
    <r>
      <rPr>
        <sz val="9"/>
        <rFont val="Noto Sans"/>
        <family val="2"/>
      </rPr>
      <t xml:space="preserve">嘻哈文化推广工作室</t>
    </r>
  </si>
  <si>
    <t xml:space="preserve">黄静</t>
  </si>
  <si>
    <t xml:space="preserve">2015400000172</t>
  </si>
  <si>
    <r>
      <rPr>
        <sz val="9"/>
        <rFont val="Noto Sans"/>
        <family val="2"/>
      </rPr>
      <t xml:space="preserve">杨冰虹</t>
    </r>
    <r>
      <rPr>
        <sz val="9"/>
        <rFont val="宋体"/>
        <family val="0"/>
        <charset val="134"/>
      </rPr>
      <t xml:space="preserve">/2015400000146,</t>
    </r>
    <r>
      <rPr>
        <sz val="9"/>
        <rFont val="Noto Sans"/>
        <family val="2"/>
      </rPr>
      <t xml:space="preserve">张小爽</t>
    </r>
    <r>
      <rPr>
        <sz val="9"/>
        <rFont val="宋体"/>
        <family val="0"/>
        <charset val="134"/>
      </rPr>
      <t xml:space="preserve">/2015400000149</t>
    </r>
  </si>
  <si>
    <t xml:space="preserve">林主添</t>
  </si>
  <si>
    <t xml:space="preserve">打造国内最专业的嘻哈文化推广平台，给顾客提供更多元化的选择。传播嘻哈文化，让更多人认识、了解和爱上嘻哈文化。
</t>
  </si>
  <si>
    <t xml:space="preserve">201813762025</t>
  </si>
  <si>
    <t xml:space="preserve">福州市高校毕业生与工作岗位关系的统计分析研究</t>
  </si>
  <si>
    <t xml:space="preserve">李政宝</t>
  </si>
  <si>
    <t xml:space="preserve">2015400000193</t>
  </si>
  <si>
    <r>
      <rPr>
        <sz val="9"/>
        <rFont val="Noto Sans"/>
        <family val="2"/>
      </rPr>
      <t xml:space="preserve">朱婷凡</t>
    </r>
    <r>
      <rPr>
        <sz val="9"/>
        <rFont val="宋体"/>
        <family val="0"/>
        <charset val="134"/>
      </rPr>
      <t xml:space="preserve">/20154000001109,</t>
    </r>
    <r>
      <rPr>
        <sz val="9"/>
        <rFont val="Noto Sans"/>
        <family val="2"/>
      </rPr>
      <t xml:space="preserve">黄珍</t>
    </r>
    <r>
      <rPr>
        <sz val="9"/>
        <rFont val="宋体"/>
        <family val="0"/>
        <charset val="134"/>
      </rPr>
      <t xml:space="preserve">/20154000001114,</t>
    </r>
    <r>
      <rPr>
        <sz val="9"/>
        <rFont val="Noto Sans"/>
        <family val="2"/>
      </rPr>
      <t xml:space="preserve">王力</t>
    </r>
    <r>
      <rPr>
        <sz val="9"/>
        <rFont val="宋体"/>
        <family val="0"/>
        <charset val="134"/>
      </rPr>
      <t xml:space="preserve">/2015420102105</t>
    </r>
  </si>
  <si>
    <t xml:space="preserve">郭梦男</t>
  </si>
  <si>
    <t xml:space="preserve">我市大学生的就业形式越来越复杂，面对不小的就业压力，政府到底能做什么，哪些方面的调节能够真正解决高校毕业生就业问题，关键在于到底哪些行业吸纳了最多的高校毕业生，哪些行业未来可以有较大的就业吸纳空间，而这正是我们调查的核心所在。</t>
  </si>
  <si>
    <t xml:space="preserve">201813762026</t>
  </si>
  <si>
    <r>
      <rPr>
        <sz val="9"/>
        <rFont val="Noto Sans"/>
        <family val="2"/>
      </rPr>
      <t xml:space="preserve">超市通超级购物</t>
    </r>
    <r>
      <rPr>
        <sz val="9"/>
        <rFont val="宋体"/>
        <family val="0"/>
        <charset val="134"/>
      </rPr>
      <t xml:space="preserve">APP</t>
    </r>
  </si>
  <si>
    <t xml:space="preserve">黄开锦</t>
  </si>
  <si>
    <t xml:space="preserve">2015420102225</t>
  </si>
  <si>
    <r>
      <rPr>
        <sz val="9"/>
        <rFont val="Noto Sans"/>
        <family val="2"/>
      </rPr>
      <t xml:space="preserve"> 刘武鑫</t>
    </r>
    <r>
      <rPr>
        <sz val="9"/>
        <rFont val="宋体"/>
        <family val="0"/>
        <charset val="134"/>
      </rPr>
      <t xml:space="preserve">/2015420102221,</t>
    </r>
    <r>
      <rPr>
        <sz val="9"/>
        <rFont val="Noto Sans"/>
        <family val="2"/>
      </rPr>
      <t xml:space="preserve">熊良平</t>
    </r>
    <r>
      <rPr>
        <sz val="9"/>
        <rFont val="宋体"/>
        <family val="0"/>
        <charset val="134"/>
      </rPr>
      <t xml:space="preserve">/2015420102341,</t>
    </r>
    <r>
      <rPr>
        <sz val="9"/>
        <rFont val="Noto Sans"/>
        <family val="2"/>
      </rPr>
      <t xml:space="preserve">邱倩萍</t>
    </r>
    <r>
      <rPr>
        <sz val="9"/>
        <rFont val="宋体"/>
        <family val="0"/>
        <charset val="134"/>
      </rPr>
      <t xml:space="preserve">/2015420102313</t>
    </r>
  </si>
  <si>
    <t xml:space="preserve">唐滢</t>
  </si>
  <si>
    <r>
      <rPr>
        <sz val="9"/>
        <rFont val="Noto Sans"/>
        <family val="2"/>
      </rPr>
      <t xml:space="preserve">目前超市行业的蓬勃发展使民众的生活日趋便捷，但关于超市产业的软件市场仍较空白，只有银联、支付宝、微信等软件，在整个购物过程消费者仍然没有从本质上改变传统的挑选商品、比较商品、排队结账支付的模式。本项目致力于设计一款超市自助购物</t>
    </r>
    <r>
      <rPr>
        <sz val="9"/>
        <rFont val="宋体"/>
        <family val="0"/>
        <charset val="134"/>
      </rPr>
      <t xml:space="preserve">APP</t>
    </r>
    <r>
      <rPr>
        <sz val="9"/>
        <rFont val="Noto Sans"/>
        <family val="2"/>
      </rPr>
      <t xml:space="preserve">，消费者只需打开</t>
    </r>
    <r>
      <rPr>
        <sz val="9"/>
        <rFont val="宋体"/>
        <family val="0"/>
        <charset val="134"/>
      </rPr>
      <t xml:space="preserve">APP</t>
    </r>
    <r>
      <rPr>
        <sz val="9"/>
        <rFont val="Noto Sans"/>
        <family val="2"/>
      </rPr>
      <t xml:space="preserve">，对准商品条形码扫码即可显示产品的原材料、产地、价格、比较同类别商品等信息，并且能完成自助结账，不仅缩短消费者挑选、比较、结账的时间，也降低超市人工成本。
</t>
    </r>
  </si>
  <si>
    <t xml:space="preserve">201813762027</t>
  </si>
  <si>
    <r>
      <rPr>
        <sz val="9"/>
        <rFont val="Noto Sans"/>
        <family val="2"/>
      </rPr>
      <t xml:space="preserve">“赞”</t>
    </r>
    <r>
      <rPr>
        <sz val="9"/>
        <rFont val="宋体"/>
        <family val="0"/>
        <charset val="134"/>
      </rPr>
      <t xml:space="preserve">APP</t>
    </r>
  </si>
  <si>
    <t xml:space="preserve">曾玉晶</t>
  </si>
  <si>
    <t xml:space="preserve">2015400224125</t>
  </si>
  <si>
    <r>
      <rPr>
        <sz val="9"/>
        <rFont val="Noto Sans"/>
        <family val="2"/>
      </rPr>
      <t xml:space="preserve">廖磊琳</t>
    </r>
    <r>
      <rPr>
        <sz val="9"/>
        <rFont val="宋体"/>
        <family val="0"/>
        <charset val="134"/>
      </rPr>
      <t xml:space="preserve">/2016402031105,</t>
    </r>
    <r>
      <rPr>
        <sz val="9"/>
        <rFont val="Noto Sans"/>
        <family val="2"/>
      </rPr>
      <t xml:space="preserve">张宇鑫</t>
    </r>
    <r>
      <rPr>
        <sz val="9"/>
        <rFont val="宋体"/>
        <family val="0"/>
        <charset val="134"/>
      </rPr>
      <t xml:space="preserve">/2015400224134,</t>
    </r>
    <r>
      <rPr>
        <sz val="9"/>
        <rFont val="Noto Sans"/>
        <family val="2"/>
      </rPr>
      <t xml:space="preserve">陈逸琳</t>
    </r>
    <r>
      <rPr>
        <sz val="9"/>
        <rFont val="宋体"/>
        <family val="0"/>
        <charset val="134"/>
      </rPr>
      <t xml:space="preserve">/2015400224117,</t>
    </r>
    <r>
      <rPr>
        <sz val="9"/>
        <rFont val="Noto Sans"/>
        <family val="2"/>
      </rPr>
      <t xml:space="preserve">林燕钦</t>
    </r>
    <r>
      <rPr>
        <sz val="9"/>
        <rFont val="宋体"/>
        <family val="0"/>
        <charset val="134"/>
      </rPr>
      <t xml:space="preserve">/2015400224148</t>
    </r>
  </si>
  <si>
    <t xml:space="preserve">陶静娴</t>
  </si>
  <si>
    <r>
      <rPr>
        <sz val="9"/>
        <rFont val="Noto Sans"/>
        <family val="2"/>
      </rPr>
      <t xml:space="preserve">“赞”</t>
    </r>
    <r>
      <rPr>
        <sz val="9"/>
        <rFont val="宋体"/>
        <family val="0"/>
        <charset val="134"/>
      </rPr>
      <t xml:space="preserve">APP</t>
    </r>
    <r>
      <rPr>
        <sz val="9"/>
        <rFont val="Noto Sans"/>
        <family val="2"/>
      </rPr>
      <t xml:space="preserve">是一款主要面向在校大学生、社区居民以及有需要的商家的活动进行集赞和筹资的应用。</t>
    </r>
  </si>
  <si>
    <t xml:space="preserve">201813762028</t>
  </si>
  <si>
    <t xml:space="preserve">福建东西部农村金融服务覆盖差异分析</t>
  </si>
  <si>
    <t xml:space="preserve">谢镇伟</t>
  </si>
  <si>
    <t xml:space="preserve">201740020613</t>
  </si>
  <si>
    <r>
      <rPr>
        <sz val="9"/>
        <rFont val="Noto Sans"/>
        <family val="2"/>
      </rPr>
      <t xml:space="preserve">吴小南</t>
    </r>
    <r>
      <rPr>
        <sz val="9"/>
        <rFont val="宋体"/>
        <family val="0"/>
        <charset val="134"/>
      </rPr>
      <t xml:space="preserve">/2017400206245,</t>
    </r>
    <r>
      <rPr>
        <sz val="9"/>
        <rFont val="Noto Sans"/>
        <family val="2"/>
      </rPr>
      <t xml:space="preserve">谢慧娟</t>
    </r>
    <r>
      <rPr>
        <sz val="9"/>
        <rFont val="宋体"/>
        <family val="0"/>
        <charset val="134"/>
      </rPr>
      <t xml:space="preserve">/2017400206236,</t>
    </r>
    <r>
      <rPr>
        <sz val="9"/>
        <rFont val="Noto Sans"/>
        <family val="2"/>
      </rPr>
      <t xml:space="preserve">陈绮虹</t>
    </r>
    <r>
      <rPr>
        <sz val="9"/>
        <rFont val="宋体"/>
        <family val="0"/>
        <charset val="134"/>
      </rPr>
      <t xml:space="preserve">/2017400206210,</t>
    </r>
    <r>
      <rPr>
        <sz val="9"/>
        <rFont val="Noto Sans"/>
        <family val="2"/>
      </rPr>
      <t xml:space="preserve">黄家燕</t>
    </r>
    <r>
      <rPr>
        <sz val="9"/>
        <rFont val="宋体"/>
        <family val="0"/>
        <charset val="134"/>
      </rPr>
      <t xml:space="preserve">/2017400206237,</t>
    </r>
  </si>
  <si>
    <t xml:space="preserve">袁泽林</t>
  </si>
  <si>
    <t xml:space="preserve">该项目主要着眼于福建东西部金融服务覆盖的问题，研究福建东西部覆盖的差异及原因，为西部农村金融服务发展寻找突破口，缩小区域发展差距，为福建城乡一体化进程提供建议。研究从东西部农村金融服务机构的类型、农村金融服务机构产生的经济效益及两地农民对于农村金融服务机构的需求程度入手，通过数据比对，政策差异，农民个人偏好习惯的分析，为福建西部提供借鉴方案。</t>
  </si>
  <si>
    <t xml:space="preserve">201813762029</t>
  </si>
  <si>
    <r>
      <rPr>
        <sz val="9"/>
        <rFont val="Noto Sans"/>
        <family val="2"/>
      </rPr>
      <t xml:space="preserve">高校食堂自助点餐模式推广运用探析</t>
    </r>
    <r>
      <rPr>
        <sz val="9"/>
        <rFont val="宋体"/>
        <family val="0"/>
        <charset val="134"/>
      </rPr>
      <t xml:space="preserve">------</t>
    </r>
    <r>
      <rPr>
        <sz val="9"/>
        <rFont val="Noto Sans"/>
        <family val="2"/>
      </rPr>
      <t xml:space="preserve">以福州外语外贸学院为例</t>
    </r>
  </si>
  <si>
    <t xml:space="preserve">李彬垠</t>
  </si>
  <si>
    <t xml:space="preserve">2015400224223</t>
  </si>
  <si>
    <r>
      <rPr>
        <sz val="9"/>
        <rFont val="Noto Sans"/>
        <family val="2"/>
      </rPr>
      <t xml:space="preserve">涂明凤</t>
    </r>
    <r>
      <rPr>
        <sz val="9"/>
        <rFont val="宋体"/>
        <family val="0"/>
        <charset val="134"/>
      </rPr>
      <t xml:space="preserve">/2015400224101,</t>
    </r>
    <r>
      <rPr>
        <sz val="9"/>
        <rFont val="Noto Sans"/>
        <family val="2"/>
      </rPr>
      <t xml:space="preserve">高居燕</t>
    </r>
    <r>
      <rPr>
        <sz val="9"/>
        <rFont val="宋体"/>
        <family val="0"/>
        <charset val="134"/>
      </rPr>
      <t xml:space="preserve">/2016400526318,</t>
    </r>
    <r>
      <rPr>
        <sz val="9"/>
        <rFont val="Noto Sans"/>
        <family val="2"/>
      </rPr>
      <t xml:space="preserve">郑冬青</t>
    </r>
    <r>
      <rPr>
        <sz val="9"/>
        <rFont val="宋体"/>
        <family val="0"/>
        <charset val="134"/>
      </rPr>
      <t xml:space="preserve">/2016400526321,</t>
    </r>
    <r>
      <rPr>
        <sz val="9"/>
        <rFont val="Noto Sans"/>
        <family val="2"/>
      </rPr>
      <t xml:space="preserve">何泽标</t>
    </r>
    <r>
      <rPr>
        <sz val="9"/>
        <rFont val="宋体"/>
        <family val="0"/>
        <charset val="134"/>
      </rPr>
      <t xml:space="preserve">/2016400526116,</t>
    </r>
  </si>
  <si>
    <t xml:space="preserve">林深</t>
  </si>
  <si>
    <r>
      <rPr>
        <sz val="9"/>
        <rFont val="Noto Sans"/>
        <family val="2"/>
      </rPr>
      <t xml:space="preserve">本项目以福州外语外贸学院为例实施高校食堂自助点餐模式的食堂优化管理项目，通过自助式触摸屏点餐机的推广运用</t>
    </r>
    <r>
      <rPr>
        <sz val="9"/>
        <rFont val="宋体"/>
        <family val="0"/>
        <charset val="134"/>
      </rPr>
      <t xml:space="preserve">,</t>
    </r>
    <r>
      <rPr>
        <sz val="9"/>
        <rFont val="Noto Sans"/>
        <family val="2"/>
      </rPr>
      <t xml:space="preserve">解决高校食堂在用餐高峰时间段的用餐问题。学生可以通过自助式触摸屏点餐机浏览了解菜品，以现场支付的方式预订早午餐、晚餐和用餐时间，实现无人工售卖服务。同时以网上社区的形式，让单独用餐者也能找到用餐的乐趣。本项目将以调研及建模的形式，通过自助式触摸屏点餐机的推广运营，从各个方面对食堂进行优化管理。</t>
    </r>
  </si>
  <si>
    <t xml:space="preserve">201813762030</t>
  </si>
  <si>
    <r>
      <rPr>
        <sz val="9"/>
        <rFont val="宋体"/>
        <family val="0"/>
        <charset val="134"/>
      </rPr>
      <t xml:space="preserve">E-BUY</t>
    </r>
    <r>
      <rPr>
        <sz val="9"/>
        <rFont val="Noto Sans"/>
        <family val="2"/>
      </rPr>
      <t xml:space="preserve">工作室</t>
    </r>
  </si>
  <si>
    <t xml:space="preserve">彭强</t>
  </si>
  <si>
    <t xml:space="preserve">2015400515106</t>
  </si>
  <si>
    <r>
      <rPr>
        <sz val="9"/>
        <rFont val="Noto Sans"/>
        <family val="2"/>
      </rPr>
      <t xml:space="preserve">黄丽蓉</t>
    </r>
    <r>
      <rPr>
        <sz val="9"/>
        <rFont val="宋体"/>
        <family val="0"/>
        <charset val="134"/>
      </rPr>
      <t xml:space="preserve">/2015400515119,</t>
    </r>
    <r>
      <rPr>
        <sz val="9"/>
        <rFont val="Noto Sans"/>
        <family val="2"/>
      </rPr>
      <t xml:space="preserve">张霖</t>
    </r>
    <r>
      <rPr>
        <sz val="9"/>
        <rFont val="宋体"/>
        <family val="0"/>
        <charset val="134"/>
      </rPr>
      <t xml:space="preserve">/2015400515122,</t>
    </r>
    <r>
      <rPr>
        <sz val="9"/>
        <rFont val="Noto Sans"/>
        <family val="2"/>
      </rPr>
      <t xml:space="preserve">李永哲</t>
    </r>
    <r>
      <rPr>
        <sz val="9"/>
        <rFont val="宋体"/>
        <family val="0"/>
        <charset val="134"/>
      </rPr>
      <t xml:space="preserve">/2015400515154,</t>
    </r>
    <r>
      <rPr>
        <sz val="9"/>
        <rFont val="Noto Sans"/>
        <family val="2"/>
      </rPr>
      <t xml:space="preserve">郑雪梅</t>
    </r>
    <r>
      <rPr>
        <sz val="9"/>
        <rFont val="宋体"/>
        <family val="0"/>
        <charset val="134"/>
      </rPr>
      <t xml:space="preserve">/2016400515244</t>
    </r>
  </si>
  <si>
    <t xml:space="preserve">罗元</t>
  </si>
  <si>
    <r>
      <rPr>
        <sz val="9"/>
        <rFont val="Noto Sans"/>
        <family val="2"/>
      </rPr>
      <t xml:space="preserve">   本项目为跨境电商出口创业项目。近年来，传统外贸方式增长趋缓，但是跨境</t>
    </r>
    <r>
      <rPr>
        <sz val="9"/>
        <rFont val="宋体"/>
        <family val="0"/>
        <charset val="134"/>
      </rPr>
      <t xml:space="preserve">B2C</t>
    </r>
    <r>
      <rPr>
        <sz val="9"/>
        <rFont val="Noto Sans"/>
        <family val="2"/>
      </rPr>
      <t xml:space="preserve">却保持着</t>
    </r>
    <r>
      <rPr>
        <sz val="9"/>
        <rFont val="宋体"/>
        <family val="0"/>
        <charset val="134"/>
      </rPr>
      <t xml:space="preserve">30%</t>
    </r>
    <r>
      <rPr>
        <sz val="9"/>
        <rFont val="Noto Sans"/>
        <family val="2"/>
      </rPr>
      <t xml:space="preserve">的增长。</t>
    </r>
    <r>
      <rPr>
        <sz val="9"/>
        <rFont val="宋体"/>
        <family val="0"/>
        <charset val="134"/>
      </rPr>
      <t xml:space="preserve">B2C</t>
    </r>
    <r>
      <rPr>
        <sz val="9"/>
        <rFont val="Noto Sans"/>
        <family val="2"/>
      </rPr>
      <t xml:space="preserve">模式交易成本低且有助于品牌扩张，越来越多的企业开始相关领域的业务扩展。
　　但是跨境出口的各个平台，诸如亚马逊、速卖通、</t>
    </r>
    <r>
      <rPr>
        <sz val="9"/>
        <rFont val="宋体"/>
        <family val="0"/>
        <charset val="134"/>
      </rPr>
      <t xml:space="preserve">wish</t>
    </r>
    <r>
      <rPr>
        <sz val="9"/>
        <rFont val="Noto Sans"/>
        <family val="2"/>
      </rPr>
      <t xml:space="preserve">、</t>
    </r>
    <r>
      <rPr>
        <sz val="9"/>
        <rFont val="宋体"/>
        <family val="0"/>
        <charset val="134"/>
      </rPr>
      <t xml:space="preserve">lazada</t>
    </r>
    <r>
      <rPr>
        <sz val="9"/>
        <rFont val="Noto Sans"/>
        <family val="2"/>
      </rPr>
      <t xml:space="preserve">的平台规则相当复杂且各不相同。企业着眼于全球市场，需要多平台运营人才，但是作为新兴行业，人才匮乏的现状短期内难以改变。如何解决人才匮乏和企业</t>
    </r>
    <r>
      <rPr>
        <sz val="9"/>
        <rFont val="宋体"/>
        <family val="0"/>
        <charset val="134"/>
      </rPr>
      <t xml:space="preserve">B2C</t>
    </r>
    <r>
      <rPr>
        <sz val="9"/>
        <rFont val="Noto Sans"/>
        <family val="2"/>
      </rPr>
      <t xml:space="preserve">扩张需求的矛盾，成为企业必须解决的问题。</t>
    </r>
  </si>
  <si>
    <t xml:space="preserve">201813762031</t>
  </si>
  <si>
    <r>
      <rPr>
        <sz val="9"/>
        <rFont val="宋体"/>
        <family val="0"/>
        <charset val="134"/>
      </rPr>
      <t xml:space="preserve"> C.S.Originals</t>
    </r>
    <r>
      <rPr>
        <sz val="9"/>
        <rFont val="Noto Sans"/>
        <family val="2"/>
      </rPr>
      <t xml:space="preserve">品牌慈善供应链模式的可行性分析</t>
    </r>
  </si>
  <si>
    <t xml:space="preserve">蔡文涵</t>
  </si>
  <si>
    <t xml:space="preserve">2016400515221</t>
  </si>
  <si>
    <r>
      <rPr>
        <sz val="9"/>
        <rFont val="Noto Sans"/>
        <family val="2"/>
      </rPr>
      <t xml:space="preserve">林明芳</t>
    </r>
    <r>
      <rPr>
        <sz val="9"/>
        <rFont val="宋体"/>
        <family val="0"/>
        <charset val="134"/>
      </rPr>
      <t xml:space="preserve">/2016400515246,</t>
    </r>
    <r>
      <rPr>
        <sz val="9"/>
        <rFont val="Noto Sans"/>
        <family val="2"/>
      </rPr>
      <t xml:space="preserve">陈梦璐</t>
    </r>
    <r>
      <rPr>
        <sz val="9"/>
        <rFont val="宋体"/>
        <family val="0"/>
        <charset val="134"/>
      </rPr>
      <t xml:space="preserve">/2016400515240,</t>
    </r>
    <r>
      <rPr>
        <sz val="9"/>
        <rFont val="Noto Sans"/>
        <family val="2"/>
      </rPr>
      <t xml:space="preserve">黄惟昊</t>
    </r>
    <r>
      <rPr>
        <sz val="9"/>
        <rFont val="宋体"/>
        <family val="0"/>
        <charset val="134"/>
      </rPr>
      <t xml:space="preserve">/2016400515245,</t>
    </r>
    <r>
      <rPr>
        <sz val="9"/>
        <rFont val="Noto Sans"/>
        <family val="2"/>
      </rPr>
      <t xml:space="preserve">陈建</t>
    </r>
    <r>
      <rPr>
        <sz val="9"/>
        <rFont val="宋体"/>
        <family val="0"/>
        <charset val="134"/>
      </rPr>
      <t xml:space="preserve">/2016400515207</t>
    </r>
  </si>
  <si>
    <t xml:space="preserve">陈剑飞</t>
  </si>
  <si>
    <r>
      <rPr>
        <sz val="9"/>
        <rFont val="Noto Sans"/>
        <family val="2"/>
      </rPr>
      <t xml:space="preserve">调研慈善供应链模式及其可行性分析，以思群堂公司</t>
    </r>
    <r>
      <rPr>
        <sz val="9"/>
        <rFont val="宋体"/>
        <family val="0"/>
        <charset val="134"/>
      </rPr>
      <t xml:space="preserve">C.S.Originals</t>
    </r>
    <r>
      <rPr>
        <sz val="9"/>
        <rFont val="Noto Sans"/>
        <family val="2"/>
      </rPr>
      <t xml:space="preserve">品牌运营为例。慈善供应链模式，主要参考美国</t>
    </r>
    <r>
      <rPr>
        <sz val="9"/>
        <rFont val="宋体"/>
        <family val="0"/>
        <charset val="134"/>
      </rPr>
      <t xml:space="preserve">TOMS</t>
    </r>
    <r>
      <rPr>
        <sz val="9"/>
        <rFont val="Noto Sans"/>
        <family val="2"/>
      </rPr>
      <t xml:space="preserve">品牌的慈善营销模式，团队参与</t>
    </r>
    <r>
      <rPr>
        <sz val="9"/>
        <rFont val="宋体"/>
        <family val="0"/>
        <charset val="134"/>
      </rPr>
      <t xml:space="preserve">C.S.Originals</t>
    </r>
    <r>
      <rPr>
        <sz val="9"/>
        <rFont val="Noto Sans"/>
        <family val="2"/>
      </rPr>
      <t xml:space="preserve">品牌构建的慈善供应链策略的调研与实践，做分析，提建议，并参与部分</t>
    </r>
    <r>
      <rPr>
        <sz val="9"/>
        <rFont val="宋体"/>
        <family val="0"/>
        <charset val="134"/>
      </rPr>
      <t xml:space="preserve">C.S.Originals</t>
    </r>
    <r>
      <rPr>
        <sz val="9"/>
        <rFont val="Noto Sans"/>
        <family val="2"/>
      </rPr>
      <t xml:space="preserve">品牌的慈善供应链建设。</t>
    </r>
  </si>
  <si>
    <t xml:space="preserve">201813762032</t>
  </si>
  <si>
    <t xml:space="preserve">大学生网络信息安全意识调查与分析</t>
  </si>
  <si>
    <t xml:space="preserve">朱宁宁</t>
  </si>
  <si>
    <t xml:space="preserve">2016402405239</t>
  </si>
  <si>
    <r>
      <rPr>
        <sz val="9"/>
        <rFont val="Noto Sans"/>
        <family val="2"/>
      </rPr>
      <t xml:space="preserve">黄希汉</t>
    </r>
    <r>
      <rPr>
        <sz val="9"/>
        <rFont val="宋体"/>
        <family val="0"/>
        <charset val="134"/>
      </rPr>
      <t xml:space="preserve">/2016402405320,</t>
    </r>
    <r>
      <rPr>
        <sz val="9"/>
        <rFont val="Noto Sans"/>
        <family val="2"/>
      </rPr>
      <t xml:space="preserve">丘宇涛</t>
    </r>
    <r>
      <rPr>
        <sz val="9"/>
        <rFont val="宋体"/>
        <family val="0"/>
        <charset val="134"/>
      </rPr>
      <t xml:space="preserve">/2017402405248,</t>
    </r>
    <r>
      <rPr>
        <sz val="9"/>
        <rFont val="Noto Sans"/>
        <family val="2"/>
      </rPr>
      <t xml:space="preserve">张祎铭</t>
    </r>
    <r>
      <rPr>
        <sz val="9"/>
        <rFont val="宋体"/>
        <family val="0"/>
        <charset val="134"/>
      </rPr>
      <t xml:space="preserve">/2017402405107</t>
    </r>
  </si>
  <si>
    <t xml:space="preserve">席文</t>
  </si>
  <si>
    <t xml:space="preserve">本项目旨在通过福建省高校大学生网络安全意识程度，围绕着大学生应该具备的防信息泄露能力、保护自身信息能力和提高个人信息能力三项重要能力对大学生网络信息安全意识进行分层次全方位的调查研究，分析不同年龄、背景的在校大学生的网络安全意识基本状况，以及他们对于网络安全的态度和对网络安全教育的看法及建议，以期寻找在校大学生在网络安全意识方面的不足之处，从而制定合适且有效的解决方案。</t>
  </si>
  <si>
    <t xml:space="preserve">201813762033</t>
  </si>
  <si>
    <t xml:space="preserve">高校共享冰箱</t>
  </si>
  <si>
    <t xml:space="preserve">黄舒莹</t>
  </si>
  <si>
    <t xml:space="preserve">2016400523351</t>
  </si>
  <si>
    <r>
      <rPr>
        <sz val="9"/>
        <rFont val="Noto Sans"/>
        <family val="2"/>
      </rPr>
      <t xml:space="preserve">李丽彬</t>
    </r>
    <r>
      <rPr>
        <sz val="9"/>
        <rFont val="宋体"/>
        <family val="0"/>
        <charset val="134"/>
      </rPr>
      <t xml:space="preserve">/2016400523333,</t>
    </r>
    <r>
      <rPr>
        <sz val="9"/>
        <rFont val="Noto Sans"/>
        <family val="2"/>
      </rPr>
      <t xml:space="preserve">刘惠梅</t>
    </r>
    <r>
      <rPr>
        <sz val="9"/>
        <rFont val="宋体"/>
        <family val="0"/>
        <charset val="134"/>
      </rPr>
      <t xml:space="preserve">/2016400523325,</t>
    </r>
    <r>
      <rPr>
        <sz val="9"/>
        <rFont val="Noto Sans"/>
        <family val="2"/>
      </rPr>
      <t xml:space="preserve">罗琳</t>
    </r>
    <r>
      <rPr>
        <sz val="9"/>
        <rFont val="宋体"/>
        <family val="0"/>
        <charset val="134"/>
      </rPr>
      <t xml:space="preserve">/2016400523350,</t>
    </r>
    <r>
      <rPr>
        <sz val="9"/>
        <rFont val="Noto Sans"/>
        <family val="2"/>
      </rPr>
      <t xml:space="preserve">黄叶凤</t>
    </r>
    <r>
      <rPr>
        <sz val="9"/>
        <rFont val="宋体"/>
        <family val="0"/>
        <charset val="134"/>
      </rPr>
      <t xml:space="preserve">/2015400225441</t>
    </r>
  </si>
  <si>
    <t xml:space="preserve">林泓</t>
  </si>
  <si>
    <r>
      <rPr>
        <sz val="9"/>
        <rFont val="Noto Sans"/>
        <family val="2"/>
      </rPr>
      <t xml:space="preserve">针对各大高校学生和白领阶层的需求，我们推出了一款智能冰箱，以实现：储物</t>
    </r>
    <r>
      <rPr>
        <sz val="9"/>
        <rFont val="宋体"/>
        <family val="0"/>
        <charset val="134"/>
      </rPr>
      <t xml:space="preserve">+</t>
    </r>
    <r>
      <rPr>
        <sz val="9"/>
        <rFont val="Noto Sans"/>
        <family val="2"/>
      </rPr>
      <t xml:space="preserve">冷藏的功能，满足高校生的冷藏需求。共享冰箱是让目标群体将不能长期储存或是需要暂时冷藏的食物、药品等需要冷藏或者冷冻的物品放入便捷冰箱中，需要时取出。</t>
    </r>
  </si>
  <si>
    <t xml:space="preserve">201813762034</t>
  </si>
  <si>
    <t xml:space="preserve">“可拆解”的可塑性数据线</t>
  </si>
  <si>
    <t xml:space="preserve">张立</t>
  </si>
  <si>
    <t xml:space="preserve">2016400225411</t>
  </si>
  <si>
    <r>
      <rPr>
        <sz val="9"/>
        <rFont val="Noto Sans"/>
        <family val="2"/>
      </rPr>
      <t xml:space="preserve">江昕悦</t>
    </r>
    <r>
      <rPr>
        <sz val="9"/>
        <rFont val="宋体"/>
        <family val="0"/>
        <charset val="134"/>
      </rPr>
      <t xml:space="preserve">/2016400225418,</t>
    </r>
    <r>
      <rPr>
        <sz val="9"/>
        <rFont val="Noto Sans"/>
        <family val="2"/>
      </rPr>
      <t xml:space="preserve">蒋尚宣</t>
    </r>
    <r>
      <rPr>
        <sz val="9"/>
        <rFont val="宋体"/>
        <family val="0"/>
        <charset val="134"/>
      </rPr>
      <t xml:space="preserve">/2016400225420,</t>
    </r>
    <r>
      <rPr>
        <sz val="9"/>
        <rFont val="Noto Sans"/>
        <family val="2"/>
      </rPr>
      <t xml:space="preserve">赵欣欣</t>
    </r>
    <r>
      <rPr>
        <sz val="9"/>
        <rFont val="宋体"/>
        <family val="0"/>
        <charset val="134"/>
      </rPr>
      <t xml:space="preserve">/2016400225414,</t>
    </r>
    <r>
      <rPr>
        <sz val="9"/>
        <rFont val="Noto Sans"/>
        <family val="2"/>
      </rPr>
      <t xml:space="preserve">周海锋</t>
    </r>
    <r>
      <rPr>
        <sz val="9"/>
        <rFont val="宋体"/>
        <family val="0"/>
        <charset val="134"/>
      </rPr>
      <t xml:space="preserve">/2016400225431</t>
    </r>
  </si>
  <si>
    <t xml:space="preserve">陈彩虹</t>
  </si>
  <si>
    <t xml:space="preserve">本项目设想了具有锯齿状的数据线。该数据线通过扭转齿纹咬合，固定呈直条状不易扭曲，反向扭转则复原，需要时安装各部分数据线，因时因地自由搭配长度，不需要时可自由拆解不占据多余空间，并可以替换某段因损坏出故障而无法使用的数据线，而原其他数据线则可以投入再使用。</t>
  </si>
  <si>
    <t xml:space="preserve">201813762035</t>
  </si>
  <si>
    <t xml:space="preserve">中国动漫产业的商业模式发展探究</t>
  </si>
  <si>
    <t xml:space="preserve">梁晓敏</t>
  </si>
  <si>
    <t xml:space="preserve">2016400225335</t>
  </si>
  <si>
    <r>
      <rPr>
        <sz val="9"/>
        <rFont val="Noto Sans"/>
        <family val="2"/>
      </rPr>
      <t xml:space="preserve">郑俐</t>
    </r>
    <r>
      <rPr>
        <sz val="9"/>
        <rFont val="宋体"/>
        <family val="0"/>
        <charset val="134"/>
      </rPr>
      <t xml:space="preserve">/2016400225315,</t>
    </r>
    <r>
      <rPr>
        <sz val="9"/>
        <rFont val="Noto Sans"/>
        <family val="2"/>
      </rPr>
      <t xml:space="preserve">吴艳芳</t>
    </r>
    <r>
      <rPr>
        <sz val="9"/>
        <rFont val="宋体"/>
        <family val="0"/>
        <charset val="134"/>
      </rPr>
      <t xml:space="preserve">/2016400225340,</t>
    </r>
    <r>
      <rPr>
        <sz val="9"/>
        <rFont val="Noto Sans"/>
        <family val="2"/>
      </rPr>
      <t xml:space="preserve">吴倩倩</t>
    </r>
    <r>
      <rPr>
        <sz val="9"/>
        <rFont val="宋体"/>
        <family val="0"/>
        <charset val="134"/>
      </rPr>
      <t xml:space="preserve">/2016400225332,</t>
    </r>
    <r>
      <rPr>
        <sz val="9"/>
        <rFont val="Noto Sans"/>
        <family val="2"/>
      </rPr>
      <t xml:space="preserve">陈佳慧</t>
    </r>
    <r>
      <rPr>
        <sz val="9"/>
        <rFont val="宋体"/>
        <family val="0"/>
        <charset val="134"/>
      </rPr>
      <t xml:space="preserve">/2016400225341</t>
    </r>
  </si>
  <si>
    <t xml:space="preserve">林婷</t>
  </si>
  <si>
    <t xml:space="preserve">本项目深入剖析了目前动漫产业的发展现状，以中国动漫产业为研究对象，对我国动漫产业链发展的现状与存在的问题进行了评析，根据症结提出相应的措施，将艺术和商业融会贯通，积极探索一条适合我国动漫产业发展的商业模式。</t>
  </si>
  <si>
    <t xml:space="preserve">201813762036</t>
  </si>
  <si>
    <t xml:space="preserve">管理会计人才与服务创新研究</t>
  </si>
  <si>
    <t xml:space="preserve">刘倩</t>
  </si>
  <si>
    <t xml:space="preserve">2016401202808</t>
  </si>
  <si>
    <r>
      <rPr>
        <sz val="9"/>
        <rFont val="Noto Sans"/>
        <family val="2"/>
      </rPr>
      <t xml:space="preserve">严翁铭</t>
    </r>
    <r>
      <rPr>
        <sz val="9"/>
        <rFont val="宋体"/>
        <family val="0"/>
        <charset val="134"/>
      </rPr>
      <t xml:space="preserve">/2016401202837,</t>
    </r>
    <r>
      <rPr>
        <sz val="9"/>
        <rFont val="Noto Sans"/>
        <family val="2"/>
      </rPr>
      <t xml:space="preserve">冯晓婷</t>
    </r>
    <r>
      <rPr>
        <sz val="9"/>
        <rFont val="宋体"/>
        <family val="0"/>
        <charset val="134"/>
      </rPr>
      <t xml:space="preserve">/2016401202815,</t>
    </r>
    <r>
      <rPr>
        <sz val="9"/>
        <rFont val="Noto Sans"/>
        <family val="2"/>
      </rPr>
      <t xml:space="preserve">陈灿慧</t>
    </r>
    <r>
      <rPr>
        <sz val="9"/>
        <rFont val="宋体"/>
        <family val="0"/>
        <charset val="134"/>
      </rPr>
      <t xml:space="preserve">/2016401202854,</t>
    </r>
    <r>
      <rPr>
        <sz val="9"/>
        <rFont val="Noto Sans"/>
        <family val="2"/>
      </rPr>
      <t xml:space="preserve">孙之琰</t>
    </r>
    <r>
      <rPr>
        <sz val="9"/>
        <rFont val="宋体"/>
        <family val="0"/>
        <charset val="134"/>
      </rPr>
      <t xml:space="preserve">/2016401202856</t>
    </r>
  </si>
  <si>
    <t xml:space="preserve">邹灵涵</t>
  </si>
  <si>
    <r>
      <rPr>
        <sz val="9"/>
        <rFont val="Noto Sans"/>
        <family val="2"/>
      </rPr>
      <t xml:space="preserve">在</t>
    </r>
    <r>
      <rPr>
        <sz val="9"/>
        <rFont val="宋体"/>
        <family val="0"/>
        <charset val="134"/>
      </rPr>
      <t xml:space="preserve">70%</t>
    </r>
    <r>
      <rPr>
        <sz val="9"/>
        <rFont val="Noto Sans"/>
        <family val="2"/>
      </rPr>
      <t xml:space="preserve">财务人即将失业，管理会计逐步流行的今天，财会专业的在校大学生通过提升自身专业技能与素养，成为管理会计的创新型人才，以适应当前社会与企业的需求。</t>
    </r>
  </si>
  <si>
    <t xml:space="preserve">201813762037</t>
  </si>
  <si>
    <r>
      <rPr>
        <sz val="9"/>
        <rFont val="宋体"/>
        <family val="0"/>
        <charset val="134"/>
      </rPr>
      <t xml:space="preserve">GA</t>
    </r>
    <r>
      <rPr>
        <sz val="9"/>
        <rFont val="Noto Sans"/>
        <family val="2"/>
      </rPr>
      <t xml:space="preserve">智能手环有限公司创业计划</t>
    </r>
  </si>
  <si>
    <t xml:space="preserve">黄敏秋</t>
  </si>
  <si>
    <t xml:space="preserve">2015400227219</t>
  </si>
  <si>
    <r>
      <rPr>
        <sz val="9"/>
        <rFont val="Noto Sans"/>
        <family val="2"/>
      </rPr>
      <t xml:space="preserve">林春燕</t>
    </r>
    <r>
      <rPr>
        <sz val="9"/>
        <rFont val="宋体"/>
        <family val="0"/>
        <charset val="134"/>
      </rPr>
      <t xml:space="preserve">/2015400227241,</t>
    </r>
    <r>
      <rPr>
        <sz val="9"/>
        <rFont val="Noto Sans"/>
        <family val="2"/>
      </rPr>
      <t xml:space="preserve">林晶晶</t>
    </r>
    <r>
      <rPr>
        <sz val="9"/>
        <rFont val="宋体"/>
        <family val="0"/>
        <charset val="134"/>
      </rPr>
      <t xml:space="preserve">/2015400227249,</t>
    </r>
    <r>
      <rPr>
        <sz val="9"/>
        <rFont val="Noto Sans"/>
        <family val="2"/>
      </rPr>
      <t xml:space="preserve">高凯辉</t>
    </r>
    <r>
      <rPr>
        <sz val="9"/>
        <rFont val="宋体"/>
        <family val="0"/>
        <charset val="134"/>
      </rPr>
      <t xml:space="preserve">/2015400227253,</t>
    </r>
    <r>
      <rPr>
        <sz val="9"/>
        <rFont val="Noto Sans"/>
        <family val="2"/>
      </rPr>
      <t xml:space="preserve">陈晖</t>
    </r>
    <r>
      <rPr>
        <sz val="9"/>
        <rFont val="宋体"/>
        <family val="0"/>
        <charset val="134"/>
      </rPr>
      <t xml:space="preserve">/2015400227259</t>
    </r>
  </si>
  <si>
    <t xml:space="preserve">林玲</t>
  </si>
  <si>
    <r>
      <rPr>
        <sz val="9"/>
        <rFont val="Noto Sans"/>
        <family val="2"/>
      </rPr>
      <t xml:space="preserve">本项目围绕老年人和儿童安全，推出该款智能手环，</t>
    </r>
    <r>
      <rPr>
        <sz val="9"/>
        <rFont val="宋体"/>
        <family val="0"/>
        <charset val="134"/>
      </rPr>
      <t xml:space="preserve">GA</t>
    </r>
    <r>
      <rPr>
        <sz val="9"/>
        <rFont val="Noto Sans"/>
        <family val="2"/>
      </rPr>
      <t xml:space="preserve">智能手环可集家庭监护、血压心率检测、四重定位、双向通话、一键求救、健康计步和语音播报于一体，产品具备一键求救功能，只需一按即可发送求救信号与定位信息至家人手机，及时施援。与此同时，血压心率监测可以时时了解家人身体健康，针对具体情况及时调整生活习惯。其次，针对孩子走失，被拐卖的现象，</t>
    </r>
    <r>
      <rPr>
        <sz val="9"/>
        <rFont val="宋体"/>
        <family val="0"/>
        <charset val="134"/>
      </rPr>
      <t xml:space="preserve">GA</t>
    </r>
    <r>
      <rPr>
        <sz val="9"/>
        <rFont val="Noto Sans"/>
        <family val="2"/>
      </rPr>
      <t xml:space="preserve">智能手环能时时监测孩子动向，定位其所在位置，让家长安心，让学校放心。</t>
    </r>
  </si>
  <si>
    <t xml:space="preserve">201813762038</t>
  </si>
  <si>
    <t xml:space="preserve">共享经济下管理会计在企业中的应用研究
</t>
  </si>
  <si>
    <t xml:space="preserve">谢秋华</t>
  </si>
  <si>
    <t xml:space="preserve">2015400217557</t>
  </si>
  <si>
    <r>
      <rPr>
        <sz val="9"/>
        <rFont val="Noto Sans"/>
        <family val="2"/>
      </rPr>
      <t xml:space="preserve">孙巧凤</t>
    </r>
    <r>
      <rPr>
        <sz val="9"/>
        <rFont val="宋体"/>
        <family val="0"/>
        <charset val="134"/>
      </rPr>
      <t xml:space="preserve">/2015400217354,</t>
    </r>
    <r>
      <rPr>
        <sz val="9"/>
        <rFont val="Noto Sans"/>
        <family val="2"/>
      </rPr>
      <t xml:space="preserve">洪巧丽</t>
    </r>
    <r>
      <rPr>
        <sz val="9"/>
        <rFont val="宋体"/>
        <family val="0"/>
        <charset val="134"/>
      </rPr>
      <t xml:space="preserve">/2015400217301,</t>
    </r>
    <r>
      <rPr>
        <sz val="9"/>
        <rFont val="Noto Sans"/>
        <family val="2"/>
      </rPr>
      <t xml:space="preserve">郑舒娅</t>
    </r>
    <r>
      <rPr>
        <sz val="9"/>
        <rFont val="宋体"/>
        <family val="0"/>
        <charset val="134"/>
      </rPr>
      <t xml:space="preserve">/2015400217315,</t>
    </r>
    <r>
      <rPr>
        <sz val="9"/>
        <rFont val="Noto Sans"/>
        <family val="2"/>
      </rPr>
      <t xml:space="preserve">黄蕾</t>
    </r>
    <r>
      <rPr>
        <sz val="9"/>
        <rFont val="宋体"/>
        <family val="0"/>
        <charset val="134"/>
      </rPr>
      <t xml:space="preserve">/2015400217351</t>
    </r>
  </si>
  <si>
    <t xml:space="preserve">喻静</t>
  </si>
  <si>
    <r>
      <rPr>
        <sz val="9"/>
        <rFont val="Noto Sans"/>
        <family val="2"/>
      </rPr>
      <t xml:space="preserve">本项目针对当下共享经济持续升温</t>
    </r>
    <r>
      <rPr>
        <sz val="9"/>
        <rFont val="宋体"/>
        <family val="0"/>
        <charset val="134"/>
      </rPr>
      <t xml:space="preserve">,</t>
    </r>
    <r>
      <rPr>
        <sz val="9"/>
        <rFont val="Noto Sans"/>
        <family val="2"/>
      </rPr>
      <t xml:space="preserve">各种新兴的互联网公司持续受到公众关注与资本追捧的背景下，研究管理会计在企业中的应用，为企业的可持续发展提供建议。</t>
    </r>
  </si>
  <si>
    <t xml:space="preserve">201813762039</t>
  </si>
  <si>
    <t xml:space="preserve">管理用财务报表在企业的运用探讨</t>
  </si>
  <si>
    <t xml:space="preserve">叶欣</t>
  </si>
  <si>
    <t xml:space="preserve">2016401202528</t>
  </si>
  <si>
    <r>
      <rPr>
        <sz val="9"/>
        <rFont val="Noto Sans"/>
        <family val="2"/>
      </rPr>
      <t xml:space="preserve">陈文文</t>
    </r>
    <r>
      <rPr>
        <sz val="9"/>
        <rFont val="宋体"/>
        <family val="0"/>
        <charset val="134"/>
      </rPr>
      <t xml:space="preserve">/2016401202421,</t>
    </r>
    <r>
      <rPr>
        <sz val="9"/>
        <rFont val="Noto Sans"/>
        <family val="2"/>
      </rPr>
      <t xml:space="preserve">郑天玮</t>
    </r>
    <r>
      <rPr>
        <sz val="9"/>
        <rFont val="宋体"/>
        <family val="0"/>
        <charset val="134"/>
      </rPr>
      <t xml:space="preserve">/2016401202546,</t>
    </r>
    <r>
      <rPr>
        <sz val="9"/>
        <rFont val="Noto Sans"/>
        <family val="2"/>
      </rPr>
      <t xml:space="preserve">黄夙媛</t>
    </r>
    <r>
      <rPr>
        <sz val="9"/>
        <rFont val="宋体"/>
        <family val="0"/>
        <charset val="134"/>
      </rPr>
      <t xml:space="preserve">/2016401202508</t>
    </r>
  </si>
  <si>
    <t xml:space="preserve">潘庚飞</t>
  </si>
  <si>
    <t xml:space="preserve">中级会计师</t>
  </si>
  <si>
    <t xml:space="preserve">本项目运用管理用财务报表的技术手段，对其在企业的运用进行探讨，以期克服传统用财务报表的某些缺陷。
</t>
  </si>
  <si>
    <t xml:space="preserve">201813762040</t>
  </si>
  <si>
    <t xml:space="preserve">创客创业网络融资平台之建设</t>
  </si>
  <si>
    <t xml:space="preserve">谢敏莉</t>
  </si>
  <si>
    <t xml:space="preserve">2017200223216</t>
  </si>
  <si>
    <r>
      <rPr>
        <sz val="9"/>
        <rFont val="Noto Sans"/>
        <family val="2"/>
      </rPr>
      <t xml:space="preserve">林兰玮</t>
    </r>
    <r>
      <rPr>
        <sz val="9"/>
        <rFont val="宋体"/>
        <family val="0"/>
        <charset val="134"/>
      </rPr>
      <t xml:space="preserve">/2017200223250,</t>
    </r>
    <r>
      <rPr>
        <sz val="9"/>
        <rFont val="Noto Sans"/>
        <family val="2"/>
      </rPr>
      <t xml:space="preserve">苏思玲</t>
    </r>
    <r>
      <rPr>
        <sz val="9"/>
        <rFont val="宋体"/>
        <family val="0"/>
        <charset val="134"/>
      </rPr>
      <t xml:space="preserve">/2017200223248,</t>
    </r>
    <r>
      <rPr>
        <sz val="9"/>
        <rFont val="Noto Sans"/>
        <family val="2"/>
      </rPr>
      <t xml:space="preserve">张鸿鑫</t>
    </r>
    <r>
      <rPr>
        <sz val="9"/>
        <rFont val="宋体"/>
        <family val="0"/>
        <charset val="134"/>
      </rPr>
      <t xml:space="preserve">/2017200223259,</t>
    </r>
    <r>
      <rPr>
        <sz val="9"/>
        <rFont val="Noto Sans"/>
        <family val="2"/>
      </rPr>
      <t xml:space="preserve">黄秀晶</t>
    </r>
    <r>
      <rPr>
        <sz val="9"/>
        <rFont val="宋体"/>
        <family val="0"/>
        <charset val="134"/>
      </rPr>
      <t xml:space="preserve">/2017200223130,</t>
    </r>
    <r>
      <rPr>
        <sz val="9"/>
        <rFont val="Noto Sans"/>
        <family val="2"/>
      </rPr>
      <t xml:space="preserve">黄益鹏</t>
    </r>
    <r>
      <rPr>
        <sz val="9"/>
        <rFont val="宋体"/>
        <family val="0"/>
        <charset val="134"/>
      </rPr>
      <t xml:space="preserve">/2017200223112,</t>
    </r>
    <r>
      <rPr>
        <sz val="9"/>
        <rFont val="Noto Sans"/>
        <family val="2"/>
      </rPr>
      <t xml:space="preserve">徐琳</t>
    </r>
    <r>
      <rPr>
        <sz val="9"/>
        <rFont val="宋体"/>
        <family val="0"/>
        <charset val="134"/>
      </rPr>
      <t xml:space="preserve">/2017200223153</t>
    </r>
  </si>
  <si>
    <t xml:space="preserve">邓瀛培</t>
  </si>
  <si>
    <r>
      <rPr>
        <sz val="9"/>
        <rFont val="Noto Sans"/>
        <family val="2"/>
      </rPr>
      <t xml:space="preserve">国务院发出“大众创业、万众创新”的号召</t>
    </r>
    <r>
      <rPr>
        <sz val="9"/>
        <rFont val="宋体"/>
        <family val="0"/>
        <charset val="134"/>
      </rPr>
      <t xml:space="preserve">,</t>
    </r>
    <r>
      <rPr>
        <sz val="9"/>
        <rFont val="Noto Sans"/>
        <family val="2"/>
      </rPr>
      <t xml:space="preserve">全国青年纷纷响应，很多在校或毕业的大学生勇敢迈向创新创业之路。创业千难万难，其中资金最难，为此我们积极立项希望能建设一个双向平台</t>
    </r>
    <r>
      <rPr>
        <sz val="9"/>
        <rFont val="宋体"/>
        <family val="0"/>
        <charset val="134"/>
      </rPr>
      <t xml:space="preserve">,</t>
    </r>
    <r>
      <rPr>
        <sz val="9"/>
        <rFont val="Noto Sans"/>
        <family val="2"/>
      </rPr>
      <t xml:space="preserve">提供有创意的创客创项的资金帮扶平台，同时也牵头提供有闲置资金的网民们一个善意、有效率的资金投资平台。</t>
    </r>
  </si>
  <si>
    <t xml:space="preserve">201813762041</t>
  </si>
  <si>
    <r>
      <rPr>
        <sz val="9"/>
        <rFont val="Noto Sans"/>
        <family val="2"/>
      </rPr>
      <t xml:space="preserve">基于</t>
    </r>
    <r>
      <rPr>
        <sz val="9"/>
        <rFont val="宋体"/>
        <family val="0"/>
        <charset val="134"/>
      </rPr>
      <t xml:space="preserve">BIM</t>
    </r>
    <r>
      <rPr>
        <sz val="9"/>
        <rFont val="Noto Sans"/>
        <family val="2"/>
      </rPr>
      <t xml:space="preserve">技术论装配式建筑在住房建筑中的应用</t>
    </r>
  </si>
  <si>
    <t xml:space="preserve">陈秀琴</t>
  </si>
  <si>
    <t xml:space="preserve">2015400522433</t>
  </si>
  <si>
    <r>
      <rPr>
        <sz val="9"/>
        <rFont val="Noto Sans"/>
        <family val="2"/>
      </rPr>
      <t xml:space="preserve">黄嘉杰</t>
    </r>
    <r>
      <rPr>
        <sz val="9"/>
        <rFont val="宋体"/>
        <family val="0"/>
        <charset val="134"/>
      </rPr>
      <t xml:space="preserve">/2016400522327,</t>
    </r>
    <r>
      <rPr>
        <sz val="9"/>
        <rFont val="Noto Sans"/>
        <family val="2"/>
      </rPr>
      <t xml:space="preserve">苏碗婷</t>
    </r>
    <r>
      <rPr>
        <sz val="9"/>
        <rFont val="宋体"/>
        <family val="0"/>
        <charset val="134"/>
      </rPr>
      <t xml:space="preserve">/2017400521139,</t>
    </r>
    <r>
      <rPr>
        <sz val="9"/>
        <rFont val="Noto Sans"/>
        <family val="2"/>
      </rPr>
      <t xml:space="preserve">吴品</t>
    </r>
    <r>
      <rPr>
        <sz val="9"/>
        <rFont val="宋体"/>
        <family val="0"/>
        <charset val="134"/>
      </rPr>
      <t xml:space="preserve">/2017402408223,</t>
    </r>
    <r>
      <rPr>
        <sz val="9"/>
        <rFont val="Noto Sans"/>
        <family val="2"/>
      </rPr>
      <t xml:space="preserve">陈雅洁</t>
    </r>
    <r>
      <rPr>
        <sz val="9"/>
        <rFont val="宋体"/>
        <family val="0"/>
        <charset val="134"/>
      </rPr>
      <t xml:space="preserve">/2017400521240</t>
    </r>
  </si>
  <si>
    <t xml:space="preserve">林琪燕</t>
  </si>
  <si>
    <r>
      <rPr>
        <sz val="9"/>
        <rFont val="Noto Sans"/>
        <family val="2"/>
      </rPr>
      <t xml:space="preserve">    通过多方途径了解装配式建筑项目经济性和行业标准化的优点，通过调查问卷了解建筑行业对装配式建筑的了解和需求，探究基于</t>
    </r>
    <r>
      <rPr>
        <sz val="9"/>
        <rFont val="宋体"/>
        <family val="0"/>
        <charset val="134"/>
      </rPr>
      <t xml:space="preserve">BIM</t>
    </r>
    <r>
      <rPr>
        <sz val="9"/>
        <rFont val="Noto Sans"/>
        <family val="2"/>
      </rPr>
      <t xml:space="preserve">技术论装配式建筑住房建筑中的应用。</t>
    </r>
  </si>
  <si>
    <t xml:space="preserve">201813762042</t>
  </si>
  <si>
    <t xml:space="preserve">基于海绵城市的家庭水循环系统研究</t>
  </si>
  <si>
    <t xml:space="preserve">林妙虹</t>
  </si>
  <si>
    <t xml:space="preserve">2017400522102</t>
  </si>
  <si>
    <r>
      <rPr>
        <sz val="9"/>
        <rFont val="Noto Sans"/>
        <family val="2"/>
      </rPr>
      <t xml:space="preserve">柯睿颖</t>
    </r>
    <r>
      <rPr>
        <sz val="9"/>
        <rFont val="宋体"/>
        <family val="0"/>
        <charset val="134"/>
      </rPr>
      <t xml:space="preserve">/2017400522128,</t>
    </r>
    <r>
      <rPr>
        <sz val="9"/>
        <rFont val="Noto Sans"/>
        <family val="2"/>
      </rPr>
      <t xml:space="preserve">王丽桦</t>
    </r>
    <r>
      <rPr>
        <sz val="9"/>
        <rFont val="宋体"/>
        <family val="0"/>
        <charset val="134"/>
      </rPr>
      <t xml:space="preserve">/2017400522129,</t>
    </r>
    <r>
      <rPr>
        <sz val="9"/>
        <rFont val="Noto Sans"/>
        <family val="2"/>
      </rPr>
      <t xml:space="preserve">石佳琦</t>
    </r>
    <r>
      <rPr>
        <sz val="9"/>
        <rFont val="宋体"/>
        <family val="0"/>
        <charset val="134"/>
      </rPr>
      <t xml:space="preserve">/2017400522117,</t>
    </r>
    <r>
      <rPr>
        <sz val="9"/>
        <rFont val="Noto Sans"/>
        <family val="2"/>
      </rPr>
      <t xml:space="preserve">白孟凡</t>
    </r>
    <r>
      <rPr>
        <sz val="9"/>
        <rFont val="宋体"/>
        <family val="0"/>
        <charset val="134"/>
      </rPr>
      <t xml:space="preserve">/2017400522146</t>
    </r>
  </si>
  <si>
    <t xml:space="preserve">魏国富</t>
  </si>
  <si>
    <t xml:space="preserve">    家庭用水在水资源利用上占着很大的比例，家庭用水的合理利用一直是物质资源发展的一个重大难题。提高家庭用水的效率能最大限度地实现净化和利用，促进生态环境保护。随着“海绵城市”的发展，将它的理念带入家庭具有重要意义。</t>
  </si>
  <si>
    <t xml:space="preserve">201813762043</t>
  </si>
  <si>
    <t xml:space="preserve">关于特色环保课桌创新的研究建议</t>
  </si>
  <si>
    <t xml:space="preserve">陈桂萍</t>
  </si>
  <si>
    <t xml:space="preserve">2015400522109</t>
  </si>
  <si>
    <r>
      <rPr>
        <sz val="9"/>
        <rFont val="Noto Sans"/>
        <family val="2"/>
      </rPr>
      <t xml:space="preserve">张云惠</t>
    </r>
    <r>
      <rPr>
        <sz val="9"/>
        <rFont val="宋体"/>
        <family val="0"/>
        <charset val="134"/>
      </rPr>
      <t xml:space="preserve">/2015400522123,</t>
    </r>
    <r>
      <rPr>
        <sz val="9"/>
        <rFont val="Noto Sans"/>
        <family val="2"/>
      </rPr>
      <t xml:space="preserve">陈诗淇</t>
    </r>
    <r>
      <rPr>
        <sz val="9"/>
        <rFont val="宋体"/>
        <family val="0"/>
        <charset val="134"/>
      </rPr>
      <t xml:space="preserve">/2015400522144,</t>
    </r>
    <r>
      <rPr>
        <sz val="9"/>
        <rFont val="Noto Sans"/>
        <family val="2"/>
      </rPr>
      <t xml:space="preserve">陈忠鑫</t>
    </r>
    <r>
      <rPr>
        <sz val="9"/>
        <rFont val="宋体"/>
        <family val="0"/>
        <charset val="134"/>
      </rPr>
      <t xml:space="preserve">/2015400522125,</t>
    </r>
    <r>
      <rPr>
        <sz val="9"/>
        <rFont val="Noto Sans"/>
        <family val="2"/>
      </rPr>
      <t xml:space="preserve">陈露佳</t>
    </r>
    <r>
      <rPr>
        <sz val="9"/>
        <rFont val="宋体"/>
        <family val="0"/>
        <charset val="134"/>
      </rPr>
      <t xml:space="preserve">/2015400522104</t>
    </r>
  </si>
  <si>
    <t xml:space="preserve">陈乘铨</t>
  </si>
  <si>
    <r>
      <rPr>
        <sz val="9"/>
        <rFont val="Noto Sans"/>
        <family val="2"/>
      </rPr>
      <t xml:space="preserve">    现在大学都实行开放式课堂教学，学校教室里的课桌比较小而且数量多，很多教室的课桌都很多没有坐满，所以存在很大的浪费，并且一些座位根本看不到老师的黑板及</t>
    </r>
    <r>
      <rPr>
        <sz val="9"/>
        <rFont val="宋体"/>
        <family val="0"/>
        <charset val="134"/>
      </rPr>
      <t xml:space="preserve">PPT</t>
    </r>
    <r>
      <rPr>
        <sz val="9"/>
        <rFont val="Noto Sans"/>
        <family val="2"/>
      </rPr>
      <t xml:space="preserve">，部分同学坐在那里只是为了玩手机，躲避老师的眼睛。现在大学生的创新环保意识不太高，所以通过设计新课桌改善这种情况。
</t>
    </r>
  </si>
  <si>
    <t xml:space="preserve">201813762044</t>
  </si>
  <si>
    <t xml:space="preserve">“虎纠味道”软陶周边</t>
  </si>
  <si>
    <t xml:space="preserve">李章鹏</t>
  </si>
  <si>
    <t xml:space="preserve">2015401803209</t>
  </si>
  <si>
    <r>
      <rPr>
        <sz val="9"/>
        <rFont val="Noto Sans"/>
        <family val="2"/>
      </rPr>
      <t xml:space="preserve">雷远锦</t>
    </r>
    <r>
      <rPr>
        <sz val="9"/>
        <rFont val="宋体"/>
        <family val="0"/>
        <charset val="134"/>
      </rPr>
      <t xml:space="preserve">/2015401803328,</t>
    </r>
    <r>
      <rPr>
        <sz val="9"/>
        <rFont val="Noto Sans"/>
        <family val="2"/>
      </rPr>
      <t xml:space="preserve">张如愿</t>
    </r>
    <r>
      <rPr>
        <sz val="9"/>
        <rFont val="宋体"/>
        <family val="0"/>
        <charset val="134"/>
      </rPr>
      <t xml:space="preserve">/2016401202802,</t>
    </r>
    <r>
      <rPr>
        <sz val="9"/>
        <rFont val="Noto Sans"/>
        <family val="2"/>
      </rPr>
      <t xml:space="preserve">黄莹</t>
    </r>
    <r>
      <rPr>
        <sz val="9"/>
        <rFont val="宋体"/>
        <family val="0"/>
        <charset val="134"/>
      </rPr>
      <t xml:space="preserve">/2016401202618,</t>
    </r>
    <r>
      <rPr>
        <sz val="9"/>
        <rFont val="Noto Sans"/>
        <family val="2"/>
      </rPr>
      <t xml:space="preserve">沈俊华</t>
    </r>
    <r>
      <rPr>
        <sz val="9"/>
        <rFont val="宋体"/>
        <family val="0"/>
        <charset val="134"/>
      </rPr>
      <t xml:space="preserve">/2016401202714</t>
    </r>
  </si>
  <si>
    <t xml:space="preserve">周璐华</t>
  </si>
  <si>
    <r>
      <rPr>
        <sz val="9"/>
        <rFont val="Noto Sans"/>
        <family val="2"/>
      </rPr>
      <t xml:space="preserve">“虎纠味道”软陶周边是一个结合当地旅游文化背景的新颖产业，它是由旅游产业衍生出的副产品。对于游客来说软陶不是特别昂贵的旅游产品并且具有一定的纪念意义和装饰效果。比如冰箱贴与挂饰等等产品，都可以在人们的生活中随处展现福州美食文化的风采。对于福州来说将福州的美食打造成一系列旅游纪念产品有利于福州美食文化的创新和传播</t>
    </r>
    <r>
      <rPr>
        <sz val="9"/>
        <rFont val="宋体"/>
        <family val="0"/>
        <charset val="134"/>
      </rPr>
      <t xml:space="preserve">.</t>
    </r>
  </si>
  <si>
    <t xml:space="preserve">201813762045</t>
  </si>
  <si>
    <t xml:space="preserve">新型毛绒玩具——打造新理念</t>
  </si>
  <si>
    <t xml:space="preserve">陈立</t>
  </si>
  <si>
    <t xml:space="preserve">2016401803216</t>
  </si>
  <si>
    <r>
      <rPr>
        <sz val="9"/>
        <rFont val="Noto Sans"/>
        <family val="2"/>
      </rPr>
      <t xml:space="preserve">叶诗雯</t>
    </r>
    <r>
      <rPr>
        <sz val="9"/>
        <rFont val="宋体"/>
        <family val="0"/>
        <charset val="134"/>
      </rPr>
      <t xml:space="preserve">/2014418030229,</t>
    </r>
    <r>
      <rPr>
        <sz val="9"/>
        <rFont val="Noto Sans"/>
        <family val="2"/>
      </rPr>
      <t xml:space="preserve">林琳锦</t>
    </r>
    <r>
      <rPr>
        <sz val="9"/>
        <rFont val="宋体"/>
        <family val="0"/>
        <charset val="134"/>
      </rPr>
      <t xml:space="preserve">/2016401202708,</t>
    </r>
    <r>
      <rPr>
        <sz val="9"/>
        <rFont val="Noto Sans"/>
        <family val="2"/>
      </rPr>
      <t xml:space="preserve">何娅汝</t>
    </r>
    <r>
      <rPr>
        <sz val="9"/>
        <rFont val="宋体"/>
        <family val="0"/>
        <charset val="134"/>
      </rPr>
      <t xml:space="preserve">/2016401202311,</t>
    </r>
    <r>
      <rPr>
        <sz val="9"/>
        <rFont val="Noto Sans"/>
        <family val="2"/>
      </rPr>
      <t xml:space="preserve">吴女彬</t>
    </r>
    <r>
      <rPr>
        <sz val="9"/>
        <rFont val="宋体"/>
        <family val="0"/>
        <charset val="134"/>
      </rPr>
      <t xml:space="preserve">/2016401803208</t>
    </r>
  </si>
  <si>
    <t xml:space="preserve">程庆</t>
  </si>
  <si>
    <r>
      <rPr>
        <sz val="9"/>
        <rFont val="Noto Sans"/>
        <family val="2"/>
      </rPr>
      <t xml:space="preserve">在我国布绒玩具正发展阶段的背景下，毛绒玩具深受人们的欢迎。随着毛绒玩具忠实消费者群体的日益扩大，在中国新兴起了一种“毛绒文化”。随着时间的增长，多数人成为了毛绒玩具的忠实消费者。在该产品设计中，我们以改变传统毛绒玩具形式，创新发展，用新产品新理念造就新的消费群体和消费领域</t>
    </r>
    <r>
      <rPr>
        <sz val="9"/>
        <rFont val="宋体"/>
        <family val="0"/>
        <charset val="134"/>
      </rPr>
      <t xml:space="preserve">,</t>
    </r>
    <r>
      <rPr>
        <sz val="9"/>
        <rFont val="Noto Sans"/>
        <family val="2"/>
      </rPr>
      <t xml:space="preserve">围绕新毛绒玩具的附加功能，从而带动相关产业的发展。针对毛绒玩具的一系列创新，我们在传统的毛绒玩具的概念上发展新产品。</t>
    </r>
  </si>
  <si>
    <t xml:space="preserve">201813762046</t>
  </si>
  <si>
    <t xml:space="preserve">面向大学生的时间共享平台之阳光公益项目</t>
  </si>
  <si>
    <t xml:space="preserve">汪旭</t>
  </si>
  <si>
    <t xml:space="preserve">2016401803144</t>
  </si>
  <si>
    <r>
      <rPr>
        <sz val="9"/>
        <rFont val="Noto Sans"/>
        <family val="2"/>
      </rPr>
      <t xml:space="preserve">曹丽锋</t>
    </r>
    <r>
      <rPr>
        <sz val="9"/>
        <rFont val="宋体"/>
        <family val="0"/>
        <charset val="134"/>
      </rPr>
      <t xml:space="preserve">/2015401804332,</t>
    </r>
    <r>
      <rPr>
        <sz val="9"/>
        <rFont val="Noto Sans"/>
        <family val="2"/>
      </rPr>
      <t xml:space="preserve">张洋</t>
    </r>
    <r>
      <rPr>
        <sz val="9"/>
        <rFont val="宋体"/>
        <family val="0"/>
        <charset val="134"/>
      </rPr>
      <t xml:space="preserve">/2016401202714,</t>
    </r>
    <r>
      <rPr>
        <sz val="9"/>
        <rFont val="Noto Sans"/>
        <family val="2"/>
      </rPr>
      <t xml:space="preserve">倪雁玲</t>
    </r>
    <r>
      <rPr>
        <sz val="9"/>
        <rFont val="宋体"/>
        <family val="0"/>
        <charset val="134"/>
      </rPr>
      <t xml:space="preserve">/2017400227611,</t>
    </r>
    <r>
      <rPr>
        <sz val="9"/>
        <rFont val="Noto Sans"/>
        <family val="2"/>
      </rPr>
      <t xml:space="preserve">林颖</t>
    </r>
    <r>
      <rPr>
        <sz val="9"/>
        <rFont val="宋体"/>
        <family val="0"/>
        <charset val="134"/>
      </rPr>
      <t xml:space="preserve">/2017400227618</t>
    </r>
  </si>
  <si>
    <t xml:space="preserve">官平</t>
  </si>
  <si>
    <t xml:space="preserve">面向大学生的时间共享平台之阳光公益项目，是开发面向大学生的时间资源共享平台的公益项目，该平台提供了共享时间的对接匹配服务、推进服务，前期推出“阳光公益篇”，主要定位在公益阳光服务、中小学辅助教学、留守儿童服务和扶贫教育服务等方面。</t>
  </si>
  <si>
    <t xml:space="preserve">201813762047</t>
  </si>
  <si>
    <t xml:space="preserve">中国当代美术批评研究</t>
  </si>
  <si>
    <t xml:space="preserve">吴晓丹</t>
  </si>
  <si>
    <t xml:space="preserve">2017401805302</t>
  </si>
  <si>
    <r>
      <rPr>
        <sz val="9"/>
        <rFont val="Noto Sans"/>
        <family val="2"/>
      </rPr>
      <t xml:space="preserve">洪雅虹</t>
    </r>
    <r>
      <rPr>
        <sz val="9"/>
        <rFont val="宋体"/>
        <family val="0"/>
        <charset val="134"/>
      </rPr>
      <t xml:space="preserve">/2017401805320,</t>
    </r>
    <r>
      <rPr>
        <sz val="9"/>
        <rFont val="Noto Sans"/>
        <family val="2"/>
      </rPr>
      <t xml:space="preserve">张道宁</t>
    </r>
    <r>
      <rPr>
        <sz val="9"/>
        <rFont val="宋体"/>
        <family val="0"/>
        <charset val="134"/>
      </rPr>
      <t xml:space="preserve">/2017401805319,</t>
    </r>
    <r>
      <rPr>
        <sz val="9"/>
        <rFont val="Noto Sans"/>
        <family val="2"/>
      </rPr>
      <t xml:space="preserve">黄秀霖</t>
    </r>
    <r>
      <rPr>
        <sz val="9"/>
        <rFont val="宋体"/>
        <family val="0"/>
        <charset val="134"/>
      </rPr>
      <t xml:space="preserve">/2017401805313,</t>
    </r>
    <r>
      <rPr>
        <sz val="9"/>
        <rFont val="Noto Sans"/>
        <family val="2"/>
      </rPr>
      <t xml:space="preserve">方棱</t>
    </r>
    <r>
      <rPr>
        <sz val="9"/>
        <rFont val="宋体"/>
        <family val="0"/>
        <charset val="134"/>
      </rPr>
      <t xml:space="preserve">/2017401805306</t>
    </r>
  </si>
  <si>
    <t xml:space="preserve">石敏</t>
  </si>
  <si>
    <t xml:space="preserve">当代中国美术批评作为一门学科仍然处于形成阶段，批评的主体与受众仍十分的局限，在这背景下，本论文从美术批评概念与功能的界定入手，结合历史、宏观与微观的角度，以及相关的资料实例分析中国美术批评发展的平衡度和在现阶段所遇到的问题，望加深对中国美术批评的认识</t>
  </si>
  <si>
    <t xml:space="preserve">201813762048</t>
  </si>
  <si>
    <t xml:space="preserve">高校艺术品俱乐部人才培养研究</t>
  </si>
  <si>
    <t xml:space="preserve">林佳丽</t>
  </si>
  <si>
    <t xml:space="preserve">2016401805340</t>
  </si>
  <si>
    <r>
      <rPr>
        <sz val="9"/>
        <rFont val="Noto Sans"/>
        <family val="2"/>
      </rPr>
      <t xml:space="preserve">郑莹</t>
    </r>
    <r>
      <rPr>
        <sz val="9"/>
        <rFont val="宋体"/>
        <family val="0"/>
        <charset val="134"/>
      </rPr>
      <t xml:space="preserve">/2016401805343,</t>
    </r>
    <r>
      <rPr>
        <sz val="9"/>
        <rFont val="Noto Sans"/>
        <family val="2"/>
      </rPr>
      <t xml:space="preserve">张祥林</t>
    </r>
    <r>
      <rPr>
        <sz val="9"/>
        <rFont val="宋体"/>
        <family val="0"/>
        <charset val="134"/>
      </rPr>
      <t xml:space="preserve">/2016430503239,</t>
    </r>
    <r>
      <rPr>
        <sz val="9"/>
        <rFont val="Noto Sans"/>
        <family val="2"/>
      </rPr>
      <t xml:space="preserve">李思意</t>
    </r>
    <r>
      <rPr>
        <sz val="9"/>
        <rFont val="宋体"/>
        <family val="0"/>
        <charset val="134"/>
      </rPr>
      <t xml:space="preserve">/2016401805335,</t>
    </r>
    <r>
      <rPr>
        <sz val="9"/>
        <rFont val="Noto Sans"/>
        <family val="2"/>
      </rPr>
      <t xml:space="preserve">熊雨萱</t>
    </r>
    <r>
      <rPr>
        <sz val="9"/>
        <rFont val="宋体"/>
        <family val="0"/>
        <charset val="134"/>
      </rPr>
      <t xml:space="preserve">/2016401805320</t>
    </r>
  </si>
  <si>
    <t xml:space="preserve">齐飞</t>
  </si>
  <si>
    <t xml:space="preserve">如今，人类在步入知识经济与全球化时代之后更加呼唤创新与创新型人才。对人才的要求出发，指出培养创新型人才的意义，分析了目前高校教育在促进创新型人才培养的进程中存在的不足和问题，探讨了高校教育在促进创新型人才培养中应采取的具体措施，以利于促使创新人才更有效地融入社会，满足社会需求，达成双方愿景。</t>
  </si>
  <si>
    <t xml:space="preserve">201813762049</t>
  </si>
  <si>
    <t xml:space="preserve">绿色数字金融模式的研究与创新</t>
  </si>
  <si>
    <t xml:space="preserve">张琰</t>
  </si>
  <si>
    <t xml:space="preserve">2016400514338</t>
  </si>
  <si>
    <r>
      <rPr>
        <sz val="9"/>
        <rFont val="Noto Sans"/>
        <family val="2"/>
      </rPr>
      <t xml:space="preserve">周笑霞</t>
    </r>
    <r>
      <rPr>
        <sz val="9"/>
        <rFont val="宋体"/>
        <family val="0"/>
        <charset val="134"/>
      </rPr>
      <t xml:space="preserve">/2016402031251,</t>
    </r>
    <r>
      <rPr>
        <sz val="9"/>
        <rFont val="Noto Sans"/>
        <family val="2"/>
      </rPr>
      <t xml:space="preserve">黎馨萍</t>
    </r>
    <r>
      <rPr>
        <sz val="9"/>
        <rFont val="宋体"/>
        <family val="0"/>
        <charset val="134"/>
      </rPr>
      <t xml:space="preserve">/2016400522435,</t>
    </r>
    <r>
      <rPr>
        <sz val="9"/>
        <rFont val="Noto Sans"/>
        <family val="2"/>
      </rPr>
      <t xml:space="preserve">林歆璐</t>
    </r>
    <r>
      <rPr>
        <sz val="9"/>
        <rFont val="宋体"/>
        <family val="0"/>
        <charset val="134"/>
      </rPr>
      <t xml:space="preserve">/2016400308334,</t>
    </r>
    <r>
      <rPr>
        <sz val="9"/>
        <rFont val="Noto Sans"/>
        <family val="2"/>
      </rPr>
      <t xml:space="preserve">林慧玲</t>
    </r>
    <r>
      <rPr>
        <sz val="9"/>
        <rFont val="宋体"/>
        <family val="0"/>
        <charset val="134"/>
      </rPr>
      <t xml:space="preserve">/2017400227613</t>
    </r>
  </si>
  <si>
    <t xml:space="preserve">徐月英</t>
  </si>
  <si>
    <t xml:space="preserve">中级经济师</t>
  </si>
  <si>
    <r>
      <rPr>
        <sz val="9"/>
        <rFont val="Noto Sans"/>
        <family val="2"/>
      </rPr>
      <t xml:space="preserve">以科技驱动创新是绿色金融的新兴发展方式，它唤醒每个普通人的减排环保意识，从而推动绿色金融领域的国际经验交流和能力建设。从高端金融产品的研发与设计到普通产品的市场调研实践以及大众消费者的参与度可以看出</t>
    </r>
    <r>
      <rPr>
        <sz val="9"/>
        <rFont val="宋体"/>
        <family val="0"/>
        <charset val="134"/>
      </rPr>
      <t xml:space="preserve">,</t>
    </r>
    <r>
      <rPr>
        <sz val="9"/>
        <rFont val="Noto Sans"/>
        <family val="2"/>
      </rPr>
      <t xml:space="preserve">中国在世界“绿色金融”的市场中一直处于引领者地位。本项目将立足于“绿色数字金融”的视角，以“互联网</t>
    </r>
    <r>
      <rPr>
        <sz val="9"/>
        <rFont val="宋体"/>
        <family val="0"/>
        <charset val="134"/>
      </rPr>
      <t xml:space="preserve">+</t>
    </r>
    <r>
      <rPr>
        <sz val="9"/>
        <rFont val="Noto Sans"/>
        <family val="2"/>
      </rPr>
      <t xml:space="preserve">绿色金融”为依托阐述该项目对于绿色数字金融模式的研究与该领域创新相关内容。</t>
    </r>
  </si>
  <si>
    <t xml:space="preserve">201813762050</t>
  </si>
  <si>
    <t xml:space="preserve">福建省高校体育产业发展现状及策略研究</t>
  </si>
  <si>
    <t xml:space="preserve">何凡凡</t>
  </si>
  <si>
    <t xml:space="preserve">2015420102548</t>
  </si>
  <si>
    <r>
      <rPr>
        <sz val="9"/>
        <rFont val="Noto Sans"/>
        <family val="2"/>
      </rPr>
      <t xml:space="preserve">陈敏敏</t>
    </r>
    <r>
      <rPr>
        <sz val="9"/>
        <rFont val="宋体"/>
        <family val="0"/>
        <charset val="134"/>
      </rPr>
      <t xml:space="preserve">/20154000002110,</t>
    </r>
    <r>
      <rPr>
        <sz val="9"/>
        <rFont val="Noto Sans"/>
        <family val="2"/>
      </rPr>
      <t xml:space="preserve">庄小婷</t>
    </r>
    <r>
      <rPr>
        <sz val="9"/>
        <rFont val="宋体"/>
        <family val="0"/>
        <charset val="134"/>
      </rPr>
      <t xml:space="preserve">/20154000002111,</t>
    </r>
    <r>
      <rPr>
        <sz val="9"/>
        <rFont val="Noto Sans"/>
        <family val="2"/>
      </rPr>
      <t xml:space="preserve">张妍</t>
    </r>
    <r>
      <rPr>
        <sz val="9"/>
        <rFont val="宋体"/>
        <family val="0"/>
        <charset val="134"/>
      </rPr>
      <t xml:space="preserve">/2015420102520,</t>
    </r>
    <r>
      <rPr>
        <sz val="9"/>
        <rFont val="Noto Sans"/>
        <family val="2"/>
      </rPr>
      <t xml:space="preserve">林金霖</t>
    </r>
    <r>
      <rPr>
        <sz val="9"/>
        <rFont val="宋体"/>
        <family val="0"/>
        <charset val="134"/>
      </rPr>
      <t xml:space="preserve">/2015420102532</t>
    </r>
  </si>
  <si>
    <t xml:space="preserve">袁明珠</t>
  </si>
  <si>
    <t xml:space="preserve">本项目通过对福建省高校体育产业的概况、市场机制、产业机构、专业人才培养等多方面的调查研究，对福建省高校体育产业的现状进行一个客观的评价与分析，找出影响福建省高校体育产业可持续发展的因素，并提出相应的发展思路和对策，为福建省高校体育产业的发展和改革提供重要的理论依据和实践经验。</t>
  </si>
  <si>
    <t xml:space="preserve">201813762051</t>
  </si>
  <si>
    <t xml:space="preserve">共享单车市场核心竞争力数据模型的探究</t>
  </si>
  <si>
    <t xml:space="preserve">洪清华</t>
  </si>
  <si>
    <t xml:space="preserve">2016400515140</t>
  </si>
  <si>
    <r>
      <rPr>
        <sz val="9"/>
        <rFont val="Noto Sans"/>
        <family val="2"/>
      </rPr>
      <t xml:space="preserve">林辉</t>
    </r>
    <r>
      <rPr>
        <sz val="9"/>
        <rFont val="宋体"/>
        <family val="0"/>
        <charset val="134"/>
      </rPr>
      <t xml:space="preserve">/2014405270236,</t>
    </r>
    <r>
      <rPr>
        <sz val="9"/>
        <rFont val="Noto Sans"/>
        <family val="2"/>
      </rPr>
      <t xml:space="preserve">钟强伟</t>
    </r>
    <r>
      <rPr>
        <sz val="9"/>
        <rFont val="宋体"/>
        <family val="0"/>
        <charset val="134"/>
      </rPr>
      <t xml:space="preserve">/2014405270204</t>
    </r>
  </si>
  <si>
    <t xml:space="preserve">游扬</t>
  </si>
  <si>
    <t xml:space="preserve">共享单车是指单车企业在校园、地铁公交站点、商业区、公共服务区等提供自行车单车共享服务，是共享经济的一种新形态。目前共享单车已经到了“泛滥”的地步，各大城市路边排满各种颜色的共享单车。因此，虽然它们使用方便，但是乱停放的现象日趋严重，急需制定合理的管理规定和研究可行的运营模式。课题的主要目标是利用数学建模研究制定行之有效地解决方案，解决嘀嘀打车等互联网加出租车共享经济遗留下来的最后一公里的问题。
</t>
  </si>
  <si>
    <t xml:space="preserve">201813762052</t>
  </si>
  <si>
    <t xml:space="preserve">基于平潭综合经济开发区的旅游消费结构分析</t>
  </si>
  <si>
    <t xml:space="preserve">朱敏</t>
  </si>
  <si>
    <t xml:space="preserve">2015400227409</t>
  </si>
  <si>
    <r>
      <rPr>
        <sz val="9"/>
        <rFont val="Noto Sans"/>
        <family val="2"/>
      </rPr>
      <t xml:space="preserve">姚雨晴</t>
    </r>
    <r>
      <rPr>
        <sz val="9"/>
        <rFont val="宋体"/>
        <family val="0"/>
        <charset val="134"/>
      </rPr>
      <t xml:space="preserve">/2015400227135,</t>
    </r>
    <r>
      <rPr>
        <sz val="9"/>
        <rFont val="Noto Sans"/>
        <family val="2"/>
      </rPr>
      <t xml:space="preserve">袁方圆</t>
    </r>
    <r>
      <rPr>
        <sz val="9"/>
        <rFont val="宋体"/>
        <family val="0"/>
        <charset val="134"/>
      </rPr>
      <t xml:space="preserve">/2015420102309,</t>
    </r>
    <r>
      <rPr>
        <sz val="9"/>
        <rFont val="Noto Sans"/>
        <family val="2"/>
      </rPr>
      <t xml:space="preserve">周玉峰</t>
    </r>
    <r>
      <rPr>
        <sz val="9"/>
        <rFont val="宋体"/>
        <family val="0"/>
        <charset val="134"/>
      </rPr>
      <t xml:space="preserve">/2015420102109,</t>
    </r>
    <r>
      <rPr>
        <sz val="9"/>
        <rFont val="Noto Sans"/>
        <family val="2"/>
      </rPr>
      <t xml:space="preserve">颜允文</t>
    </r>
    <r>
      <rPr>
        <sz val="9"/>
        <rFont val="宋体"/>
        <family val="0"/>
        <charset val="134"/>
      </rPr>
      <t xml:space="preserve">/2016401202532</t>
    </r>
  </si>
  <si>
    <r>
      <rPr>
        <sz val="9"/>
        <rFont val="Noto Sans"/>
        <family val="2"/>
      </rPr>
      <t xml:space="preserve">赵晓</t>
    </r>
    <r>
      <rPr>
        <sz val="9"/>
        <rFont val="宋体"/>
        <family val="0"/>
        <charset val="134"/>
      </rPr>
      <t xml:space="preserve">,</t>
    </r>
    <r>
      <rPr>
        <sz val="9"/>
        <rFont val="Noto Sans"/>
        <family val="2"/>
      </rPr>
      <t xml:space="preserve">施丽娟</t>
    </r>
  </si>
  <si>
    <r>
      <rPr>
        <sz val="9"/>
        <rFont val="Noto Sans"/>
        <family val="2"/>
      </rPr>
      <t xml:space="preserve">随着平潭综合经济开发区的迅猛发展，其特殊的区位优势使其成为两岸交流合作的最佳先行先试点，平潭综合实验区的设立给予平潭一系列特殊的优惠政策，吸引大批台商落户投资。同时，平潭拥有近百公里的海滨沙滩，早在</t>
    </r>
    <r>
      <rPr>
        <sz val="9"/>
        <rFont val="宋体"/>
        <family val="0"/>
        <charset val="134"/>
      </rPr>
      <t xml:space="preserve">2006</t>
    </r>
    <r>
      <rPr>
        <sz val="9"/>
        <rFont val="Noto Sans"/>
        <family val="2"/>
      </rPr>
      <t xml:space="preserve">年海坛八大景区就被评为国家自然遗产。丰富的旅游资源使得旅游业成为了平潭的支柱产业之一，吸引了大批游客，消费结构、消费模式随之大幅度调整，本项目基于平潭综合经济开发区的发展模式，对旅游消费结构进行分析。</t>
    </r>
  </si>
  <si>
    <t xml:space="preserve">13766</t>
  </si>
  <si>
    <t xml:space="preserve">泉州信息工程学院</t>
  </si>
  <si>
    <t xml:space="preserve">201813766011</t>
  </si>
  <si>
    <t xml:space="preserve">家用智能遥控垃圾桶</t>
  </si>
  <si>
    <t xml:space="preserve">郑怡萍</t>
  </si>
  <si>
    <r>
      <rPr>
        <sz val="9"/>
        <rFont val="宋体"/>
        <family val="0"/>
        <charset val="134"/>
      </rPr>
      <t xml:space="preserve">1/20160922,</t>
    </r>
    <r>
      <rPr>
        <sz val="9"/>
        <rFont val="Noto Sans"/>
        <family val="2"/>
      </rPr>
      <t xml:space="preserve">刘文斌</t>
    </r>
    <r>
      <rPr>
        <sz val="9"/>
        <rFont val="宋体"/>
        <family val="0"/>
        <charset val="134"/>
      </rPr>
      <t xml:space="preserve">2/20161153,</t>
    </r>
    <r>
      <rPr>
        <sz val="9"/>
        <rFont val="Noto Sans"/>
        <family val="2"/>
      </rPr>
      <t xml:space="preserve">沈顺聪</t>
    </r>
    <r>
      <rPr>
        <sz val="9"/>
        <rFont val="宋体"/>
        <family val="0"/>
        <charset val="134"/>
      </rPr>
      <t xml:space="preserve">3/20161369,</t>
    </r>
    <r>
      <rPr>
        <sz val="9"/>
        <rFont val="Noto Sans"/>
        <family val="2"/>
      </rPr>
      <t xml:space="preserve">黄美娇</t>
    </r>
  </si>
  <si>
    <t xml:space="preserve">庞宁</t>
  </si>
  <si>
    <r>
      <rPr>
        <sz val="9"/>
        <rFont val="宋体"/>
        <family val="0"/>
        <charset val="134"/>
      </rPr>
      <t xml:space="preserve">
</t>
    </r>
    <r>
      <rPr>
        <sz val="9"/>
        <rFont val="Noto Sans"/>
        <family val="2"/>
      </rPr>
      <t xml:space="preserve">本项目计划可以实现自动驱动垃圾桶的开、关盖，使人们不需要用手去打开或用脚踩来使垃圾桶开盖。当垃圾装满时，垃圾桶能够自动感应到满的信号，自动地发出声光提示。能够通过遥控控制垃圾桶的移动，让不方便行走的人群使用。自动消毒模块可以消毒除臭消除垃圾带来的异味和清洁问题。该设计制作成本低、更加智能、具有很强的实用价值。</t>
    </r>
  </si>
  <si>
    <t xml:space="preserve">201813766012</t>
  </si>
  <si>
    <t xml:space="preserve">初暖暖手杯套</t>
  </si>
  <si>
    <t xml:space="preserve">刘彦君</t>
  </si>
  <si>
    <r>
      <rPr>
        <sz val="9"/>
        <rFont val="Noto Sans"/>
        <family val="2"/>
      </rPr>
      <t xml:space="preserve">黄晓钰</t>
    </r>
    <r>
      <rPr>
        <sz val="9"/>
        <rFont val="宋体"/>
        <family val="0"/>
        <charset val="134"/>
      </rPr>
      <t xml:space="preserve">\20150915,</t>
    </r>
    <r>
      <rPr>
        <sz val="9"/>
        <rFont val="Noto Sans"/>
        <family val="2"/>
      </rPr>
      <t xml:space="preserve">王心怡</t>
    </r>
    <r>
      <rPr>
        <sz val="9"/>
        <rFont val="宋体"/>
        <family val="0"/>
        <charset val="134"/>
      </rPr>
      <t xml:space="preserve">\20150918</t>
    </r>
  </si>
  <si>
    <t xml:space="preserve">陈智勇</t>
  </si>
  <si>
    <t xml:space="preserve">发热杯套隔绝了冬天保温杯冰冷的杯壁，还可以起到暖手的作用。
杯套的设计和中国传统文化相结合，分为思、礼、孝三个系列，针对于三种人群。“思”是以传统图案鸳鸯、喜鹊、牡丹寓意两相厮守到老。
“礼”系列是以鸭、蟹、芦苇寓意祈祷前程远大，一甲一名即状元。
“孝”系列是以牡丹、猫、蝴蝶寓意老人长寿健康富有。
提取这些图案元素为原型设计杯套图案。</t>
  </si>
  <si>
    <t xml:space="preserve">201813766013</t>
  </si>
  <si>
    <t xml:space="preserve">闽南传统文化在现代产品设计中的应用研究</t>
  </si>
  <si>
    <t xml:space="preserve">刘德金</t>
  </si>
  <si>
    <r>
      <rPr>
        <sz val="9"/>
        <rFont val="Noto Sans"/>
        <family val="2"/>
      </rPr>
      <t xml:space="preserve">包伟胜</t>
    </r>
    <r>
      <rPr>
        <sz val="9"/>
        <rFont val="宋体"/>
        <family val="0"/>
        <charset val="134"/>
      </rPr>
      <t xml:space="preserve">\20170181</t>
    </r>
  </si>
  <si>
    <t xml:space="preserve">张茉莉</t>
  </si>
  <si>
    <r>
      <rPr>
        <sz val="9"/>
        <rFont val="宋体"/>
        <family val="0"/>
        <charset val="134"/>
      </rPr>
      <t xml:space="preserve">
</t>
    </r>
    <r>
      <rPr>
        <sz val="9"/>
        <rFont val="Noto Sans"/>
        <family val="2"/>
      </rPr>
      <t xml:space="preserve">闽南人有着自己独特的红砖古厝，有着独特的惠安女服饰、畲族服饰，有着独特的捕鱼作业，博饼娱乐，民风民俗，南音古韵，特色闽南话等。每一处、每一言每一个人都是一道亮丽的风景。在此前提下，项目将闽南文化中的传统性、多元性、开拓性和独特性融入文创产品设计中，期望将文化元素引入现代产品设计中，融入每个人的日常生活中。让闽南文化、闽南人的精神随着小小的茶包、小小的书签、餐具等融入人们的生活，发扬光大，继承开来。</t>
    </r>
  </si>
  <si>
    <t xml:space="preserve">201813766014</t>
  </si>
  <si>
    <t xml:space="preserve">一种枣类简易采摘装置</t>
  </si>
  <si>
    <t xml:space="preserve">曾唯斌</t>
  </si>
  <si>
    <t xml:space="preserve">20151161</t>
  </si>
  <si>
    <r>
      <rPr>
        <sz val="9"/>
        <rFont val="Noto Sans"/>
        <family val="2"/>
      </rPr>
      <t xml:space="preserve">王路</t>
    </r>
    <r>
      <rPr>
        <sz val="9"/>
        <rFont val="宋体"/>
        <family val="0"/>
        <charset val="134"/>
      </rPr>
      <t xml:space="preserve">/20151063</t>
    </r>
    <r>
      <rPr>
        <sz val="9"/>
        <rFont val="Noto Sans"/>
        <family val="2"/>
      </rPr>
      <t xml:space="preserve">，尤志坤</t>
    </r>
    <r>
      <rPr>
        <sz val="9"/>
        <rFont val="宋体"/>
        <family val="0"/>
        <charset val="134"/>
      </rPr>
      <t xml:space="preserve">/20151644</t>
    </r>
    <r>
      <rPr>
        <sz val="9"/>
        <rFont val="Noto Sans"/>
        <family val="2"/>
      </rPr>
      <t xml:space="preserve">，张艺觉</t>
    </r>
    <r>
      <rPr>
        <sz val="9"/>
        <rFont val="宋体"/>
        <family val="0"/>
        <charset val="134"/>
      </rPr>
      <t xml:space="preserve">/20150092</t>
    </r>
    <r>
      <rPr>
        <sz val="9"/>
        <rFont val="Noto Sans"/>
        <family val="2"/>
      </rPr>
      <t xml:space="preserve">，林颖</t>
    </r>
    <r>
      <rPr>
        <sz val="9"/>
        <rFont val="宋体"/>
        <family val="0"/>
        <charset val="134"/>
      </rPr>
      <t xml:space="preserve">/20170964</t>
    </r>
  </si>
  <si>
    <r>
      <rPr>
        <sz val="9"/>
        <rFont val="Noto Sans"/>
        <family val="2"/>
      </rPr>
      <t xml:space="preserve">黄伟程</t>
    </r>
    <r>
      <rPr>
        <sz val="9"/>
        <rFont val="宋体"/>
        <family val="0"/>
        <charset val="134"/>
      </rPr>
      <t xml:space="preserve">,</t>
    </r>
    <r>
      <rPr>
        <sz val="9"/>
        <rFont val="Noto Sans"/>
        <family val="2"/>
      </rPr>
      <t xml:space="preserve">李雪峰</t>
    </r>
  </si>
  <si>
    <r>
      <rPr>
        <sz val="9"/>
        <rFont val="Noto Sans"/>
        <family val="2"/>
      </rPr>
      <t xml:space="preserve">助理实验师</t>
    </r>
    <r>
      <rPr>
        <sz val="9"/>
        <rFont val="宋体"/>
        <family val="0"/>
        <charset val="134"/>
      </rPr>
      <t xml:space="preserve">,</t>
    </r>
    <r>
      <rPr>
        <sz val="9"/>
        <rFont val="Noto Sans"/>
        <family val="2"/>
      </rPr>
      <t xml:space="preserve">助教</t>
    </r>
  </si>
  <si>
    <t xml:space="preserve">本设备解决了人工摘枣过程中的枣损伤，采用伞状可折叠收集装置，可根据枣树树干的粗细自由调节大小。当采集完成时可使枣子通过落口集中收集以实现快速采集，集轻便高效于一体大大提高了采集效率。打落方面采用电机和软胶板的配合代替传统的木杆，即省去了打枣时的繁琐过程，又减少了枣子被打落过程中的损伤。</t>
  </si>
  <si>
    <t xml:space="preserve">201813766015</t>
  </si>
  <si>
    <t xml:space="preserve">停车装置</t>
  </si>
  <si>
    <t xml:space="preserve">倪卫国</t>
  </si>
  <si>
    <t xml:space="preserve">20161251</t>
  </si>
  <si>
    <r>
      <rPr>
        <sz val="9"/>
        <rFont val="Noto Sans"/>
        <family val="2"/>
      </rPr>
      <t xml:space="preserve">连洋</t>
    </r>
    <r>
      <rPr>
        <sz val="9"/>
        <rFont val="宋体"/>
        <family val="0"/>
        <charset val="134"/>
      </rPr>
      <t xml:space="preserve">/20160959</t>
    </r>
  </si>
  <si>
    <r>
      <rPr>
        <sz val="9"/>
        <rFont val="Noto Sans"/>
        <family val="2"/>
      </rPr>
      <t xml:space="preserve">甘世溪</t>
    </r>
    <r>
      <rPr>
        <sz val="9"/>
        <rFont val="宋体"/>
        <family val="0"/>
        <charset val="134"/>
      </rPr>
      <t xml:space="preserve">/</t>
    </r>
    <r>
      <rPr>
        <sz val="9"/>
        <rFont val="Noto Sans"/>
        <family val="2"/>
      </rPr>
      <t xml:space="preserve">吴奇丹</t>
    </r>
  </si>
  <si>
    <r>
      <rPr>
        <sz val="9"/>
        <rFont val="Noto Sans"/>
        <family val="2"/>
      </rPr>
      <t xml:space="preserve">工程师</t>
    </r>
    <r>
      <rPr>
        <sz val="9"/>
        <rFont val="宋体"/>
        <family val="0"/>
        <charset val="134"/>
      </rPr>
      <t xml:space="preserve">/</t>
    </r>
    <r>
      <rPr>
        <sz val="9"/>
        <rFont val="Noto Sans"/>
        <family val="2"/>
      </rPr>
      <t xml:space="preserve">助教</t>
    </r>
  </si>
  <si>
    <r>
      <rPr>
        <sz val="9"/>
        <rFont val="Noto Sans"/>
        <family val="2"/>
      </rPr>
      <t xml:space="preserve">该停车装置主要解决城市小区中电动车停放难，乱停乱放等问题。该停车装置采用双层单排结构，有</t>
    </r>
    <r>
      <rPr>
        <sz val="9"/>
        <rFont val="宋体"/>
        <family val="0"/>
        <charset val="134"/>
      </rPr>
      <t xml:space="preserve">3</t>
    </r>
    <r>
      <rPr>
        <sz val="9"/>
        <rFont val="Noto Sans"/>
        <family val="2"/>
      </rPr>
      <t xml:space="preserve">个电动车宽，</t>
    </r>
    <r>
      <rPr>
        <sz val="9"/>
        <rFont val="宋体"/>
        <family val="0"/>
        <charset val="134"/>
      </rPr>
      <t xml:space="preserve">2</t>
    </r>
    <r>
      <rPr>
        <sz val="9"/>
        <rFont val="Noto Sans"/>
        <family val="2"/>
      </rPr>
      <t xml:space="preserve">个电动车高，共设</t>
    </r>
    <r>
      <rPr>
        <sz val="9"/>
        <rFont val="宋体"/>
        <family val="0"/>
        <charset val="134"/>
      </rPr>
      <t xml:space="preserve">5</t>
    </r>
    <r>
      <rPr>
        <sz val="9"/>
        <rFont val="Noto Sans"/>
        <family val="2"/>
      </rPr>
      <t xml:space="preserve">个可移动停车位，既不影响小区内居民正常生活又能起到对空间的充分利用。当车装置无车时用户可将车辆推进车位内，利用装置将车固定，当第一层停车位满时，用户可将第一层的一个有车车位在装置的帮助下轻松移动到第二层，这时将第二层空车位下方的车位平移开，再将车辆停入刚刚从第二层移下的空车位内，再利用装置将车辆固定后即可。利用该装置便可使得原本</t>
    </r>
    <r>
      <rPr>
        <sz val="9"/>
        <rFont val="宋体"/>
        <family val="0"/>
        <charset val="134"/>
      </rPr>
      <t xml:space="preserve">3</t>
    </r>
    <r>
      <rPr>
        <sz val="9"/>
        <rFont val="Noto Sans"/>
        <family val="2"/>
      </rPr>
      <t xml:space="preserve">辆的车位停入</t>
    </r>
    <r>
      <rPr>
        <sz val="9"/>
        <rFont val="宋体"/>
        <family val="0"/>
        <charset val="134"/>
      </rPr>
      <t xml:space="preserve">5</t>
    </r>
    <r>
      <rPr>
        <sz val="9"/>
        <rFont val="Noto Sans"/>
        <family val="2"/>
      </rPr>
      <t xml:space="preserve">辆车，并且美观，成功解决小区电动车停放难，停放差等问题。</t>
    </r>
  </si>
  <si>
    <t xml:space="preserve">201813766016</t>
  </si>
  <si>
    <t xml:space="preserve">荧光路道</t>
  </si>
  <si>
    <t xml:space="preserve">王娉容</t>
  </si>
  <si>
    <r>
      <rPr>
        <sz val="9"/>
        <rFont val="宋体"/>
        <family val="0"/>
        <charset val="134"/>
      </rPr>
      <t xml:space="preserve">1/20170173</t>
    </r>
    <r>
      <rPr>
        <sz val="9"/>
        <rFont val="Noto Sans"/>
        <family val="2"/>
      </rPr>
      <t xml:space="preserve">郭齐华、</t>
    </r>
    <r>
      <rPr>
        <sz val="9"/>
        <rFont val="宋体"/>
        <family val="0"/>
        <charset val="134"/>
      </rPr>
      <t xml:space="preserve">2/20170796</t>
    </r>
    <r>
      <rPr>
        <sz val="9"/>
        <rFont val="Noto Sans"/>
        <family val="2"/>
      </rPr>
      <t xml:space="preserve">杨婷尔、</t>
    </r>
    <r>
      <rPr>
        <sz val="9"/>
        <rFont val="宋体"/>
        <family val="0"/>
        <charset val="134"/>
      </rPr>
      <t xml:space="preserve">3/20171055</t>
    </r>
    <r>
      <rPr>
        <sz val="9"/>
        <rFont val="Noto Sans"/>
        <family val="2"/>
      </rPr>
      <t xml:space="preserve">陈铖</t>
    </r>
  </si>
  <si>
    <r>
      <rPr>
        <sz val="9"/>
        <rFont val="Noto Sans"/>
        <family val="2"/>
      </rPr>
      <t xml:space="preserve">叶友志</t>
    </r>
    <r>
      <rPr>
        <sz val="9"/>
        <rFont val="宋体"/>
        <family val="0"/>
        <charset val="134"/>
      </rPr>
      <t xml:space="preserve">,</t>
    </r>
    <r>
      <rPr>
        <sz val="9"/>
        <rFont val="Noto Sans"/>
        <family val="2"/>
      </rPr>
      <t xml:space="preserve">林彩霞</t>
    </r>
  </si>
  <si>
    <t xml:space="preserve">助教，助工</t>
  </si>
  <si>
    <r>
      <rPr>
        <sz val="9"/>
        <rFont val="Noto Sans"/>
        <family val="2"/>
      </rPr>
      <t xml:space="preserve"> 废玻璃作为一种资源</t>
    </r>
    <r>
      <rPr>
        <sz val="9"/>
        <rFont val="宋体"/>
        <family val="0"/>
        <charset val="134"/>
      </rPr>
      <t xml:space="preserve">,</t>
    </r>
    <r>
      <rPr>
        <sz val="9"/>
        <rFont val="Noto Sans"/>
        <family val="2"/>
      </rPr>
      <t xml:space="preserve">回收用以生产人们需要的产品</t>
    </r>
    <r>
      <rPr>
        <sz val="9"/>
        <rFont val="宋体"/>
        <family val="0"/>
        <charset val="134"/>
      </rPr>
      <t xml:space="preserve">,</t>
    </r>
    <r>
      <rPr>
        <sz val="9"/>
        <rFont val="Noto Sans"/>
        <family val="2"/>
      </rPr>
      <t xml:space="preserve">是摆在我们面前的一个需要认真对待和解决的问题</t>
    </r>
    <r>
      <rPr>
        <sz val="9"/>
        <rFont val="宋体"/>
        <family val="0"/>
        <charset val="134"/>
      </rPr>
      <t xml:space="preserve">,</t>
    </r>
    <r>
      <rPr>
        <sz val="9"/>
        <rFont val="Noto Sans"/>
        <family val="2"/>
      </rPr>
      <t xml:space="preserve">并正在引起人们的关注。我们的项目在传统道路施工技术上添加玻璃反光这一施工技术，解决传统道路车灯反光率差这一问题，改善行车条件，增加公路夜晚的美观度，同时解决海绵城市中海绵道路因孔隙存在进一步降低传统道路的车灯反光率这一问题，创新技术应用在传统的道路上，加快我国公路的建设进程。</t>
    </r>
  </si>
  <si>
    <t xml:space="preserve">201813766017</t>
  </si>
  <si>
    <t xml:space="preserve">透水砖设计</t>
  </si>
  <si>
    <t xml:space="preserve">欧泽金</t>
  </si>
  <si>
    <r>
      <rPr>
        <sz val="9"/>
        <rFont val="宋体"/>
        <family val="0"/>
        <charset val="134"/>
      </rPr>
      <t xml:space="preserve">1/20160439</t>
    </r>
    <r>
      <rPr>
        <sz val="9"/>
        <rFont val="Noto Sans"/>
        <family val="2"/>
      </rPr>
      <t xml:space="preserve">肖庆、</t>
    </r>
    <r>
      <rPr>
        <sz val="9"/>
        <rFont val="宋体"/>
        <family val="0"/>
        <charset val="134"/>
      </rPr>
      <t xml:space="preserve">2/20160498</t>
    </r>
    <r>
      <rPr>
        <sz val="9"/>
        <rFont val="Noto Sans"/>
        <family val="2"/>
      </rPr>
      <t xml:space="preserve">董思杰、</t>
    </r>
    <r>
      <rPr>
        <sz val="9"/>
        <rFont val="宋体"/>
        <family val="0"/>
        <charset val="134"/>
      </rPr>
      <t xml:space="preserve">3/20161679</t>
    </r>
    <r>
      <rPr>
        <sz val="9"/>
        <rFont val="Noto Sans"/>
        <family val="2"/>
      </rPr>
      <t xml:space="preserve">林建彬、</t>
    </r>
    <r>
      <rPr>
        <sz val="9"/>
        <rFont val="宋体"/>
        <family val="0"/>
        <charset val="134"/>
      </rPr>
      <t xml:space="preserve">4/20162204</t>
    </r>
    <r>
      <rPr>
        <sz val="9"/>
        <rFont val="Noto Sans"/>
        <family val="2"/>
      </rPr>
      <t xml:space="preserve">叶凌泽</t>
    </r>
  </si>
  <si>
    <r>
      <rPr>
        <sz val="9"/>
        <rFont val="Noto Sans"/>
        <family val="2"/>
      </rPr>
      <t xml:space="preserve">叶友志</t>
    </r>
    <r>
      <rPr>
        <sz val="9"/>
        <rFont val="宋体"/>
        <family val="0"/>
        <charset val="134"/>
      </rPr>
      <t xml:space="preserve">,</t>
    </r>
    <r>
      <rPr>
        <sz val="9"/>
        <rFont val="Noto Sans"/>
        <family val="2"/>
      </rPr>
      <t xml:space="preserve">欧永</t>
    </r>
  </si>
  <si>
    <t xml:space="preserve">助教，工程师，</t>
  </si>
  <si>
    <t xml:space="preserve">目前城市下雨过后，道路、公园产生积水与小水坑，行人容易溅得一身水。我们采取用透水砖，对地面进行改造，让积水消失。用碎石作为原料，加入水泥和胶性外加剂，使其透水速度和强度，满足城市路面的需要，适当的情况下，可以对外形进行改造，使其更美观。美化城市道路与公园道路，让雨后的道路行人更多，有利于国民的身心健康。</t>
  </si>
  <si>
    <t xml:space="preserve">201813766018</t>
  </si>
  <si>
    <t xml:space="preserve">聚光连续型高效智能吸附式空调样机研制及其强化传热研究</t>
  </si>
  <si>
    <t xml:space="preserve">吴奇威</t>
  </si>
  <si>
    <r>
      <rPr>
        <sz val="9"/>
        <rFont val="宋体"/>
        <family val="0"/>
        <charset val="134"/>
      </rPr>
      <t xml:space="preserve">1/20162084</t>
    </r>
    <r>
      <rPr>
        <sz val="9"/>
        <rFont val="Noto Sans"/>
        <family val="2"/>
      </rPr>
      <t xml:space="preserve">肖月珠、</t>
    </r>
    <r>
      <rPr>
        <sz val="9"/>
        <rFont val="宋体"/>
        <family val="0"/>
        <charset val="134"/>
      </rPr>
      <t xml:space="preserve">2/20170163</t>
    </r>
    <r>
      <rPr>
        <sz val="9"/>
        <rFont val="Noto Sans"/>
        <family val="2"/>
      </rPr>
      <t xml:space="preserve">肖瑶、</t>
    </r>
    <r>
      <rPr>
        <sz val="9"/>
        <rFont val="宋体"/>
        <family val="0"/>
        <charset val="134"/>
      </rPr>
      <t xml:space="preserve">3/20172237</t>
    </r>
    <r>
      <rPr>
        <sz val="9"/>
        <rFont val="Noto Sans"/>
        <family val="2"/>
      </rPr>
      <t xml:space="preserve">谢晓缘</t>
    </r>
  </si>
  <si>
    <t xml:space="preserve">张慈枝，车金如</t>
  </si>
  <si>
    <t xml:space="preserve">助教，教授，</t>
  </si>
  <si>
    <t xml:space="preserve">本项目比较新颖提出了一种聚光连续型高效智能吸附式空调系统，将聚光光伏技术和吸附式制冷技术相结合，形成冷、热、电联产一体化的新思路。首先，采用双吸附床往复交替吸收太阳能完成连续制冷。其次，太阳能聚光集热为系统提供连续稳定热源，也缩短吸附制冷循环周期，大大提高了系统制冷效率。最后，设置双面太阳能电池板，利用太阳能聚光器，提高电池板发电效率，并为系统智能控制提供电能消耗，对缓解能源紧缺、降低建筑能耗和环境保护有着重要的意义。</t>
  </si>
  <si>
    <t xml:space="preserve">201813766019</t>
  </si>
  <si>
    <r>
      <rPr>
        <sz val="9"/>
        <rFont val="宋体"/>
        <family val="0"/>
        <charset val="134"/>
      </rPr>
      <t xml:space="preserve">BIM</t>
    </r>
    <r>
      <rPr>
        <sz val="9"/>
        <rFont val="Noto Sans"/>
        <family val="2"/>
      </rPr>
      <t xml:space="preserve">人才培训服务</t>
    </r>
  </si>
  <si>
    <t xml:space="preserve">肖庆</t>
  </si>
  <si>
    <r>
      <rPr>
        <sz val="9"/>
        <rFont val="宋体"/>
        <family val="0"/>
        <charset val="134"/>
      </rPr>
      <t xml:space="preserve">1/20161654</t>
    </r>
    <r>
      <rPr>
        <sz val="9"/>
        <rFont val="Noto Sans"/>
        <family val="2"/>
      </rPr>
      <t xml:space="preserve">潘耿宏、</t>
    </r>
    <r>
      <rPr>
        <sz val="9"/>
        <rFont val="宋体"/>
        <family val="0"/>
        <charset val="134"/>
      </rPr>
      <t xml:space="preserve">2/20161350</t>
    </r>
    <r>
      <rPr>
        <sz val="9"/>
        <rFont val="Noto Sans"/>
        <family val="2"/>
      </rPr>
      <t xml:space="preserve">林楚婷、</t>
    </r>
    <r>
      <rPr>
        <sz val="9"/>
        <rFont val="宋体"/>
        <family val="0"/>
        <charset val="134"/>
      </rPr>
      <t xml:space="preserve">3/20161645</t>
    </r>
    <r>
      <rPr>
        <sz val="9"/>
        <rFont val="Noto Sans"/>
        <family val="2"/>
      </rPr>
      <t xml:space="preserve">游媛媛、</t>
    </r>
    <r>
      <rPr>
        <sz val="9"/>
        <rFont val="宋体"/>
        <family val="0"/>
        <charset val="134"/>
      </rPr>
      <t xml:space="preserve">4/20161511</t>
    </r>
    <r>
      <rPr>
        <sz val="9"/>
        <rFont val="Noto Sans"/>
        <family val="2"/>
      </rPr>
      <t xml:space="preserve">唐旻昊</t>
    </r>
  </si>
  <si>
    <r>
      <rPr>
        <sz val="9"/>
        <rFont val="Noto Sans"/>
        <family val="2"/>
      </rPr>
      <t xml:space="preserve">叶友志</t>
    </r>
    <r>
      <rPr>
        <sz val="9"/>
        <rFont val="宋体"/>
        <family val="0"/>
        <charset val="134"/>
      </rPr>
      <t xml:space="preserve">,</t>
    </r>
    <r>
      <rPr>
        <sz val="9"/>
        <rFont val="Noto Sans"/>
        <family val="2"/>
      </rPr>
      <t xml:space="preserve">何慧子</t>
    </r>
  </si>
  <si>
    <r>
      <rPr>
        <sz val="9"/>
        <rFont val="Noto Sans"/>
        <family val="2"/>
      </rPr>
      <t xml:space="preserve">助教</t>
    </r>
    <r>
      <rPr>
        <sz val="9"/>
        <rFont val="宋体"/>
        <family val="0"/>
        <charset val="134"/>
      </rPr>
      <t xml:space="preserve">,</t>
    </r>
    <r>
      <rPr>
        <sz val="9"/>
        <rFont val="Noto Sans"/>
        <family val="2"/>
      </rPr>
      <t xml:space="preserve">助理研究员</t>
    </r>
  </si>
  <si>
    <r>
      <rPr>
        <sz val="9"/>
        <rFont val="Noto Sans"/>
        <family val="2"/>
      </rPr>
      <t xml:space="preserve">最近几年，</t>
    </r>
    <r>
      <rPr>
        <sz val="9"/>
        <rFont val="宋体"/>
        <family val="0"/>
        <charset val="134"/>
      </rPr>
      <t xml:space="preserve">BIM</t>
    </r>
    <r>
      <rPr>
        <sz val="9"/>
        <rFont val="Noto Sans"/>
        <family val="2"/>
      </rPr>
      <t xml:space="preserve">在建筑行业的应用越来越广泛，企业对此专业性的人才有大量的需求，我们项目就是一个培训平台，与一些企业、培训机构合作，进行资源整合，让更多有需求的人学会如何使用此类软件，并应用于工程实际。</t>
    </r>
  </si>
  <si>
    <t xml:space="preserve">201813766020</t>
  </si>
  <si>
    <r>
      <rPr>
        <sz val="9"/>
        <rFont val="Noto Sans"/>
        <family val="2"/>
      </rPr>
      <t xml:space="preserve">老有所依</t>
    </r>
    <r>
      <rPr>
        <sz val="9"/>
        <rFont val="宋体"/>
        <family val="0"/>
        <charset val="134"/>
      </rPr>
      <t xml:space="preserve">APP</t>
    </r>
  </si>
  <si>
    <t xml:space="preserve">骆嘉丽</t>
  </si>
  <si>
    <t xml:space="preserve">20171369</t>
  </si>
  <si>
    <r>
      <rPr>
        <sz val="9"/>
        <rFont val="Noto Sans"/>
        <family val="2"/>
      </rPr>
      <t xml:space="preserve">洪婷婷</t>
    </r>
    <r>
      <rPr>
        <sz val="9"/>
        <rFont val="宋体"/>
        <family val="0"/>
        <charset val="134"/>
      </rPr>
      <t xml:space="preserve">/20171384,</t>
    </r>
    <r>
      <rPr>
        <sz val="9"/>
        <rFont val="Noto Sans"/>
        <family val="2"/>
      </rPr>
      <t xml:space="preserve">周若瑜</t>
    </r>
    <r>
      <rPr>
        <sz val="9"/>
        <rFont val="宋体"/>
        <family val="0"/>
        <charset val="134"/>
      </rPr>
      <t xml:space="preserve">/20172428,</t>
    </r>
    <r>
      <rPr>
        <sz val="9"/>
        <rFont val="Noto Sans"/>
        <family val="2"/>
      </rPr>
      <t xml:space="preserve">曾俊皓</t>
    </r>
    <r>
      <rPr>
        <sz val="9"/>
        <rFont val="宋体"/>
        <family val="0"/>
        <charset val="134"/>
      </rPr>
      <t xml:space="preserve">/20171588,</t>
    </r>
    <r>
      <rPr>
        <sz val="9"/>
        <rFont val="Noto Sans"/>
        <family val="2"/>
      </rPr>
      <t xml:space="preserve">吴多俊</t>
    </r>
    <r>
      <rPr>
        <sz val="9"/>
        <rFont val="宋体"/>
        <family val="0"/>
        <charset val="134"/>
      </rPr>
      <t xml:space="preserve">/20171589</t>
    </r>
  </si>
  <si>
    <t xml:space="preserve">张碧榕</t>
  </si>
  <si>
    <r>
      <rPr>
        <sz val="9"/>
        <rFont val="Noto Sans"/>
        <family val="2"/>
      </rPr>
      <t xml:space="preserve">老有所依</t>
    </r>
    <r>
      <rPr>
        <sz val="9"/>
        <rFont val="宋体"/>
        <family val="0"/>
        <charset val="134"/>
      </rPr>
      <t xml:space="preserve">APP</t>
    </r>
    <r>
      <rPr>
        <sz val="9"/>
        <rFont val="Noto Sans"/>
        <family val="2"/>
      </rPr>
      <t xml:space="preserve">，实现老年人线上预订服务，进行上门服务，该项目主要针对现在社会上行动不方便的老年人。该</t>
    </r>
    <r>
      <rPr>
        <sz val="9"/>
        <rFont val="宋体"/>
        <family val="0"/>
        <charset val="134"/>
      </rPr>
      <t xml:space="preserve">APP</t>
    </r>
    <r>
      <rPr>
        <sz val="9"/>
        <rFont val="Noto Sans"/>
        <family val="2"/>
      </rPr>
      <t xml:space="preserve">可以由老年人自己进行预订或由老年人的子女代替进行预订，上门服务主要是为老年人提供家政服务、出行带领、社交娱乐等。并且在该平台上可以为老年人推荐生活、保健、医疗产品等。且还设有老年人社区，可以方便老年人生活。当然，上门服务人员都会经过专业培训，并且我们每年都会对其进行评估来保证工作人员的服务质量。</t>
    </r>
  </si>
  <si>
    <t xml:space="preserve">201813766021</t>
  </si>
  <si>
    <t xml:space="preserve">砺剑国防教育基地</t>
  </si>
  <si>
    <t xml:space="preserve">李威</t>
  </si>
  <si>
    <r>
      <rPr>
        <sz val="9"/>
        <rFont val="Noto Sans"/>
        <family val="2"/>
      </rPr>
      <t xml:space="preserve">王桂珍</t>
    </r>
    <r>
      <rPr>
        <sz val="9"/>
        <rFont val="宋体"/>
        <family val="0"/>
        <charset val="134"/>
      </rPr>
      <t xml:space="preserve">1/20172701,</t>
    </r>
    <r>
      <rPr>
        <sz val="9"/>
        <rFont val="Noto Sans"/>
        <family val="2"/>
      </rPr>
      <t xml:space="preserve">郭玲玲</t>
    </r>
    <r>
      <rPr>
        <sz val="9"/>
        <rFont val="宋体"/>
        <family val="0"/>
        <charset val="134"/>
      </rPr>
      <t xml:space="preserve">2/20172717,</t>
    </r>
    <r>
      <rPr>
        <sz val="9"/>
        <rFont val="Noto Sans"/>
        <family val="2"/>
      </rPr>
      <t xml:space="preserve">陈宇</t>
    </r>
    <r>
      <rPr>
        <sz val="9"/>
        <rFont val="宋体"/>
        <family val="0"/>
        <charset val="134"/>
      </rPr>
      <t xml:space="preserve">3/20173016,</t>
    </r>
    <r>
      <rPr>
        <sz val="9"/>
        <rFont val="Noto Sans"/>
        <family val="2"/>
      </rPr>
      <t xml:space="preserve">潘余群</t>
    </r>
    <r>
      <rPr>
        <sz val="9"/>
        <rFont val="宋体"/>
        <family val="0"/>
        <charset val="134"/>
      </rPr>
      <t xml:space="preserve">4/20172575,</t>
    </r>
    <r>
      <rPr>
        <sz val="9"/>
        <rFont val="Noto Sans"/>
        <family val="2"/>
      </rPr>
      <t xml:space="preserve">陈翔宇</t>
    </r>
    <r>
      <rPr>
        <sz val="9"/>
        <rFont val="宋体"/>
        <family val="0"/>
        <charset val="134"/>
      </rPr>
      <t xml:space="preserve">5/20173027</t>
    </r>
  </si>
  <si>
    <r>
      <rPr>
        <sz val="9"/>
        <rFont val="Noto Sans"/>
        <family val="2"/>
      </rPr>
      <t xml:space="preserve">林青</t>
    </r>
    <r>
      <rPr>
        <sz val="9"/>
        <rFont val="宋体"/>
        <family val="0"/>
        <charset val="134"/>
      </rPr>
      <t xml:space="preserve">,</t>
    </r>
    <r>
      <rPr>
        <sz val="9"/>
        <rFont val="Noto Sans"/>
        <family val="2"/>
      </rPr>
      <t xml:space="preserve">吴梅兰</t>
    </r>
  </si>
  <si>
    <t xml:space="preserve">在网络蓬勃发展的今天，本项目旨在于弘扬爱国主义和革命英雄主义精神，依托互联网普及国防知识，提高全民国防观念，通过‘军式化训练’提高吃苦耐劳的精神和保卫国家安全的意识，学习团队精神意义所在和掌握在战争中及各种突发情况中战斗及自保的技能。集大、中、小学生军事化训练，企、事业员工军事化教育培训，心态心理培训、整体素质提升；青少年军事素质教育等培训科目于一体的综合基地。</t>
  </si>
  <si>
    <t xml:space="preserve">201813766022</t>
  </si>
  <si>
    <t xml:space="preserve">小竹签大世界</t>
  </si>
  <si>
    <t xml:space="preserve">林文倩</t>
  </si>
  <si>
    <t xml:space="preserve">20151485</t>
  </si>
  <si>
    <r>
      <rPr>
        <sz val="9"/>
        <rFont val="Noto Sans"/>
        <family val="2"/>
      </rPr>
      <t xml:space="preserve">成员</t>
    </r>
    <r>
      <rPr>
        <sz val="9"/>
        <rFont val="宋体"/>
        <family val="0"/>
        <charset val="134"/>
      </rPr>
      <t xml:space="preserve">1/</t>
    </r>
    <r>
      <rPr>
        <sz val="9"/>
        <rFont val="Noto Sans"/>
        <family val="2"/>
      </rPr>
      <t xml:space="preserve">方旭丹</t>
    </r>
    <r>
      <rPr>
        <sz val="9"/>
        <rFont val="宋体"/>
        <family val="0"/>
        <charset val="134"/>
      </rPr>
      <t xml:space="preserve">20151256,</t>
    </r>
    <r>
      <rPr>
        <sz val="9"/>
        <rFont val="Noto Sans"/>
        <family val="2"/>
      </rPr>
      <t xml:space="preserve">成员</t>
    </r>
    <r>
      <rPr>
        <sz val="9"/>
        <rFont val="宋体"/>
        <family val="0"/>
        <charset val="134"/>
      </rPr>
      <t xml:space="preserve">2/</t>
    </r>
    <r>
      <rPr>
        <sz val="9"/>
        <rFont val="Noto Sans"/>
        <family val="2"/>
      </rPr>
      <t xml:space="preserve">谢玉莲</t>
    </r>
    <r>
      <rPr>
        <sz val="9"/>
        <rFont val="宋体"/>
        <family val="0"/>
        <charset val="134"/>
      </rPr>
      <t xml:space="preserve">20151568,</t>
    </r>
    <r>
      <rPr>
        <sz val="9"/>
        <rFont val="Noto Sans"/>
        <family val="2"/>
      </rPr>
      <t xml:space="preserve">成员</t>
    </r>
    <r>
      <rPr>
        <sz val="9"/>
        <rFont val="宋体"/>
        <family val="0"/>
        <charset val="134"/>
      </rPr>
      <t xml:space="preserve">3/</t>
    </r>
    <r>
      <rPr>
        <sz val="9"/>
        <rFont val="Noto Sans"/>
        <family val="2"/>
      </rPr>
      <t xml:space="preserve">陈梦雪</t>
    </r>
    <r>
      <rPr>
        <sz val="9"/>
        <rFont val="宋体"/>
        <family val="0"/>
        <charset val="134"/>
      </rPr>
      <t xml:space="preserve">20151782</t>
    </r>
  </si>
  <si>
    <t xml:space="preserve">张丽环</t>
  </si>
  <si>
    <t xml:space="preserve">各地旅游景点附近，都会看见各种各样的街边小吃，例如各种烧烤，麻辣烫等，而随之也产生了不少竹签，这些竹签利用率低，十分浪费。我们将竹签回收利用，洗净消毒后，制作成各种各样具有当地文化特色的竹签艺术品。目的是吸引游客，体现该地区的社会文化，宣传当地文化，并倡导广大社会人民节约资源。</t>
  </si>
  <si>
    <t xml:space="preserve">201813766023</t>
  </si>
  <si>
    <r>
      <rPr>
        <sz val="9"/>
        <rFont val="Noto Sans"/>
        <family val="2"/>
      </rPr>
      <t xml:space="preserve">互联网</t>
    </r>
    <r>
      <rPr>
        <sz val="9"/>
        <rFont val="宋体"/>
        <family val="0"/>
        <charset val="134"/>
      </rPr>
      <t xml:space="preserve">+</t>
    </r>
    <r>
      <rPr>
        <sz val="9"/>
        <rFont val="Noto Sans"/>
        <family val="2"/>
      </rPr>
      <t xml:space="preserve">绿康农产品</t>
    </r>
  </si>
  <si>
    <t xml:space="preserve">王敏艳</t>
  </si>
  <si>
    <t xml:space="preserve">20172046</t>
  </si>
  <si>
    <r>
      <rPr>
        <sz val="9"/>
        <rFont val="Noto Sans"/>
        <family val="2"/>
      </rPr>
      <t xml:space="preserve">许淑真</t>
    </r>
    <r>
      <rPr>
        <sz val="9"/>
        <rFont val="宋体"/>
        <family val="0"/>
        <charset val="134"/>
      </rPr>
      <t xml:space="preserve">/20171690,</t>
    </r>
    <r>
      <rPr>
        <sz val="9"/>
        <rFont val="Noto Sans"/>
        <family val="2"/>
      </rPr>
      <t xml:space="preserve">李颖颖</t>
    </r>
    <r>
      <rPr>
        <sz val="9"/>
        <rFont val="宋体"/>
        <family val="0"/>
        <charset val="134"/>
      </rPr>
      <t xml:space="preserve">/20171815</t>
    </r>
  </si>
  <si>
    <t xml:space="preserve">张芸婷</t>
  </si>
  <si>
    <t xml:space="preserve">我们将和农民进行合作，让农民不再因为东西卖不出去而烦恼；同时也为广大人士提供健康绿色的食品，消除他们担心买不到正宗产品的忧虑。农民一年辛苦劳作，但却常常为东西卖不出去最终导致产品腐烂而烦恼；另一方面，在现代背景下，人们越来越关注食品的安全，越来越在意农产品的质量，而在市场上的产品大多不是绿色食品的情况下，我们竭力推出特色绿色农产品，为买家提供纯正的美食。</t>
  </si>
  <si>
    <t xml:space="preserve">201813766024</t>
  </si>
  <si>
    <t xml:space="preserve">家教兼职线上平台</t>
  </si>
  <si>
    <t xml:space="preserve">周鸿达</t>
  </si>
  <si>
    <t xml:space="preserve">20172259</t>
  </si>
  <si>
    <r>
      <rPr>
        <sz val="9"/>
        <rFont val="Noto Sans"/>
        <family val="2"/>
      </rPr>
      <t xml:space="preserve">张炜康</t>
    </r>
    <r>
      <rPr>
        <sz val="9"/>
        <rFont val="宋体"/>
        <family val="0"/>
        <charset val="134"/>
      </rPr>
      <t xml:space="preserve">/20172258</t>
    </r>
    <r>
      <rPr>
        <sz val="9"/>
        <rFont val="Noto Sans"/>
        <family val="2"/>
      </rPr>
      <t xml:space="preserve">，叶文旭</t>
    </r>
    <r>
      <rPr>
        <sz val="9"/>
        <rFont val="宋体"/>
        <family val="0"/>
        <charset val="134"/>
      </rPr>
      <t xml:space="preserve">/20171890</t>
    </r>
    <r>
      <rPr>
        <sz val="9"/>
        <rFont val="Noto Sans"/>
        <family val="2"/>
      </rPr>
      <t xml:space="preserve">，王小虎</t>
    </r>
    <r>
      <rPr>
        <sz val="9"/>
        <rFont val="宋体"/>
        <family val="0"/>
        <charset val="134"/>
      </rPr>
      <t xml:space="preserve">/20172450</t>
    </r>
    <r>
      <rPr>
        <sz val="9"/>
        <rFont val="Noto Sans"/>
        <family val="2"/>
      </rPr>
      <t xml:space="preserve">，吴林涛</t>
    </r>
    <r>
      <rPr>
        <sz val="9"/>
        <rFont val="宋体"/>
        <family val="0"/>
        <charset val="134"/>
      </rPr>
      <t xml:space="preserve">/20171169</t>
    </r>
    <r>
      <rPr>
        <sz val="9"/>
        <rFont val="Noto Sans"/>
        <family val="2"/>
      </rPr>
      <t xml:space="preserve">，陈俊杰</t>
    </r>
    <r>
      <rPr>
        <sz val="9"/>
        <rFont val="宋体"/>
        <family val="0"/>
        <charset val="134"/>
      </rPr>
      <t xml:space="preserve">/20172269</t>
    </r>
  </si>
  <si>
    <t xml:space="preserve">郑敏钰</t>
  </si>
  <si>
    <r>
      <rPr>
        <sz val="9"/>
        <rFont val="Noto Sans"/>
        <family val="2"/>
      </rPr>
      <t xml:space="preserve">我们的项目面向全国在校大学生或者是毕业的大学生，在前期由于技术问题，和资金有限。学生或者毕业生只能用自己微信号登陆注册，这样做就能够一定程度上保证用户信息的真实性。由于家教兼职这一块市场大，且未形成系统的方式，这也能让用户比较容易接受这个项目。那么，用户会在什么情况下用到本项目呢？例如：雇主在明天</t>
    </r>
    <r>
      <rPr>
        <sz val="9"/>
        <rFont val="宋体"/>
        <family val="0"/>
        <charset val="134"/>
      </rPr>
      <t xml:space="preserve">8</t>
    </r>
    <r>
      <rPr>
        <sz val="9"/>
        <rFont val="Noto Sans"/>
        <family val="2"/>
      </rPr>
      <t xml:space="preserve">点到</t>
    </r>
    <r>
      <rPr>
        <sz val="9"/>
        <rFont val="宋体"/>
        <family val="0"/>
        <charset val="134"/>
      </rPr>
      <t xml:space="preserve">11</t>
    </r>
    <r>
      <rPr>
        <sz val="9"/>
        <rFont val="Noto Sans"/>
        <family val="2"/>
      </rPr>
      <t xml:space="preserve">点需要一名家教，并要求该家教老师是本科在校大学生或者毕业生，辅导</t>
    </r>
    <r>
      <rPr>
        <sz val="9"/>
        <rFont val="宋体"/>
        <family val="0"/>
        <charset val="134"/>
      </rPr>
      <t xml:space="preserve">6</t>
    </r>
    <r>
      <rPr>
        <sz val="9"/>
        <rFont val="Noto Sans"/>
        <family val="2"/>
      </rPr>
      <t xml:space="preserve">年纪小学生完成数学作业，，一小时</t>
    </r>
    <r>
      <rPr>
        <sz val="9"/>
        <rFont val="宋体"/>
        <family val="0"/>
        <charset val="134"/>
      </rPr>
      <t xml:space="preserve">xx</t>
    </r>
    <r>
      <rPr>
        <sz val="9"/>
        <rFont val="Noto Sans"/>
        <family val="2"/>
      </rPr>
      <t xml:space="preserve">块 ，然后雇主将此消息发布在我们的项目平台上，然后由我们项目平台的用户接单，并在规定时间内完成此次辅导工作。在我们的项目平台上，会对改用户进行的具体信息进行实名登记。</t>
    </r>
  </si>
  <si>
    <t xml:space="preserve">201813766025</t>
  </si>
  <si>
    <t xml:space="preserve">废废快收</t>
  </si>
  <si>
    <t xml:space="preserve">林嘉鑫</t>
  </si>
  <si>
    <r>
      <rPr>
        <sz val="9"/>
        <rFont val="宋体"/>
        <family val="0"/>
        <charset val="134"/>
      </rPr>
      <t xml:space="preserve">1/20140336,</t>
    </r>
    <r>
      <rPr>
        <sz val="9"/>
        <rFont val="Noto Sans"/>
        <family val="2"/>
      </rPr>
      <t xml:space="preserve">林世平
</t>
    </r>
    <r>
      <rPr>
        <sz val="9"/>
        <rFont val="宋体"/>
        <family val="0"/>
        <charset val="134"/>
      </rPr>
      <t xml:space="preserve">2/20161425</t>
    </r>
    <r>
      <rPr>
        <sz val="9"/>
        <rFont val="Noto Sans"/>
        <family val="2"/>
      </rPr>
      <t xml:space="preserve">，张受岱
</t>
    </r>
    <r>
      <rPr>
        <sz val="9"/>
        <rFont val="宋体"/>
        <family val="0"/>
        <charset val="134"/>
      </rPr>
      <t xml:space="preserve">3/20161275,</t>
    </r>
    <r>
      <rPr>
        <sz val="9"/>
        <rFont val="Noto Sans"/>
        <family val="2"/>
      </rPr>
      <t xml:space="preserve">刘斯婕
</t>
    </r>
    <r>
      <rPr>
        <sz val="9"/>
        <rFont val="宋体"/>
        <family val="0"/>
        <charset val="134"/>
      </rPr>
      <t xml:space="preserve">4/20161274,</t>
    </r>
    <r>
      <rPr>
        <sz val="9"/>
        <rFont val="Noto Sans"/>
        <family val="2"/>
      </rPr>
      <t xml:space="preserve">林慧</t>
    </r>
  </si>
  <si>
    <t xml:space="preserve">蔡素贞</t>
  </si>
  <si>
    <r>
      <rPr>
        <sz val="9"/>
        <rFont val="Noto Sans"/>
        <family val="2"/>
      </rPr>
      <t xml:space="preserve">“废废快收”，是一款致力于废品回收的快捷平台，突破时间、空间限制简化废品回收局限问题的手机</t>
    </r>
    <r>
      <rPr>
        <sz val="9"/>
        <rFont val="宋体"/>
        <family val="0"/>
        <charset val="134"/>
      </rPr>
      <t xml:space="preserve">APP</t>
    </r>
    <r>
      <rPr>
        <sz val="9"/>
        <rFont val="Noto Sans"/>
        <family val="2"/>
      </rPr>
      <t xml:space="preserve">。革新传统，通过“废废快收”</t>
    </r>
    <r>
      <rPr>
        <sz val="9"/>
        <rFont val="宋体"/>
        <family val="0"/>
        <charset val="134"/>
      </rPr>
      <t xml:space="preserve">APP</t>
    </r>
    <r>
      <rPr>
        <sz val="9"/>
        <rFont val="Noto Sans"/>
        <family val="2"/>
      </rPr>
      <t xml:space="preserve">，人们可以把日常生活垃圾分类后，在此平台上下单预约，待回收师傅上门计量结算，这是一场关于垃圾分类的生态革命。五月风团队秉着促进垃圾分类，共建和谐生态的理念来打造“废废快收”这一平台。</t>
    </r>
  </si>
  <si>
    <t xml:space="preserve">201813766026</t>
  </si>
  <si>
    <r>
      <rPr>
        <sz val="9"/>
        <rFont val="Noto Sans"/>
        <family val="2"/>
      </rPr>
      <t xml:space="preserve">别碰我</t>
    </r>
    <r>
      <rPr>
        <sz val="9"/>
        <rFont val="宋体"/>
        <family val="0"/>
        <charset val="134"/>
      </rPr>
      <t xml:space="preserve">-</t>
    </r>
    <r>
      <rPr>
        <sz val="9"/>
        <rFont val="Noto Sans"/>
        <family val="2"/>
      </rPr>
      <t xml:space="preserve">智慧型防狼腰带</t>
    </r>
  </si>
  <si>
    <t xml:space="preserve">张颖智</t>
  </si>
  <si>
    <t xml:space="preserve">20151345</t>
  </si>
  <si>
    <r>
      <rPr>
        <sz val="9"/>
        <rFont val="Noto Sans"/>
        <family val="2"/>
      </rPr>
      <t xml:space="preserve">李悦铃</t>
    </r>
    <r>
      <rPr>
        <sz val="9"/>
        <rFont val="宋体"/>
        <family val="0"/>
        <charset val="134"/>
      </rPr>
      <t xml:space="preserve">/20151799,</t>
    </r>
    <r>
      <rPr>
        <sz val="9"/>
        <rFont val="Noto Sans"/>
        <family val="2"/>
      </rPr>
      <t xml:space="preserve">范诚楠</t>
    </r>
    <r>
      <rPr>
        <sz val="9"/>
        <rFont val="宋体"/>
        <family val="0"/>
        <charset val="134"/>
      </rPr>
      <t xml:space="preserve">/20151738,</t>
    </r>
    <r>
      <rPr>
        <sz val="9"/>
        <rFont val="Noto Sans"/>
        <family val="2"/>
      </rPr>
      <t xml:space="preserve">章亚茹</t>
    </r>
    <r>
      <rPr>
        <sz val="9"/>
        <rFont val="宋体"/>
        <family val="0"/>
        <charset val="134"/>
      </rPr>
      <t xml:space="preserve">/20161619,</t>
    </r>
    <r>
      <rPr>
        <sz val="9"/>
        <rFont val="Noto Sans"/>
        <family val="2"/>
      </rPr>
      <t xml:space="preserve">崔博文</t>
    </r>
    <r>
      <rPr>
        <sz val="9"/>
        <rFont val="宋体"/>
        <family val="0"/>
        <charset val="134"/>
      </rPr>
      <t xml:space="preserve">/20152040,</t>
    </r>
    <r>
      <rPr>
        <sz val="9"/>
        <rFont val="Noto Sans"/>
        <family val="2"/>
      </rPr>
      <t xml:space="preserve">林垚</t>
    </r>
    <r>
      <rPr>
        <sz val="9"/>
        <rFont val="宋体"/>
        <family val="0"/>
        <charset val="134"/>
      </rPr>
      <t xml:space="preserve">/20151433</t>
    </r>
  </si>
  <si>
    <t xml:space="preserve">何天兰</t>
  </si>
  <si>
    <r>
      <rPr>
        <sz val="9"/>
        <rFont val="Noto Sans"/>
        <family val="2"/>
      </rPr>
      <t xml:space="preserve">“别碰我”是一种与手机</t>
    </r>
    <r>
      <rPr>
        <sz val="9"/>
        <rFont val="宋体"/>
        <family val="0"/>
        <charset val="134"/>
      </rPr>
      <t xml:space="preserve">APP</t>
    </r>
    <r>
      <rPr>
        <sz val="9"/>
        <rFont val="Noto Sans"/>
        <family val="2"/>
      </rPr>
      <t xml:space="preserve">配套使用的智慧型防狼腰带，通过不同等级的防狼警告进行预判产生防护。“别碰我”能够智慧地判断各种情况，通过压力传感器感知信息，对侵害者发出不同等级的警告（一级：手机闪光灯闪烁；二级：手机铃声响起；三级：产生不同等级的电击；并发送报警信息），从而保护自身安全。</t>
    </r>
  </si>
  <si>
    <t xml:space="preserve">学生食堂联动系统</t>
  </si>
  <si>
    <r>
      <rPr>
        <sz val="9"/>
        <rFont val="Noto Sans"/>
        <family val="2"/>
      </rPr>
      <t xml:space="preserve">陈朝东 </t>
    </r>
    <r>
      <rPr>
        <sz val="9"/>
        <rFont val="宋体"/>
        <family val="0"/>
        <charset val="134"/>
      </rPr>
      <t xml:space="preserve">20151674
</t>
    </r>
    <r>
      <rPr>
        <sz val="9"/>
        <rFont val="Noto Sans"/>
        <family val="2"/>
      </rPr>
      <t xml:space="preserve">沈力 </t>
    </r>
    <r>
      <rPr>
        <sz val="9"/>
        <rFont val="宋体"/>
        <family val="0"/>
        <charset val="134"/>
      </rPr>
      <t xml:space="preserve">20151845
</t>
    </r>
    <r>
      <rPr>
        <sz val="9"/>
        <rFont val="Noto Sans"/>
        <family val="2"/>
      </rPr>
      <t xml:space="preserve">冯梦缘 </t>
    </r>
    <r>
      <rPr>
        <sz val="9"/>
        <rFont val="宋体"/>
        <family val="0"/>
        <charset val="134"/>
      </rPr>
      <t xml:space="preserve">20151297
</t>
    </r>
    <r>
      <rPr>
        <sz val="9"/>
        <rFont val="Noto Sans"/>
        <family val="2"/>
      </rPr>
      <t xml:space="preserve">范志航 </t>
    </r>
    <r>
      <rPr>
        <sz val="9"/>
        <rFont val="宋体"/>
        <family val="0"/>
        <charset val="134"/>
      </rPr>
      <t xml:space="preserve">20151750</t>
    </r>
  </si>
  <si>
    <t xml:space="preserve">杨秀菊</t>
  </si>
  <si>
    <t xml:space="preserve">本系统主要完成网上对食堂摊位进行点餐，可以提高食堂效率，方便学生去食堂进餐。是针对泉州信息工程学院学生食堂而进行联动系统，它是可以结合微信小程序，食堂摊位俩方联动而运行的，利用微信号程序向食堂摊位进行点餐。目前，大部分学生都采取点外卖的形式，而不是去食堂吃饭，其中的原因之一就是因为食堂要排队不方便，没有外卖直接送餐上门来的便捷，我们这一项目就是为了解决这一问题而考虑出来。</t>
  </si>
  <si>
    <t xml:space="preserve">201813766028</t>
  </si>
  <si>
    <t xml:space="preserve">防溺水项链</t>
  </si>
  <si>
    <t xml:space="preserve">李雪瑜</t>
  </si>
  <si>
    <t xml:space="preserve">20150895</t>
  </si>
  <si>
    <r>
      <rPr>
        <sz val="9"/>
        <rFont val="Noto Sans"/>
        <family val="2"/>
      </rPr>
      <t xml:space="preserve">李幼琼</t>
    </r>
    <r>
      <rPr>
        <sz val="9"/>
        <rFont val="宋体"/>
        <family val="0"/>
        <charset val="134"/>
      </rPr>
      <t xml:space="preserve">/20151655,</t>
    </r>
    <r>
      <rPr>
        <sz val="9"/>
        <rFont val="Noto Sans"/>
        <family val="2"/>
      </rPr>
      <t xml:space="preserve">孙夏青</t>
    </r>
    <r>
      <rPr>
        <sz val="9"/>
        <rFont val="宋体"/>
        <family val="0"/>
        <charset val="134"/>
      </rPr>
      <t xml:space="preserve">/20151444</t>
    </r>
    <r>
      <rPr>
        <sz val="9"/>
        <rFont val="Noto Sans"/>
        <family val="2"/>
      </rPr>
      <t xml:space="preserve">，雷丽容</t>
    </r>
    <r>
      <rPr>
        <sz val="9"/>
        <rFont val="宋体"/>
        <family val="0"/>
        <charset val="134"/>
      </rPr>
      <t xml:space="preserve">/20151925</t>
    </r>
  </si>
  <si>
    <r>
      <rPr>
        <sz val="9"/>
        <rFont val="Noto Sans"/>
        <family val="2"/>
      </rPr>
      <t xml:space="preserve">该防溺水项链，在溺水情况时通过项链发出警报引起周围人及时救援，并且能用蓝牙设备连接手机</t>
    </r>
    <r>
      <rPr>
        <sz val="9"/>
        <rFont val="宋体"/>
        <family val="0"/>
        <charset val="134"/>
      </rPr>
      <t xml:space="preserve">app</t>
    </r>
    <r>
      <rPr>
        <sz val="9"/>
        <rFont val="Noto Sans"/>
        <family val="2"/>
      </rPr>
      <t xml:space="preserve">，当触发项链的报警按钮，手机</t>
    </r>
    <r>
      <rPr>
        <sz val="9"/>
        <rFont val="宋体"/>
        <family val="0"/>
        <charset val="134"/>
      </rPr>
      <t xml:space="preserve">app</t>
    </r>
    <r>
      <rPr>
        <sz val="9"/>
        <rFont val="Noto Sans"/>
        <family val="2"/>
      </rPr>
      <t xml:space="preserve">发出预警提醒及定位，及时救援。</t>
    </r>
  </si>
  <si>
    <t xml:space="preserve">201813766029</t>
  </si>
  <si>
    <t xml:space="preserve">鹬蚌相枕</t>
  </si>
  <si>
    <t xml:space="preserve">黎根深</t>
  </si>
  <si>
    <r>
      <rPr>
        <sz val="9"/>
        <rFont val="Noto Sans"/>
        <family val="2"/>
      </rPr>
      <t xml:space="preserve">滕佳杰</t>
    </r>
    <r>
      <rPr>
        <sz val="9"/>
        <rFont val="宋体"/>
        <family val="0"/>
        <charset val="134"/>
      </rPr>
      <t xml:space="preserve">20151328,</t>
    </r>
    <r>
      <rPr>
        <sz val="9"/>
        <rFont val="Noto Sans"/>
        <family val="2"/>
      </rPr>
      <t xml:space="preserve">刘用品</t>
    </r>
    <r>
      <rPr>
        <sz val="9"/>
        <rFont val="宋体"/>
        <family val="0"/>
        <charset val="134"/>
      </rPr>
      <t xml:space="preserve">20151442</t>
    </r>
  </si>
  <si>
    <t xml:space="preserve"> 许瑞斌</t>
  </si>
  <si>
    <r>
      <rPr>
        <sz val="9"/>
        <rFont val="Noto Sans"/>
        <family val="2"/>
      </rPr>
      <t xml:space="preserve">我们的鹬蚌相枕取之鹬蚌相争之意，鹬蚌终究要相争。但是我们的鹬蚌相枕完美而又巧妙的避过了鹬蚌相争的尴尬境地，让我们的睡眠与娱乐能共存。我们的鹬蚌相枕：</t>
    </r>
    <r>
      <rPr>
        <sz val="9"/>
        <rFont val="宋体"/>
        <family val="0"/>
        <charset val="134"/>
      </rPr>
      <t xml:space="preserve">VR</t>
    </r>
    <r>
      <rPr>
        <sz val="9"/>
        <rFont val="Noto Sans"/>
        <family val="2"/>
      </rPr>
      <t xml:space="preserve">。虽然我们的</t>
    </r>
    <r>
      <rPr>
        <sz val="9"/>
        <rFont val="宋体"/>
        <family val="0"/>
        <charset val="134"/>
      </rPr>
      <t xml:space="preserve">VR</t>
    </r>
    <r>
      <rPr>
        <sz val="9"/>
        <rFont val="Noto Sans"/>
        <family val="2"/>
      </rPr>
      <t xml:space="preserve">技术不能像想象一样随身心的让你畅玩，但是可以通过</t>
    </r>
    <r>
      <rPr>
        <sz val="9"/>
        <rFont val="宋体"/>
        <family val="0"/>
        <charset val="134"/>
      </rPr>
      <t xml:space="preserve">WIFI</t>
    </r>
    <r>
      <rPr>
        <sz val="9"/>
        <rFont val="Noto Sans"/>
        <family val="2"/>
      </rPr>
      <t xml:space="preserve">连接电脑，做到让你躺在床上享受电影，还可以用手柄体验</t>
    </r>
    <r>
      <rPr>
        <sz val="9"/>
        <rFont val="宋体"/>
        <family val="0"/>
        <charset val="134"/>
      </rPr>
      <t xml:space="preserve">VR</t>
    </r>
    <r>
      <rPr>
        <sz val="9"/>
        <rFont val="Noto Sans"/>
        <family val="2"/>
      </rPr>
      <t xml:space="preserve">游戏。甚至枕头内的芯片可以检测你的睡眠状态，当你入睡时，可以自动关闭。</t>
    </r>
  </si>
  <si>
    <t xml:space="preserve">201813766030</t>
  </si>
  <si>
    <t xml:space="preserve">不一样的手机壳</t>
  </si>
  <si>
    <t xml:space="preserve">苏秋仁</t>
  </si>
  <si>
    <t xml:space="preserve">20150154</t>
  </si>
  <si>
    <r>
      <rPr>
        <sz val="9"/>
        <rFont val="Noto Sans"/>
        <family val="2"/>
      </rPr>
      <t xml:space="preserve">徐晶</t>
    </r>
    <r>
      <rPr>
        <sz val="9"/>
        <rFont val="宋体"/>
        <family val="0"/>
        <charset val="134"/>
      </rPr>
      <t xml:space="preserve">20151050</t>
    </r>
    <r>
      <rPr>
        <sz val="9"/>
        <rFont val="Noto Sans"/>
        <family val="2"/>
      </rPr>
      <t xml:space="preserve">、
林淑婷</t>
    </r>
    <r>
      <rPr>
        <sz val="9"/>
        <rFont val="宋体"/>
        <family val="0"/>
        <charset val="134"/>
      </rPr>
      <t xml:space="preserve">20150138</t>
    </r>
    <r>
      <rPr>
        <sz val="9"/>
        <rFont val="Noto Sans"/>
        <family val="2"/>
      </rPr>
      <t xml:space="preserve">、余日妹</t>
    </r>
    <r>
      <rPr>
        <sz val="9"/>
        <rFont val="宋体"/>
        <family val="0"/>
        <charset val="134"/>
      </rPr>
      <t xml:space="preserve">20150134</t>
    </r>
  </si>
  <si>
    <t xml:space="preserve">许瑞斌</t>
  </si>
  <si>
    <r>
      <rPr>
        <sz val="9"/>
        <rFont val="Noto Sans"/>
        <family val="2"/>
      </rPr>
      <t xml:space="preserve">我们设计新颖手机壳不但高颜值</t>
    </r>
    <r>
      <rPr>
        <sz val="9"/>
        <rFont val="宋体"/>
        <family val="0"/>
        <charset val="134"/>
      </rPr>
      <t xml:space="preserve">,</t>
    </r>
    <r>
      <rPr>
        <sz val="9"/>
        <rFont val="Noto Sans"/>
        <family val="2"/>
      </rPr>
      <t xml:space="preserve">也更具有实用性。我们所设计的多功能手机壳：手机壳的顶端设置有电流，当遇到危险时，可以启动开关可以立刻制止对方的所有动作；手机壳背后设置卡包、零钱包，还特别设置可伸缩调节，他可以根据手机款式的不同进行调节；手机壳上还有清洁喷雾、手机支架和连接吊绳。我们希望通过我们项目的推广，更多的期盼能使弱势群体的安全能够得到保障。</t>
    </r>
  </si>
  <si>
    <t xml:space="preserve">13115</t>
  </si>
  <si>
    <t xml:space="preserve">厦门工学院</t>
  </si>
  <si>
    <t xml:space="preserve">201813115011</t>
  </si>
  <si>
    <t xml:space="preserve">半日浮生轰趴娱乐馆</t>
  </si>
  <si>
    <t xml:space="preserve">李港</t>
  </si>
  <si>
    <t xml:space="preserve">1609201017</t>
  </si>
  <si>
    <r>
      <rPr>
        <sz val="9"/>
        <rFont val="Noto Sans"/>
        <family val="2"/>
      </rPr>
      <t xml:space="preserve">孙晓玉</t>
    </r>
    <r>
      <rPr>
        <sz val="9"/>
        <rFont val="宋体"/>
        <family val="0"/>
        <charset val="134"/>
      </rPr>
      <t xml:space="preserve">/1609201029</t>
    </r>
  </si>
  <si>
    <r>
      <rPr>
        <sz val="9"/>
        <rFont val="Noto Sans"/>
        <family val="2"/>
      </rPr>
      <t xml:space="preserve">赵祥洪</t>
    </r>
    <r>
      <rPr>
        <sz val="9"/>
        <rFont val="宋体"/>
        <family val="0"/>
        <charset val="134"/>
      </rPr>
      <t xml:space="preserve">,</t>
    </r>
    <r>
      <rPr>
        <sz val="9"/>
        <rFont val="Noto Sans"/>
        <family val="2"/>
      </rPr>
      <t xml:space="preserve">肖芳浩</t>
    </r>
  </si>
  <si>
    <r>
      <rPr>
        <sz val="9"/>
        <rFont val="Noto Sans"/>
        <family val="2"/>
      </rPr>
      <t xml:space="preserve">轰趴（</t>
    </r>
    <r>
      <rPr>
        <sz val="9"/>
        <rFont val="宋体"/>
        <family val="0"/>
        <charset val="134"/>
      </rPr>
      <t xml:space="preserve">home party)</t>
    </r>
    <r>
      <rPr>
        <sz val="9"/>
        <rFont val="Noto Sans"/>
        <family val="2"/>
      </rPr>
      <t xml:space="preserve">，直译本是私人举办的私人派对的意思，它是指以家为聚点的聚会方式。家庭派对一直是西方传统又热衷于的一种生活方式，以至于出现了众多的主题型家庭派对。半日浮生轰趴馆，取义于诗句“偷得浮生半月闲，浮生若梦，为欢几何”，这与中国传统文化割舍不开。我们每一个中国人对梦都有不同的理解，而半日浮生的梦是为传承独具文化的轰趴而努力。</t>
    </r>
  </si>
  <si>
    <t xml:space="preserve">201813115012</t>
  </si>
  <si>
    <r>
      <rPr>
        <sz val="9"/>
        <rFont val="Noto Sans"/>
        <family val="2"/>
      </rPr>
      <t xml:space="preserve">基于</t>
    </r>
    <r>
      <rPr>
        <sz val="9"/>
        <rFont val="宋体"/>
        <family val="0"/>
        <charset val="134"/>
      </rPr>
      <t xml:space="preserve">3D</t>
    </r>
    <r>
      <rPr>
        <sz val="9"/>
        <rFont val="Noto Sans"/>
        <family val="2"/>
      </rPr>
      <t xml:space="preserve">打印技术的汽车造型设计</t>
    </r>
  </si>
  <si>
    <t xml:space="preserve">郭文夏</t>
  </si>
  <si>
    <t xml:space="preserve">1401108008</t>
  </si>
  <si>
    <r>
      <rPr>
        <sz val="9"/>
        <rFont val="Noto Sans"/>
        <family val="2"/>
      </rPr>
      <t xml:space="preserve">王槐鑫</t>
    </r>
    <r>
      <rPr>
        <sz val="9"/>
        <rFont val="宋体"/>
        <family val="0"/>
        <charset val="134"/>
      </rPr>
      <t xml:space="preserve">/1701701009,</t>
    </r>
    <r>
      <rPr>
        <sz val="9"/>
        <rFont val="Noto Sans"/>
        <family val="2"/>
      </rPr>
      <t xml:space="preserve">杨嫚</t>
    </r>
    <r>
      <rPr>
        <sz val="9"/>
        <rFont val="宋体"/>
        <family val="0"/>
        <charset val="134"/>
      </rPr>
      <t xml:space="preserve">2/1701701013</t>
    </r>
  </si>
  <si>
    <t xml:space="preserve">利用计算机设计软件，结合三维立体打印技术，设计出的创新性汽车模型。具有制造过程简单、零部件尺寸精确、力学分布平衡等优越于传统制造工艺的生产特点。伴随着技术的更新换代，在汽车制造产业中将会是一个非常具有潜力的方向，大批量的投入到汽车生产中是完全有可能的。</t>
  </si>
  <si>
    <t xml:space="preserve">201813115013</t>
  </si>
  <si>
    <t xml:space="preserve">山海物语文创产品开发</t>
  </si>
  <si>
    <t xml:space="preserve">吴林峰</t>
  </si>
  <si>
    <t xml:space="preserve">1503103021</t>
  </si>
  <si>
    <r>
      <rPr>
        <sz val="9"/>
        <rFont val="Noto Sans"/>
        <family val="2"/>
      </rPr>
      <t xml:space="preserve">赵作栋</t>
    </r>
    <r>
      <rPr>
        <sz val="9"/>
        <rFont val="宋体"/>
        <family val="0"/>
        <charset val="134"/>
      </rPr>
      <t xml:space="preserve">/1503103037,</t>
    </r>
    <r>
      <rPr>
        <sz val="9"/>
        <rFont val="Noto Sans"/>
        <family val="2"/>
      </rPr>
      <t xml:space="preserve">李新功</t>
    </r>
    <r>
      <rPr>
        <sz val="9"/>
        <rFont val="宋体"/>
        <family val="0"/>
        <charset val="134"/>
      </rPr>
      <t xml:space="preserve">/1503102016,</t>
    </r>
    <r>
      <rPr>
        <sz val="9"/>
        <rFont val="Noto Sans"/>
        <family val="2"/>
      </rPr>
      <t xml:space="preserve">张培良</t>
    </r>
    <r>
      <rPr>
        <sz val="9"/>
        <rFont val="宋体"/>
        <family val="0"/>
        <charset val="134"/>
      </rPr>
      <t xml:space="preserve">/1505201037,</t>
    </r>
    <r>
      <rPr>
        <sz val="9"/>
        <rFont val="Noto Sans"/>
        <family val="2"/>
      </rPr>
      <t xml:space="preserve">王景聪</t>
    </r>
    <r>
      <rPr>
        <sz val="9"/>
        <rFont val="宋体"/>
        <family val="0"/>
        <charset val="134"/>
      </rPr>
      <t xml:space="preserve">/1503103017,</t>
    </r>
    <r>
      <rPr>
        <sz val="9"/>
        <rFont val="Noto Sans"/>
        <family val="2"/>
      </rPr>
      <t xml:space="preserve">姚清青</t>
    </r>
    <r>
      <rPr>
        <sz val="9"/>
        <rFont val="宋体"/>
        <family val="0"/>
        <charset val="134"/>
      </rPr>
      <t xml:space="preserve">/1603201030</t>
    </r>
  </si>
  <si>
    <t xml:space="preserve">应志远</t>
  </si>
  <si>
    <t xml:space="preserve">八闽之地，背山面海，物产丰富，文化特色突出。项目着眼山海之间的文化特色进行文创产品的设计与开发，形成“山海物语”品牌，传播优秀的传统文化，开发古为今用的系列文创产品，同时扶持有特色的原创青年设计师。</t>
  </si>
  <si>
    <t xml:space="preserve">201813115014</t>
  </si>
  <si>
    <r>
      <rPr>
        <sz val="9"/>
        <rFont val="宋体"/>
        <family val="0"/>
        <charset val="134"/>
      </rPr>
      <t xml:space="preserve"> SGEI</t>
    </r>
    <r>
      <rPr>
        <sz val="9"/>
        <rFont val="Noto Sans"/>
        <family val="2"/>
      </rPr>
      <t xml:space="preserve">（设计）半自由设计人 </t>
    </r>
  </si>
  <si>
    <t xml:space="preserve">王景聪</t>
  </si>
  <si>
    <t xml:space="preserve">1503103017</t>
  </si>
  <si>
    <r>
      <rPr>
        <sz val="9"/>
        <rFont val="Noto Sans"/>
        <family val="2"/>
      </rPr>
      <t xml:space="preserve">赵作栋</t>
    </r>
    <r>
      <rPr>
        <sz val="9"/>
        <rFont val="宋体"/>
        <family val="0"/>
        <charset val="134"/>
      </rPr>
      <t xml:space="preserve">/1503103037,</t>
    </r>
    <r>
      <rPr>
        <sz val="9"/>
        <rFont val="Noto Sans"/>
        <family val="2"/>
      </rPr>
      <t xml:space="preserve">颜晓奇</t>
    </r>
    <r>
      <rPr>
        <sz val="9"/>
        <rFont val="宋体"/>
        <family val="0"/>
        <charset val="134"/>
      </rPr>
      <t xml:space="preserve">/1503104129,</t>
    </r>
    <r>
      <rPr>
        <sz val="9"/>
        <rFont val="Noto Sans"/>
        <family val="2"/>
      </rPr>
      <t xml:space="preserve">李新功</t>
    </r>
    <r>
      <rPr>
        <sz val="9"/>
        <rFont val="宋体"/>
        <family val="0"/>
        <charset val="134"/>
      </rPr>
      <t xml:space="preserve">/1503102016,</t>
    </r>
    <r>
      <rPr>
        <sz val="9"/>
        <rFont val="Noto Sans"/>
        <family val="2"/>
      </rPr>
      <t xml:space="preserve">张培良</t>
    </r>
    <r>
      <rPr>
        <sz val="9"/>
        <rFont val="宋体"/>
        <family val="0"/>
        <charset val="134"/>
      </rPr>
      <t xml:space="preserve">/1505201037</t>
    </r>
  </si>
  <si>
    <t xml:space="preserve">本项目主要针对有稳定收入来源且把设计当成业余爱好的人才资源进行项目总体思路规划，打造作为独创的半自由设计人的平台，致力于为潜在的青年设计师或社会上的自由设计人能够受益而服务，将为优秀的半自由设计人提供一个作品的展示平台，让更多的需要精美设计的人了解并发掘他们</t>
  </si>
  <si>
    <t xml:space="preserve">201813115015</t>
  </si>
  <si>
    <t xml:space="preserve">智能便携式电代步车</t>
  </si>
  <si>
    <t xml:space="preserve">蔡嘉晴</t>
  </si>
  <si>
    <t xml:space="preserve">1609101001</t>
  </si>
  <si>
    <r>
      <rPr>
        <sz val="9"/>
        <rFont val="Noto Sans"/>
        <family val="2"/>
      </rPr>
      <t xml:space="preserve">李港</t>
    </r>
    <r>
      <rPr>
        <sz val="9"/>
        <rFont val="宋体"/>
        <family val="0"/>
        <charset val="134"/>
      </rPr>
      <t xml:space="preserve">/1609201017,</t>
    </r>
    <r>
      <rPr>
        <sz val="9"/>
        <rFont val="Noto Sans"/>
        <family val="2"/>
      </rPr>
      <t xml:space="preserve">吴志平</t>
    </r>
    <r>
      <rPr>
        <sz val="9"/>
        <rFont val="宋体"/>
        <family val="0"/>
        <charset val="134"/>
      </rPr>
      <t xml:space="preserve">/1609102028</t>
    </r>
  </si>
  <si>
    <r>
      <rPr>
        <sz val="9"/>
        <rFont val="Noto Sans"/>
        <family val="2"/>
      </rPr>
      <t xml:space="preserve">肖芳浩</t>
    </r>
    <r>
      <rPr>
        <sz val="9"/>
        <rFont val="宋体"/>
        <family val="0"/>
        <charset val="134"/>
      </rPr>
      <t xml:space="preserve">,</t>
    </r>
    <r>
      <rPr>
        <sz val="9"/>
        <rFont val="Noto Sans"/>
        <family val="2"/>
      </rPr>
      <t xml:space="preserve">郑林燕</t>
    </r>
  </si>
  <si>
    <t xml:space="preserve">“智能便携式代步车”是一个依托智能科技的人工智能产品。初期定位服务于短、中途出行的消费者以及创新科技；以及将产品定位于中高端智能科技产品、服务性产品、便携式短、中途代步产品。</t>
  </si>
  <si>
    <t xml:space="preserve">201813115016</t>
  </si>
  <si>
    <t xml:space="preserve">第二家店民宿</t>
  </si>
  <si>
    <t xml:space="preserve">刘玉琪</t>
  </si>
  <si>
    <t xml:space="preserve">1609202009</t>
  </si>
  <si>
    <r>
      <rPr>
        <sz val="9"/>
        <rFont val="Noto Sans"/>
        <family val="2"/>
      </rPr>
      <t xml:space="preserve">邱宇堃</t>
    </r>
    <r>
      <rPr>
        <sz val="9"/>
        <rFont val="宋体"/>
        <family val="0"/>
        <charset val="134"/>
      </rPr>
      <t xml:space="preserve">/1609202012,</t>
    </r>
    <r>
      <rPr>
        <sz val="9"/>
        <rFont val="Noto Sans"/>
        <family val="2"/>
      </rPr>
      <t xml:space="preserve">林卢燕</t>
    </r>
    <r>
      <rPr>
        <sz val="9"/>
        <rFont val="宋体"/>
        <family val="0"/>
        <charset val="134"/>
      </rPr>
      <t xml:space="preserve">/1609202008</t>
    </r>
  </si>
  <si>
    <t xml:space="preserve">民宿作为旅游类城市特色，厦门也不例外，凭借环境自然价格实惠等条件深得大部分人群亲睐。此次项目旨在契合当前弘扬传统文化契机，创办文化类民宿，为顾客提供更好的服务。</t>
  </si>
  <si>
    <t xml:space="preserve">201813115017</t>
  </si>
  <si>
    <t xml:space="preserve">轻量多功能型内容管理系统设计</t>
  </si>
  <si>
    <t xml:space="preserve">郑艺煌</t>
  </si>
  <si>
    <t xml:space="preserve">1503104039</t>
  </si>
  <si>
    <r>
      <rPr>
        <sz val="9"/>
        <rFont val="Noto Sans"/>
        <family val="2"/>
      </rPr>
      <t xml:space="preserve">卓文婷</t>
    </r>
    <r>
      <rPr>
        <sz val="9"/>
        <rFont val="宋体"/>
        <family val="0"/>
        <charset val="134"/>
      </rPr>
      <t xml:space="preserve">/1503104040</t>
    </r>
  </si>
  <si>
    <t xml:space="preserve">吴柳熙</t>
  </si>
  <si>
    <t xml:space="preserve">本项目是在“以用户为中心”的理念指导下，建设智能化、组件化、个性化、流程化和标准化的内容管理平台，提供可高度扩展、弹性的、按需取用的服务，实现资源高效整合，快速建立门户的需求。</t>
  </si>
  <si>
    <t xml:space="preserve">201813115018</t>
  </si>
  <si>
    <r>
      <rPr>
        <sz val="9"/>
        <rFont val="宋体"/>
        <family val="0"/>
        <charset val="134"/>
      </rPr>
      <t xml:space="preserve">BOLO</t>
    </r>
    <r>
      <rPr>
        <sz val="9"/>
        <rFont val="Noto Sans"/>
        <family val="2"/>
      </rPr>
      <t xml:space="preserve">未来果汁</t>
    </r>
  </si>
  <si>
    <t xml:space="preserve">董奕琨</t>
  </si>
  <si>
    <t xml:space="preserve">1706304003</t>
  </si>
  <si>
    <r>
      <rPr>
        <sz val="9"/>
        <rFont val="Noto Sans"/>
        <family val="2"/>
      </rPr>
      <t xml:space="preserve">肖子恒</t>
    </r>
    <r>
      <rPr>
        <sz val="9"/>
        <rFont val="宋体"/>
        <family val="0"/>
        <charset val="134"/>
      </rPr>
      <t xml:space="preserve">/1706303025,</t>
    </r>
    <r>
      <rPr>
        <sz val="9"/>
        <rFont val="Noto Sans"/>
        <family val="2"/>
      </rPr>
      <t xml:space="preserve">王舒玮</t>
    </r>
    <r>
      <rPr>
        <sz val="9"/>
        <rFont val="宋体"/>
        <family val="0"/>
        <charset val="134"/>
      </rPr>
      <t xml:space="preserve">/1609102026,</t>
    </r>
    <r>
      <rPr>
        <sz val="9"/>
        <rFont val="Noto Sans"/>
        <family val="2"/>
      </rPr>
      <t xml:space="preserve">林小青</t>
    </r>
    <r>
      <rPr>
        <sz val="9"/>
        <rFont val="宋体"/>
        <family val="0"/>
        <charset val="134"/>
      </rPr>
      <t xml:space="preserve">/1606204018,</t>
    </r>
    <r>
      <rPr>
        <sz val="9"/>
        <rFont val="Noto Sans"/>
        <family val="2"/>
      </rPr>
      <t xml:space="preserve">郭煜</t>
    </r>
    <r>
      <rPr>
        <sz val="9"/>
        <rFont val="宋体"/>
        <family val="0"/>
        <charset val="134"/>
      </rPr>
      <t xml:space="preserve">/1706302010</t>
    </r>
  </si>
  <si>
    <t xml:space="preserve">唐晓明</t>
  </si>
  <si>
    <r>
      <rPr>
        <sz val="9"/>
        <rFont val="宋体"/>
        <family val="0"/>
        <charset val="134"/>
      </rPr>
      <t xml:space="preserve">BoLo</t>
    </r>
    <r>
      <rPr>
        <sz val="9"/>
        <rFont val="Noto Sans"/>
        <family val="2"/>
      </rPr>
      <t xml:space="preserve">果汁采用全新的技术手段，使用一层以海藻提取物为主的胶状混合物薄膜对饮品进行封装，使其除具外皮、定型的功能之外还可食用。薄膜作为结构部件，通过胶化成球技术将饮品包裹成型，并可应市场的不同需求而调整制作方法，形成各种口味的产品。</t>
    </r>
  </si>
  <si>
    <t xml:space="preserve">201813115019</t>
  </si>
  <si>
    <t xml:space="preserve">全自动黑板擦除系统</t>
  </si>
  <si>
    <t xml:space="preserve">张凌川</t>
  </si>
  <si>
    <t xml:space="preserve">1701304035</t>
  </si>
  <si>
    <r>
      <rPr>
        <sz val="9"/>
        <rFont val="Noto Sans"/>
        <family val="2"/>
      </rPr>
      <t xml:space="preserve">赵云峰</t>
    </r>
    <r>
      <rPr>
        <sz val="9"/>
        <rFont val="宋体"/>
        <family val="0"/>
        <charset val="134"/>
      </rPr>
      <t xml:space="preserve">/1701304036,</t>
    </r>
    <r>
      <rPr>
        <sz val="9"/>
        <rFont val="Noto Sans"/>
        <family val="2"/>
      </rPr>
      <t xml:space="preserve">姚存林</t>
    </r>
    <r>
      <rPr>
        <sz val="9"/>
        <rFont val="宋体"/>
        <family val="0"/>
        <charset val="134"/>
      </rPr>
      <t xml:space="preserve">/1701304033</t>
    </r>
  </si>
  <si>
    <t xml:space="preserve">全自动黑板擦除系统的设计与制作，在能满足正常设计需求的前提下将其进行拼接化精简设计，使其可在快速运行的情况下满足各种型号黑板的使用。在如今自动化的趋势下该系统可适应各个教学阶段使用，同时将实现黑板擦除无尘化，届时能有效解决教师因长期吸入大量粉尘生体处于亚健康状态，有效保护教师生体健康，为其提供优质教学环境。</t>
  </si>
  <si>
    <t xml:space="preserve">201813115020</t>
  </si>
  <si>
    <t xml:space="preserve">电动车智能导航系统</t>
  </si>
  <si>
    <t xml:space="preserve">廖应快</t>
  </si>
  <si>
    <t xml:space="preserve">1602501015</t>
  </si>
  <si>
    <r>
      <rPr>
        <sz val="9"/>
        <rFont val="Noto Sans"/>
        <family val="2"/>
      </rPr>
      <t xml:space="preserve">林淮志</t>
    </r>
    <r>
      <rPr>
        <sz val="9"/>
        <rFont val="宋体"/>
        <family val="0"/>
        <charset val="134"/>
      </rPr>
      <t xml:space="preserve">/1708101016,</t>
    </r>
    <r>
      <rPr>
        <sz val="9"/>
        <rFont val="Noto Sans"/>
        <family val="2"/>
      </rPr>
      <t xml:space="preserve">林子勋</t>
    </r>
    <r>
      <rPr>
        <sz val="9"/>
        <rFont val="宋体"/>
        <family val="0"/>
        <charset val="134"/>
      </rPr>
      <t xml:space="preserve">/1708104020,</t>
    </r>
    <r>
      <rPr>
        <sz val="9"/>
        <rFont val="Noto Sans"/>
        <family val="2"/>
      </rPr>
      <t xml:space="preserve">刘志鹏</t>
    </r>
    <r>
      <rPr>
        <sz val="9"/>
        <rFont val="宋体"/>
        <family val="0"/>
        <charset val="134"/>
      </rPr>
      <t xml:space="preserve">/1602501023,</t>
    </r>
    <r>
      <rPr>
        <sz val="9"/>
        <rFont val="Noto Sans"/>
        <family val="2"/>
      </rPr>
      <t xml:space="preserve">张倪希</t>
    </r>
    <r>
      <rPr>
        <sz val="9"/>
        <rFont val="宋体"/>
        <family val="0"/>
        <charset val="134"/>
      </rPr>
      <t xml:space="preserve">/1708101036</t>
    </r>
  </si>
  <si>
    <t xml:space="preserve">目前的驾驶都是人在驾驶汽车，那么接下来就是机器来驾驶汽车。智能驾驶利用图像识别算法，通过视觉传感器监控前方的车辆行驶和知道道路状况等消息。汽车实现自动比障碍。</t>
  </si>
  <si>
    <t xml:space="preserve">201813115021</t>
  </si>
  <si>
    <t xml:space="preserve">虞见</t>
  </si>
  <si>
    <t xml:space="preserve">谢鑫恋</t>
  </si>
  <si>
    <t xml:space="preserve">1503103025</t>
  </si>
  <si>
    <r>
      <rPr>
        <sz val="9"/>
        <rFont val="Noto Sans"/>
        <family val="2"/>
      </rPr>
      <t xml:space="preserve">谢鑫恋</t>
    </r>
    <r>
      <rPr>
        <sz val="9"/>
        <rFont val="宋体"/>
        <family val="0"/>
        <charset val="134"/>
      </rPr>
      <t xml:space="preserve">/1503103025</t>
    </r>
  </si>
  <si>
    <t xml:space="preserve">瞿丽闵</t>
  </si>
  <si>
    <t xml:space="preserve">此项目针对目前人们日益严重的心理问题而开发，对大众普及心理知识问题，使他们对心理疾病问题方面有更全面的健康的理解。同时，为患者提供一个交流互助的平台。普通心理健康的人很难理解患者的想法，患者需要的惺惺相惜的心灵沟通。如果有个人能把自己已经痊愈的故事写下来，对其他正在抗争的病人来说是种精神力量。</t>
  </si>
  <si>
    <t xml:space="preserve">201813115022</t>
  </si>
  <si>
    <t xml:space="preserve">吸管重造</t>
  </si>
  <si>
    <t xml:space="preserve">谢欣欣</t>
  </si>
  <si>
    <t xml:space="preserve">1706201043</t>
  </si>
  <si>
    <r>
      <rPr>
        <sz val="9"/>
        <rFont val="Noto Sans"/>
        <family val="2"/>
      </rPr>
      <t xml:space="preserve">肖羽洪</t>
    </r>
    <r>
      <rPr>
        <sz val="9"/>
        <rFont val="宋体"/>
        <family val="0"/>
        <charset val="134"/>
      </rPr>
      <t xml:space="preserve">/1706201042,</t>
    </r>
    <r>
      <rPr>
        <sz val="9"/>
        <rFont val="Noto Sans"/>
        <family val="2"/>
      </rPr>
      <t xml:space="preserve">魏晴晴</t>
    </r>
    <r>
      <rPr>
        <sz val="9"/>
        <rFont val="宋体"/>
        <family val="0"/>
        <charset val="134"/>
      </rPr>
      <t xml:space="preserve">/1706201038</t>
    </r>
  </si>
  <si>
    <t xml:space="preserve">在有液体的情况下，吸食小颗粒时，管内压强减小，较大小于大气压强，可以很轻松地把小颗粒吸上来。而没有液体或液体很少时，吸管内会吸入大量较多的空气，此时管内的压强比有较多液体时的压强大，吸力增大又容易将小颗粒直接吸入到喉咙。用可调节粗细的吸管，根据颗粒的大小调节粗细，能够减少空气进入吸管，使管内压强与有液体时的压强基本持平，达到轻松吸食小颗粒，又不会引发危险性事件的目的。</t>
  </si>
  <si>
    <t xml:space="preserve">201813115023</t>
  </si>
  <si>
    <r>
      <rPr>
        <sz val="9"/>
        <rFont val="Noto Sans"/>
        <family val="2"/>
      </rPr>
      <t xml:space="preserve">“互联网</t>
    </r>
    <r>
      <rPr>
        <sz val="9"/>
        <rFont val="宋体"/>
        <family val="0"/>
        <charset val="134"/>
      </rPr>
      <t xml:space="preserve">+”</t>
    </r>
    <r>
      <rPr>
        <sz val="9"/>
        <rFont val="Noto Sans"/>
        <family val="2"/>
      </rPr>
      <t xml:space="preserve">微信公众号单片机学习平台的建设</t>
    </r>
  </si>
  <si>
    <t xml:space="preserve">颜孙志</t>
  </si>
  <si>
    <t xml:space="preserve">1608101033</t>
  </si>
  <si>
    <r>
      <rPr>
        <sz val="9"/>
        <rFont val="Noto Sans"/>
        <family val="2"/>
      </rPr>
      <t xml:space="preserve">陈振华</t>
    </r>
    <r>
      <rPr>
        <sz val="9"/>
        <rFont val="宋体"/>
        <family val="0"/>
        <charset val="134"/>
      </rPr>
      <t xml:space="preserve">/1608101006,</t>
    </r>
    <r>
      <rPr>
        <sz val="9"/>
        <rFont val="Noto Sans"/>
        <family val="2"/>
      </rPr>
      <t xml:space="preserve">陈鑫</t>
    </r>
    <r>
      <rPr>
        <sz val="9"/>
        <rFont val="宋体"/>
        <family val="0"/>
        <charset val="134"/>
      </rPr>
      <t xml:space="preserve">/1608101005,</t>
    </r>
    <r>
      <rPr>
        <sz val="9"/>
        <rFont val="Noto Sans"/>
        <family val="2"/>
      </rPr>
      <t xml:space="preserve">张明云</t>
    </r>
    <r>
      <rPr>
        <sz val="9"/>
        <rFont val="宋体"/>
        <family val="0"/>
        <charset val="134"/>
      </rPr>
      <t xml:space="preserve">/1608101035,</t>
    </r>
    <r>
      <rPr>
        <sz val="9"/>
        <rFont val="Noto Sans"/>
        <family val="2"/>
      </rPr>
      <t xml:space="preserve">张晓泽</t>
    </r>
    <r>
      <rPr>
        <sz val="9"/>
        <rFont val="宋体"/>
        <family val="0"/>
        <charset val="134"/>
      </rPr>
      <t xml:space="preserve">/1508107040</t>
    </r>
  </si>
  <si>
    <t xml:space="preserve">林金燕</t>
  </si>
  <si>
    <t xml:space="preserve">随着当今网络时代的高速发展，“大数据”“人工智能”“共享”成为新时代的特点。因此我们的团队秉恒这一原则，打破传统的教学模式，借助微信的公众号平台，开展对单片机的学习和研究，让有兴趣研究学习单片机的同学提供一个平台随时随地都能进行学习，平台还具有解答疑难疑点的功能，使得大家能够更加轻松掌握单片机的知识。</t>
  </si>
  <si>
    <t xml:space="preserve">201813115024</t>
  </si>
  <si>
    <r>
      <rPr>
        <sz val="9"/>
        <rFont val="Noto Sans"/>
        <family val="2"/>
      </rPr>
      <t xml:space="preserve">炫枫行</t>
    </r>
    <r>
      <rPr>
        <sz val="9"/>
        <rFont val="宋体"/>
        <family val="0"/>
        <charset val="134"/>
      </rPr>
      <t xml:space="preserve">-</t>
    </r>
    <r>
      <rPr>
        <sz val="9"/>
        <rFont val="Noto Sans"/>
        <family val="2"/>
      </rPr>
      <t xml:space="preserve">大学生户外素质拓展计划</t>
    </r>
  </si>
  <si>
    <t xml:space="preserve">赵峰峰</t>
  </si>
  <si>
    <t xml:space="preserve">1406205036</t>
  </si>
  <si>
    <r>
      <rPr>
        <sz val="9"/>
        <rFont val="Noto Sans"/>
        <family val="2"/>
      </rPr>
      <t xml:space="preserve">赵子轩</t>
    </r>
    <r>
      <rPr>
        <sz val="9"/>
        <rFont val="宋体"/>
        <family val="0"/>
        <charset val="134"/>
      </rPr>
      <t xml:space="preserve">/1508107041,</t>
    </r>
    <r>
      <rPr>
        <sz val="9"/>
        <rFont val="Noto Sans"/>
        <family val="2"/>
      </rPr>
      <t xml:space="preserve">丘小龙</t>
    </r>
    <r>
      <rPr>
        <sz val="9"/>
        <rFont val="宋体"/>
        <family val="0"/>
        <charset val="134"/>
      </rPr>
      <t xml:space="preserve">/1302201027,</t>
    </r>
    <r>
      <rPr>
        <sz val="9"/>
        <rFont val="Noto Sans"/>
        <family val="2"/>
      </rPr>
      <t xml:space="preserve">叶雯</t>
    </r>
    <r>
      <rPr>
        <sz val="9"/>
        <rFont val="宋体"/>
        <family val="0"/>
        <charset val="134"/>
      </rPr>
      <t xml:space="preserve">1202204039</t>
    </r>
  </si>
  <si>
    <t xml:space="preserve">梁宏</t>
  </si>
  <si>
    <t xml:space="preserve">高级经济师</t>
  </si>
  <si>
    <t xml:space="preserve">团队主要成员均由退役复学大学生组成，致力于把青年群体被网络时代夺走的社交能力重新夺回，按照现代人力资源开发的思想和理念，为大学生的综合素质培养进行科学的规划、个性化培养和综合性开发。通过半军事化管理模式组织户外素质拓展，激发大学生群体敢于挑战自我的可能。增进学生团体的团队的默契与协作，增强书院、班级、社团部门、协会组织的团体意识，将户外素质拓展的作用发挥到实际中。</t>
  </si>
  <si>
    <t xml:space="preserve">201813115025</t>
  </si>
  <si>
    <r>
      <rPr>
        <sz val="9"/>
        <rFont val="Noto Sans"/>
        <family val="2"/>
      </rPr>
      <t xml:space="preserve">寻觅坊</t>
    </r>
    <r>
      <rPr>
        <sz val="9"/>
        <rFont val="宋体"/>
        <family val="0"/>
        <charset val="134"/>
      </rPr>
      <t xml:space="preserve">-</t>
    </r>
    <r>
      <rPr>
        <sz val="9"/>
        <rFont val="Noto Sans"/>
        <family val="2"/>
      </rPr>
      <t xml:space="preserve">旅游本土攻略与马蜂窝式</t>
    </r>
    <r>
      <rPr>
        <sz val="9"/>
        <rFont val="宋体"/>
        <family val="0"/>
        <charset val="134"/>
      </rPr>
      <t xml:space="preserve">APP</t>
    </r>
    <r>
      <rPr>
        <sz val="9"/>
        <rFont val="Noto Sans"/>
        <family val="2"/>
      </rPr>
      <t xml:space="preserve">的可行性研究</t>
    </r>
  </si>
  <si>
    <t xml:space="preserve">葛文</t>
  </si>
  <si>
    <t xml:space="preserve">1706402005</t>
  </si>
  <si>
    <r>
      <rPr>
        <sz val="9"/>
        <rFont val="Noto Sans"/>
        <family val="2"/>
      </rPr>
      <t xml:space="preserve">邱梓源</t>
    </r>
    <r>
      <rPr>
        <sz val="9"/>
        <rFont val="宋体"/>
        <family val="0"/>
        <charset val="134"/>
      </rPr>
      <t xml:space="preserve">/1603103023,</t>
    </r>
    <r>
      <rPr>
        <sz val="9"/>
        <rFont val="Noto Sans"/>
        <family val="2"/>
      </rPr>
      <t xml:space="preserve">钱品注</t>
    </r>
    <r>
      <rPr>
        <sz val="9"/>
        <rFont val="宋体"/>
        <family val="0"/>
        <charset val="134"/>
      </rPr>
      <t xml:space="preserve">/1603103021</t>
    </r>
  </si>
  <si>
    <t xml:space="preserve">寻找城市代言人，用美女、美文、美景与视频的方式创立旅游新模式，让旅游达人成为自由行游客旅途中最高效的解答小助手。公司主要解决攻略不会，旅途中出现问题无人解答；攻略单一，可实施性差，百种选择，学习成本高的问题；及自由行游客走马观花，错过值得体验的景与情。</t>
  </si>
  <si>
    <t xml:space="preserve">201813115026</t>
  </si>
  <si>
    <t xml:space="preserve">家用风力发电机的创新设计与样机制作</t>
  </si>
  <si>
    <t xml:space="preserve">魏智强</t>
  </si>
  <si>
    <t xml:space="preserve">1501305026</t>
  </si>
  <si>
    <r>
      <rPr>
        <sz val="9"/>
        <rFont val="Noto Sans"/>
        <family val="2"/>
      </rPr>
      <t xml:space="preserve">魏智强</t>
    </r>
    <r>
      <rPr>
        <sz val="9"/>
        <rFont val="宋体"/>
        <family val="0"/>
        <charset val="134"/>
      </rPr>
      <t xml:space="preserve">/1501305026,</t>
    </r>
    <r>
      <rPr>
        <sz val="9"/>
        <rFont val="Noto Sans"/>
        <family val="2"/>
      </rPr>
      <t xml:space="preserve">成泽宇</t>
    </r>
    <r>
      <rPr>
        <sz val="9"/>
        <rFont val="宋体"/>
        <family val="0"/>
        <charset val="134"/>
      </rPr>
      <t xml:space="preserve">/1501305004,</t>
    </r>
    <r>
      <rPr>
        <sz val="9"/>
        <rFont val="Noto Sans"/>
        <family val="2"/>
      </rPr>
      <t xml:space="preserve">谢添</t>
    </r>
    <r>
      <rPr>
        <sz val="9"/>
        <rFont val="宋体"/>
        <family val="0"/>
        <charset val="134"/>
      </rPr>
      <t xml:space="preserve">/1501305028</t>
    </r>
  </si>
  <si>
    <t xml:space="preserve">李丽萍</t>
  </si>
  <si>
    <t xml:space="preserve">家用风力发电机是缺电和无电地区的重要发电设备，主要应用在农村、山区、牧区等电力资源匮乏区域。综合数据显示，我省沿海农村电力依旧处于较缺乏阶段。本项目针对我省沿海农村电力匮乏现状问题，拟创新设计一款家用风力发电机，以家庭为单位进行安装和使用，以低成本的方式解决我省沿海农村家庭用电匮乏现状，为美丽新农村建设贡献力量。</t>
  </si>
  <si>
    <t xml:space="preserve">201813115027</t>
  </si>
  <si>
    <t xml:space="preserve">“旅行車”旅订平台</t>
  </si>
  <si>
    <t xml:space="preserve">郑滢敏</t>
  </si>
  <si>
    <t xml:space="preserve">1704104031</t>
  </si>
  <si>
    <r>
      <rPr>
        <sz val="9"/>
        <rFont val="Noto Sans"/>
        <family val="2"/>
      </rPr>
      <t xml:space="preserve">李江川</t>
    </r>
    <r>
      <rPr>
        <sz val="9"/>
        <rFont val="宋体"/>
        <family val="0"/>
        <charset val="134"/>
      </rPr>
      <t xml:space="preserve">/1704104014,</t>
    </r>
    <r>
      <rPr>
        <sz val="9"/>
        <rFont val="Noto Sans"/>
        <family val="2"/>
      </rPr>
      <t xml:space="preserve">池永权</t>
    </r>
    <r>
      <rPr>
        <sz val="9"/>
        <rFont val="宋体"/>
        <family val="0"/>
        <charset val="134"/>
      </rPr>
      <t xml:space="preserve">/1704101006,</t>
    </r>
    <r>
      <rPr>
        <sz val="9"/>
        <rFont val="Noto Sans"/>
        <family val="2"/>
      </rPr>
      <t xml:space="preserve">林雪珍</t>
    </r>
    <r>
      <rPr>
        <sz val="9"/>
        <rFont val="宋体"/>
        <family val="0"/>
        <charset val="134"/>
      </rPr>
      <t xml:space="preserve">/1706303018,</t>
    </r>
    <r>
      <rPr>
        <sz val="9"/>
        <rFont val="Noto Sans"/>
        <family val="2"/>
      </rPr>
      <t xml:space="preserve">曾慧雯</t>
    </r>
    <r>
      <rPr>
        <sz val="9"/>
        <rFont val="宋体"/>
        <family val="0"/>
        <charset val="134"/>
      </rPr>
      <t xml:space="preserve">/1706303032,</t>
    </r>
    <r>
      <rPr>
        <sz val="9"/>
        <rFont val="Noto Sans"/>
        <family val="2"/>
      </rPr>
      <t xml:space="preserve">蔡彭斌</t>
    </r>
    <r>
      <rPr>
        <sz val="9"/>
        <rFont val="宋体"/>
        <family val="0"/>
        <charset val="134"/>
      </rPr>
      <t xml:space="preserve">/1704201003</t>
    </r>
  </si>
  <si>
    <t xml:space="preserve">柯晶莹</t>
  </si>
  <si>
    <t xml:space="preserve">“车厘子”旅定平台是一个针对国内旅游的私人定制旅游服务平台。“车厘子”旅定平台主要面对三类客户人群：①“吃货”群体；②“特殊”群体；③其他用户。“车厘子”旅定平台为服务于更多的旅游、美食爱好者而生，以“让游客玩的更尽兴，让吃货吃的更开心”为使命去为客户服务。</t>
  </si>
  <si>
    <t xml:space="preserve">201813115028</t>
  </si>
  <si>
    <t xml:space="preserve">自动聊天机器人</t>
  </si>
  <si>
    <t xml:space="preserve">黄雅祺</t>
  </si>
  <si>
    <t xml:space="preserve">1502205009</t>
  </si>
  <si>
    <r>
      <rPr>
        <sz val="9"/>
        <rFont val="Noto Sans"/>
        <family val="2"/>
      </rPr>
      <t xml:space="preserve">赵波</t>
    </r>
    <r>
      <rPr>
        <sz val="9"/>
        <rFont val="宋体"/>
        <family val="0"/>
        <charset val="134"/>
      </rPr>
      <t xml:space="preserve">/1602501042</t>
    </r>
  </si>
  <si>
    <t xml:space="preserve">高丽贞</t>
  </si>
  <si>
    <t xml:space="preserve">自动聊天机器人是指用户以自然语言提问的形式提出信息查询需求，系统依据对问题的分析，从各种数据资源中自动找出准确的答案。从系统功能上讲，自动问答分为开放域自动问答和限定域自动问答。开放域是指不限定问题领域，用户随意提问，系统从海量数据中寻找答案；限定域是指系统事先声明，只能回答某一个领域的问题，其他领域问题无法回答。</t>
  </si>
  <si>
    <t xml:space="preserve">201813115029</t>
  </si>
  <si>
    <r>
      <rPr>
        <sz val="9"/>
        <rFont val="Noto Sans"/>
        <family val="2"/>
      </rPr>
      <t xml:space="preserve">约•碰</t>
    </r>
    <r>
      <rPr>
        <sz val="9"/>
        <rFont val="宋体"/>
        <family val="0"/>
        <charset val="134"/>
      </rPr>
      <t xml:space="preserve">APP</t>
    </r>
  </si>
  <si>
    <t xml:space="preserve">林巧玲</t>
  </si>
  <si>
    <t xml:space="preserve">1509201013</t>
  </si>
  <si>
    <r>
      <rPr>
        <sz val="9"/>
        <rFont val="Noto Sans"/>
        <family val="2"/>
      </rPr>
      <t xml:space="preserve">张巧芬</t>
    </r>
    <r>
      <rPr>
        <sz val="9"/>
        <rFont val="宋体"/>
        <family val="0"/>
        <charset val="134"/>
      </rPr>
      <t xml:space="preserve">/1509202037,</t>
    </r>
    <r>
      <rPr>
        <sz val="9"/>
        <rFont val="Noto Sans"/>
        <family val="2"/>
      </rPr>
      <t xml:space="preserve">黄燕萍</t>
    </r>
    <r>
      <rPr>
        <sz val="9"/>
        <rFont val="宋体"/>
        <family val="0"/>
        <charset val="134"/>
      </rPr>
      <t xml:space="preserve">/1509202014</t>
    </r>
  </si>
  <si>
    <r>
      <rPr>
        <sz val="9"/>
        <rFont val="Noto Sans"/>
        <family val="2"/>
      </rPr>
      <t xml:space="preserve">董鹏</t>
    </r>
    <r>
      <rPr>
        <sz val="9"/>
        <rFont val="宋体"/>
        <family val="0"/>
        <charset val="134"/>
      </rPr>
      <t xml:space="preserve">,</t>
    </r>
    <r>
      <rPr>
        <sz val="9"/>
        <rFont val="Noto Sans"/>
        <family val="2"/>
      </rPr>
      <t xml:space="preserve">肖芳浩</t>
    </r>
    <r>
      <rPr>
        <sz val="9"/>
        <rFont val="宋体"/>
        <family val="0"/>
        <charset val="134"/>
      </rPr>
      <t xml:space="preserve">,</t>
    </r>
    <r>
      <rPr>
        <sz val="9"/>
        <rFont val="Noto Sans"/>
        <family val="2"/>
      </rPr>
      <t xml:space="preserve">黄妙红</t>
    </r>
  </si>
  <si>
    <r>
      <rPr>
        <sz val="9"/>
        <rFont val="Noto Sans"/>
        <family val="2"/>
      </rPr>
      <t xml:space="preserve">助教</t>
    </r>
    <r>
      <rPr>
        <sz val="9"/>
        <rFont val="宋体"/>
        <family val="0"/>
        <charset val="134"/>
      </rPr>
      <t xml:space="preserve">,</t>
    </r>
    <r>
      <rPr>
        <sz val="9"/>
        <rFont val="Noto Sans"/>
        <family val="2"/>
      </rPr>
      <t xml:space="preserve">讲师</t>
    </r>
    <r>
      <rPr>
        <sz val="9"/>
        <rFont val="宋体"/>
        <family val="0"/>
        <charset val="134"/>
      </rPr>
      <t xml:space="preserve">,</t>
    </r>
    <r>
      <rPr>
        <sz val="9"/>
        <rFont val="Noto Sans"/>
        <family val="2"/>
      </rPr>
      <t xml:space="preserve">讲师</t>
    </r>
  </si>
  <si>
    <r>
      <rPr>
        <sz val="9"/>
        <rFont val="Noto Sans"/>
        <family val="2"/>
      </rPr>
      <t xml:space="preserve">随着互联网的发展，人们的生活越来越便利，但是依旧存在着一些不便。食堂点餐永远在高峰期、咖啡店里总是在等待、超市结账一直在排队等等。我们的</t>
    </r>
    <r>
      <rPr>
        <sz val="9"/>
        <rFont val="宋体"/>
        <family val="0"/>
        <charset val="134"/>
      </rPr>
      <t xml:space="preserve">APP</t>
    </r>
    <r>
      <rPr>
        <sz val="9"/>
        <rFont val="Noto Sans"/>
        <family val="2"/>
      </rPr>
      <t xml:space="preserve">可以帮助消费者解决这些烦恼，让你在高峰期时不必排队等候也能拿了就走，也能方便入驻</t>
    </r>
    <r>
      <rPr>
        <sz val="9"/>
        <rFont val="宋体"/>
        <family val="0"/>
        <charset val="134"/>
      </rPr>
      <t xml:space="preserve">APP</t>
    </r>
    <r>
      <rPr>
        <sz val="9"/>
        <rFont val="Noto Sans"/>
        <family val="2"/>
      </rPr>
      <t xml:space="preserve">的店家提高效率和效益。约•碰是把线下的消费者带到线上消费，落地到服务，照顾了商家利益，为市场重新打开了一个增量市场。</t>
    </r>
  </si>
  <si>
    <t xml:space="preserve">201813115030</t>
  </si>
  <si>
    <t xml:space="preserve">简式铺砖机</t>
  </si>
  <si>
    <t xml:space="preserve">刘佳玮</t>
  </si>
  <si>
    <t xml:space="preserve">1501302019</t>
  </si>
  <si>
    <r>
      <rPr>
        <sz val="9"/>
        <rFont val="Noto Sans"/>
        <family val="2"/>
      </rPr>
      <t xml:space="preserve">许跃</t>
    </r>
    <r>
      <rPr>
        <sz val="9"/>
        <rFont val="宋体"/>
        <family val="0"/>
        <charset val="134"/>
      </rPr>
      <t xml:space="preserve">/1501302034</t>
    </r>
  </si>
  <si>
    <t xml:space="preserve">陈霄</t>
  </si>
  <si>
    <t xml:space="preserve">现代社会就是追求简化和高效率的工作方式。铺砖机的发明刚好顺应了时代的要求，而现有的铺砖机有诸多不足的地方，例如造价高和机器太过繁重等。我们要设计一个简单的辅助机械即可实现铺砖设备。并提高铺砖机自身的便携性，同时降低成本。创新的产品设计也将在市面上众多同质化产品之间形成突破。</t>
  </si>
  <si>
    <t xml:space="preserve">201813115031</t>
  </si>
  <si>
    <t xml:space="preserve">溜茫（厦门）科技有限公司——悦动学生游</t>
  </si>
  <si>
    <t xml:space="preserve">马冰郎</t>
  </si>
  <si>
    <t xml:space="preserve">1606204023</t>
  </si>
  <si>
    <r>
      <rPr>
        <sz val="9"/>
        <rFont val="Noto Sans"/>
        <family val="2"/>
      </rPr>
      <t xml:space="preserve">叶旭涛</t>
    </r>
    <r>
      <rPr>
        <sz val="9"/>
        <rFont val="宋体"/>
        <family val="0"/>
        <charset val="134"/>
      </rPr>
      <t xml:space="preserve">/1606204023,</t>
    </r>
    <r>
      <rPr>
        <sz val="9"/>
        <rFont val="Noto Sans"/>
        <family val="2"/>
      </rPr>
      <t xml:space="preserve">赵世豪</t>
    </r>
    <r>
      <rPr>
        <sz val="9"/>
        <rFont val="宋体"/>
        <family val="0"/>
        <charset val="134"/>
      </rPr>
      <t xml:space="preserve">/916090201031</t>
    </r>
  </si>
  <si>
    <t xml:space="preserve">悦动学生游专注服务大学生旅游市场的电商平台，公司一方面和景区直接合作给学生专属优惠为学生省钱，另一方面通过线上代理系统分享利润让学生赚钱。主要涉及：景区门票、社团班级出游、吃喝玩乐等旅游相关业务，公司有自己的互联网技术团队服务并随时升级电商平台。公司在厦门扎根，总结确定商业模式，争取吸引投资，快速复制到其他城市，形成区域联动，做成一家全国性大学生旅游服务平台。</t>
  </si>
  <si>
    <t xml:space="preserve">201813115032</t>
  </si>
  <si>
    <t xml:space="preserve">厦门风成影广告设计工作室</t>
  </si>
  <si>
    <t xml:space="preserve">赖宸</t>
  </si>
  <si>
    <t xml:space="preserve">1603302009</t>
  </si>
  <si>
    <r>
      <rPr>
        <sz val="9"/>
        <rFont val="Noto Sans"/>
        <family val="2"/>
      </rPr>
      <t xml:space="preserve">陈曙鹏</t>
    </r>
    <r>
      <rPr>
        <sz val="9"/>
        <rFont val="宋体"/>
        <family val="0"/>
        <charset val="134"/>
      </rPr>
      <t xml:space="preserve">/916030101012,</t>
    </r>
    <r>
      <rPr>
        <sz val="9"/>
        <rFont val="Noto Sans"/>
        <family val="2"/>
      </rPr>
      <t xml:space="preserve">黄丽</t>
    </r>
    <r>
      <rPr>
        <sz val="9"/>
        <rFont val="宋体"/>
        <family val="0"/>
        <charset val="134"/>
      </rPr>
      <t xml:space="preserve">/916060202037,</t>
    </r>
    <r>
      <rPr>
        <sz val="9"/>
        <rFont val="Noto Sans"/>
        <family val="2"/>
      </rPr>
      <t xml:space="preserve">江振清</t>
    </r>
    <r>
      <rPr>
        <sz val="9"/>
        <rFont val="宋体"/>
        <family val="0"/>
        <charset val="134"/>
      </rPr>
      <t xml:space="preserve">/916030102030,</t>
    </r>
    <r>
      <rPr>
        <sz val="9"/>
        <rFont val="Noto Sans"/>
        <family val="2"/>
      </rPr>
      <t xml:space="preserve">杨利</t>
    </r>
    <r>
      <rPr>
        <sz val="9"/>
        <rFont val="宋体"/>
        <family val="0"/>
        <charset val="134"/>
      </rPr>
      <t xml:space="preserve">/916060301031</t>
    </r>
  </si>
  <si>
    <t xml:space="preserve">风成影工作室是厦门一家以摄像机与网络为媒介进行营销的丐帮化拍摄服务，为大学生拍摄作品策划及营销交流学习提供平台。工作室初期服务内容以生活故事汇平面拍摄、校园原创短剧、我为歌狂，围绕大学生生活，为大学生在消费过程中带来更多乐趣。中长期则会增设拍客俱乐部、视频制作培训班，礼服租赁服务项目，采用平民化的理念，让每个人都有机会参与其中，体会演绎的精彩，记录岁月的斑驳。</t>
  </si>
  <si>
    <t xml:space="preserve">13468</t>
  </si>
  <si>
    <t xml:space="preserve">阳光学院</t>
  </si>
  <si>
    <t xml:space="preserve">201813468008</t>
  </si>
  <si>
    <t xml:space="preserve">智能药盒</t>
  </si>
  <si>
    <t xml:space="preserve">林俊斌</t>
  </si>
  <si>
    <t xml:space="preserve">16101134</t>
  </si>
  <si>
    <r>
      <rPr>
        <sz val="9"/>
        <rFont val="Noto Sans"/>
        <family val="2"/>
      </rPr>
      <t xml:space="preserve">王莹琳</t>
    </r>
    <r>
      <rPr>
        <sz val="9"/>
        <rFont val="宋体"/>
        <family val="0"/>
        <charset val="134"/>
      </rPr>
      <t xml:space="preserve">/15100450,
</t>
    </r>
    <r>
      <rPr>
        <sz val="9"/>
        <rFont val="Noto Sans"/>
        <family val="2"/>
      </rPr>
      <t xml:space="preserve">蔡文章</t>
    </r>
    <r>
      <rPr>
        <sz val="9"/>
        <rFont val="宋体"/>
        <family val="0"/>
        <charset val="134"/>
      </rPr>
      <t xml:space="preserve">/15100402,</t>
    </r>
  </si>
  <si>
    <r>
      <rPr>
        <sz val="9"/>
        <rFont val="Noto Sans"/>
        <family val="2"/>
      </rPr>
      <t xml:space="preserve">朱凯</t>
    </r>
    <r>
      <rPr>
        <sz val="9"/>
        <rFont val="宋体"/>
        <family val="0"/>
        <charset val="134"/>
      </rPr>
      <t xml:space="preserve">,</t>
    </r>
    <r>
      <rPr>
        <sz val="9"/>
        <rFont val="Noto Sans"/>
        <family val="2"/>
      </rPr>
      <t xml:space="preserve">孙桂鸿</t>
    </r>
  </si>
  <si>
    <t xml:space="preserve">实验师，讲师</t>
  </si>
  <si>
    <r>
      <rPr>
        <sz val="9"/>
        <rFont val="Noto Sans"/>
        <family val="2"/>
      </rPr>
      <t xml:space="preserve">   本次项目研究设计的智能药盒，能实现智能提醒病人按时按量吃药，自动记录病人的服药记录，同时可把病人的吃药情况传递到用户手机上，能让家人时刻了解病人是否用药。可在服药过程中将用药的情况、身体状况的信息随时记录到</t>
    </r>
    <r>
      <rPr>
        <sz val="9"/>
        <rFont val="宋体"/>
        <family val="0"/>
        <charset val="134"/>
      </rPr>
      <t xml:space="preserve">APP</t>
    </r>
    <r>
      <rPr>
        <sz val="9"/>
        <rFont val="Noto Sans"/>
        <family val="2"/>
      </rPr>
      <t xml:space="preserve">中，以便未来进一步的完善治疗。</t>
    </r>
  </si>
  <si>
    <t xml:space="preserve">201813468009</t>
  </si>
  <si>
    <t xml:space="preserve">二维和三维技术在动画制作中的融合应用与创新——“拾梦者”动画</t>
  </si>
  <si>
    <t xml:space="preserve">蔡裕兰</t>
  </si>
  <si>
    <t xml:space="preserve">15114104</t>
  </si>
  <si>
    <r>
      <rPr>
        <sz val="9"/>
        <rFont val="Noto Sans"/>
        <family val="2"/>
      </rPr>
      <t xml:space="preserve">黄小榕</t>
    </r>
    <r>
      <rPr>
        <sz val="9"/>
        <rFont val="宋体"/>
        <family val="0"/>
        <charset val="134"/>
      </rPr>
      <t xml:space="preserve">/15114117,
</t>
    </r>
    <r>
      <rPr>
        <sz val="9"/>
        <rFont val="Noto Sans"/>
        <family val="2"/>
      </rPr>
      <t xml:space="preserve">黄梓银</t>
    </r>
    <r>
      <rPr>
        <sz val="9"/>
        <rFont val="宋体"/>
        <family val="0"/>
        <charset val="134"/>
      </rPr>
      <t xml:space="preserve">/15114119,
</t>
    </r>
    <r>
      <rPr>
        <sz val="9"/>
        <rFont val="Noto Sans"/>
        <family val="2"/>
      </rPr>
      <t xml:space="preserve">罗美玲</t>
    </r>
    <r>
      <rPr>
        <sz val="9"/>
        <rFont val="宋体"/>
        <family val="0"/>
        <charset val="134"/>
      </rPr>
      <t xml:space="preserve">/15114136,
</t>
    </r>
    <r>
      <rPr>
        <sz val="9"/>
        <rFont val="Noto Sans"/>
        <family val="2"/>
      </rPr>
      <t xml:space="preserve">张晓霞</t>
    </r>
    <r>
      <rPr>
        <sz val="9"/>
        <rFont val="宋体"/>
        <family val="0"/>
        <charset val="134"/>
      </rPr>
      <t xml:space="preserve">/15114164</t>
    </r>
  </si>
  <si>
    <r>
      <rPr>
        <sz val="9"/>
        <rFont val="Noto Sans"/>
        <family val="2"/>
      </rPr>
      <t xml:space="preserve">高霞</t>
    </r>
    <r>
      <rPr>
        <sz val="9"/>
        <rFont val="宋体"/>
        <family val="0"/>
        <charset val="134"/>
      </rPr>
      <t xml:space="preserve">,</t>
    </r>
    <r>
      <rPr>
        <sz val="9"/>
        <rFont val="Noto Sans"/>
        <family val="2"/>
      </rPr>
      <t xml:space="preserve">郜馨</t>
    </r>
  </si>
  <si>
    <r>
      <rPr>
        <sz val="9"/>
        <rFont val="Noto Sans"/>
        <family val="2"/>
      </rPr>
      <t xml:space="preserve">    该项目以二维、三维动画相结合的形式，展现一个以“梦想的失去与寻回”为主题的动画短片，动画主要讲述的是大千世界里每个人都有着不可或缺的梦想，在成长的过程中，可能会逐渐遗失掉最初的梦想，可最终我们需要重拾梦想，继续前行的故事。作品打破了以往三维动画和二维动画相互独立的局面</t>
    </r>
    <r>
      <rPr>
        <sz val="9"/>
        <rFont val="宋体"/>
        <family val="0"/>
        <charset val="134"/>
      </rPr>
      <t xml:space="preserve">,</t>
    </r>
    <r>
      <rPr>
        <sz val="9"/>
        <rFont val="Noto Sans"/>
        <family val="2"/>
      </rPr>
      <t xml:space="preserve">使两种基本表现手段可以相互补充</t>
    </r>
    <r>
      <rPr>
        <sz val="9"/>
        <rFont val="宋体"/>
        <family val="0"/>
        <charset val="134"/>
      </rPr>
      <t xml:space="preserve">,</t>
    </r>
    <r>
      <rPr>
        <sz val="9"/>
        <rFont val="Noto Sans"/>
        <family val="2"/>
      </rPr>
      <t xml:space="preserve">发挥各自的长处</t>
    </r>
    <r>
      <rPr>
        <sz val="9"/>
        <rFont val="宋体"/>
        <family val="0"/>
        <charset val="134"/>
      </rPr>
      <t xml:space="preserve">,</t>
    </r>
    <r>
      <rPr>
        <sz val="9"/>
        <rFont val="Noto Sans"/>
        <family val="2"/>
      </rPr>
      <t xml:space="preserve">弥补各自的不足。</t>
    </r>
  </si>
  <si>
    <t xml:space="preserve">201813468010</t>
  </si>
  <si>
    <t xml:space="preserve">基于单片机的太阳能向日智能追踪系统的设计</t>
  </si>
  <si>
    <t xml:space="preserve">林锦海</t>
  </si>
  <si>
    <t xml:space="preserve">16123119</t>
  </si>
  <si>
    <r>
      <rPr>
        <sz val="9"/>
        <rFont val="Noto Sans"/>
        <family val="2"/>
      </rPr>
      <t xml:space="preserve">许文筑</t>
    </r>
    <r>
      <rPr>
        <sz val="9"/>
        <rFont val="宋体"/>
        <family val="0"/>
        <charset val="134"/>
      </rPr>
      <t xml:space="preserve">/16123146,      </t>
    </r>
    <r>
      <rPr>
        <sz val="9"/>
        <rFont val="Noto Sans"/>
        <family val="2"/>
      </rPr>
      <t xml:space="preserve">池邦华</t>
    </r>
    <r>
      <rPr>
        <sz val="9"/>
        <rFont val="宋体"/>
        <family val="0"/>
        <charset val="134"/>
      </rPr>
      <t xml:space="preserve">/16123107,      </t>
    </r>
    <r>
      <rPr>
        <sz val="9"/>
        <rFont val="Noto Sans"/>
        <family val="2"/>
      </rPr>
      <t xml:space="preserve">张舒悦</t>
    </r>
    <r>
      <rPr>
        <sz val="9"/>
        <rFont val="宋体"/>
        <family val="0"/>
        <charset val="134"/>
      </rPr>
      <t xml:space="preserve">/16123157,     
</t>
    </r>
    <r>
      <rPr>
        <sz val="9"/>
        <rFont val="Noto Sans"/>
        <family val="2"/>
      </rPr>
      <t xml:space="preserve">张若然</t>
    </r>
    <r>
      <rPr>
        <sz val="9"/>
        <rFont val="宋体"/>
        <family val="0"/>
        <charset val="134"/>
      </rPr>
      <t xml:space="preserve">/16123125</t>
    </r>
  </si>
  <si>
    <t xml:space="preserve">谢蓓</t>
  </si>
  <si>
    <r>
      <rPr>
        <sz val="9"/>
        <rFont val="Noto Sans"/>
        <family val="2"/>
      </rPr>
      <t xml:space="preserve">讲师</t>
    </r>
    <r>
      <rPr>
        <sz val="9"/>
        <rFont val="宋体"/>
        <family val="0"/>
        <charset val="134"/>
      </rPr>
      <t xml:space="preserve">/</t>
    </r>
    <r>
      <rPr>
        <sz val="9"/>
        <rFont val="Noto Sans"/>
        <family val="2"/>
      </rPr>
      <t xml:space="preserve">工程师</t>
    </r>
  </si>
  <si>
    <r>
      <rPr>
        <sz val="9"/>
        <rFont val="Noto Sans"/>
        <family val="2"/>
      </rPr>
      <t xml:space="preserve">    由单片机智能控制，构建由光电二极管检测和比较</t>
    </r>
    <r>
      <rPr>
        <sz val="9"/>
        <rFont val="宋体"/>
        <family val="0"/>
        <charset val="134"/>
      </rPr>
      <t xml:space="preserve">,</t>
    </r>
    <r>
      <rPr>
        <sz val="9"/>
        <rFont val="Noto Sans"/>
        <family val="2"/>
      </rPr>
      <t xml:space="preserve">方位角和高度角双轴机械跟踪定位系统组成的自动控制装置</t>
    </r>
    <r>
      <rPr>
        <sz val="9"/>
        <rFont val="宋体"/>
        <family val="0"/>
        <charset val="134"/>
      </rPr>
      <t xml:space="preserve">,</t>
    </r>
    <r>
      <rPr>
        <sz val="9"/>
        <rFont val="Noto Sans"/>
        <family val="2"/>
      </rPr>
      <t xml:space="preserve">设计出一套自动使太阳能电池板保持与太阳光垂直的智能追踪系统。</t>
    </r>
  </si>
  <si>
    <t xml:space="preserve">201813468030</t>
  </si>
  <si>
    <r>
      <rPr>
        <sz val="9"/>
        <rFont val="宋体"/>
        <family val="0"/>
        <charset val="134"/>
      </rPr>
      <t xml:space="preserve">“sunny”</t>
    </r>
    <r>
      <rPr>
        <sz val="9"/>
        <rFont val="Noto Sans"/>
        <family val="2"/>
      </rPr>
      <t xml:space="preserve">校园艺术工作室的建设与运营</t>
    </r>
  </si>
  <si>
    <t xml:space="preserve">蒋依眙</t>
  </si>
  <si>
    <t xml:space="preserve">15091122</t>
  </si>
  <si>
    <r>
      <rPr>
        <sz val="9"/>
        <rFont val="Noto Sans"/>
        <family val="2"/>
      </rPr>
      <t xml:space="preserve">林诗滢</t>
    </r>
    <r>
      <rPr>
        <sz val="9"/>
        <rFont val="宋体"/>
        <family val="0"/>
        <charset val="134"/>
      </rPr>
      <t xml:space="preserve">/15091131 
</t>
    </r>
    <r>
      <rPr>
        <sz val="9"/>
        <rFont val="Noto Sans"/>
        <family val="2"/>
      </rPr>
      <t xml:space="preserve">胡路梅</t>
    </r>
    <r>
      <rPr>
        <sz val="9"/>
        <rFont val="宋体"/>
        <family val="0"/>
        <charset val="134"/>
      </rPr>
      <t xml:space="preserve">/16091147
</t>
    </r>
    <r>
      <rPr>
        <sz val="9"/>
        <rFont val="Noto Sans"/>
        <family val="2"/>
      </rPr>
      <t xml:space="preserve">吴雪妹</t>
    </r>
    <r>
      <rPr>
        <sz val="9"/>
        <rFont val="宋体"/>
        <family val="0"/>
        <charset val="134"/>
      </rPr>
      <t xml:space="preserve">/16093227
</t>
    </r>
    <r>
      <rPr>
        <sz val="9"/>
        <rFont val="Noto Sans"/>
        <family val="2"/>
      </rPr>
      <t xml:space="preserve">曾莹莹</t>
    </r>
    <r>
      <rPr>
        <sz val="9"/>
        <rFont val="宋体"/>
        <family val="0"/>
        <charset val="134"/>
      </rPr>
      <t xml:space="preserve">/16093111</t>
    </r>
  </si>
  <si>
    <t xml:space="preserve">孙佳佳，王耀</t>
  </si>
  <si>
    <t xml:space="preserve">讲师，经理</t>
  </si>
  <si>
    <r>
      <rPr>
        <sz val="9"/>
        <rFont val="Noto Sans"/>
        <family val="2"/>
      </rPr>
      <t xml:space="preserve">   本项目以大学生为主体，校园文化为载体，通过“艺术创作”</t>
    </r>
    <r>
      <rPr>
        <sz val="9"/>
        <rFont val="宋体"/>
        <family val="0"/>
        <charset val="134"/>
      </rPr>
      <t xml:space="preserve">+“</t>
    </r>
    <r>
      <rPr>
        <sz val="9"/>
        <rFont val="Noto Sans"/>
        <family val="2"/>
      </rPr>
      <t xml:space="preserve">商业服务”相结合的模式，基于艺术产品个性化定制化的理念，实现集创作、策划、宣传、服务于一体的新型艺术产品模式，是大学生艺术创造和艺术展示的平台，同时也是大学生精神文明建设和正能量传播的平台。</t>
    </r>
  </si>
  <si>
    <t xml:space="preserve">201813468026</t>
  </si>
  <si>
    <r>
      <rPr>
        <sz val="9"/>
        <rFont val="Noto Sans"/>
        <family val="2"/>
      </rPr>
      <t xml:space="preserve">福州地铁“便民</t>
    </r>
    <r>
      <rPr>
        <sz val="9"/>
        <rFont val="宋体"/>
        <family val="0"/>
        <charset val="134"/>
      </rPr>
      <t xml:space="preserve">e</t>
    </r>
    <r>
      <rPr>
        <sz val="9"/>
        <rFont val="Noto Sans"/>
        <family val="2"/>
      </rPr>
      <t xml:space="preserve">点”服务体验项目的开发与设计</t>
    </r>
  </si>
  <si>
    <t xml:space="preserve">刘羚羚</t>
  </si>
  <si>
    <t xml:space="preserve">15062123</t>
  </si>
  <si>
    <r>
      <rPr>
        <sz val="9"/>
        <rFont val="Noto Sans"/>
        <family val="2"/>
      </rPr>
      <t xml:space="preserve">沈锐垚</t>
    </r>
    <r>
      <rPr>
        <sz val="9"/>
        <rFont val="宋体"/>
        <family val="0"/>
        <charset val="134"/>
      </rPr>
      <t xml:space="preserve">/15062158 
</t>
    </r>
    <r>
      <rPr>
        <sz val="9"/>
        <rFont val="Noto Sans"/>
        <family val="2"/>
      </rPr>
      <t xml:space="preserve">柯雅琪</t>
    </r>
    <r>
      <rPr>
        <sz val="9"/>
        <rFont val="宋体"/>
        <family val="0"/>
        <charset val="134"/>
      </rPr>
      <t xml:space="preserve">/16062145 
</t>
    </r>
    <r>
      <rPr>
        <sz val="9"/>
        <rFont val="Noto Sans"/>
        <family val="2"/>
      </rPr>
      <t xml:space="preserve">柯佳琪</t>
    </r>
    <r>
      <rPr>
        <sz val="9"/>
        <rFont val="宋体"/>
        <family val="0"/>
        <charset val="134"/>
      </rPr>
      <t xml:space="preserve">/16062125</t>
    </r>
  </si>
  <si>
    <t xml:space="preserve">陈志平</t>
  </si>
  <si>
    <r>
      <rPr>
        <sz val="9"/>
        <rFont val="Noto Sans"/>
        <family val="2"/>
      </rPr>
      <t xml:space="preserve">   福州地铁“便民</t>
    </r>
    <r>
      <rPr>
        <sz val="9"/>
        <rFont val="宋体"/>
        <family val="0"/>
        <charset val="134"/>
      </rPr>
      <t xml:space="preserve">e</t>
    </r>
    <r>
      <rPr>
        <sz val="9"/>
        <rFont val="Noto Sans"/>
        <family val="2"/>
      </rPr>
      <t xml:space="preserve">点”是国内首个地铁互联网</t>
    </r>
    <r>
      <rPr>
        <sz val="9"/>
        <rFont val="宋体"/>
        <family val="0"/>
        <charset val="134"/>
      </rPr>
      <t xml:space="preserve">+</t>
    </r>
    <r>
      <rPr>
        <sz val="9"/>
        <rFont val="Noto Sans"/>
        <family val="2"/>
      </rPr>
      <t xml:space="preserve">便民服务项目，是基于福州地铁“码上行</t>
    </r>
    <r>
      <rPr>
        <sz val="9"/>
        <rFont val="宋体"/>
        <family val="0"/>
        <charset val="134"/>
      </rPr>
      <t xml:space="preserve">APP”</t>
    </r>
    <r>
      <rPr>
        <sz val="9"/>
        <rFont val="Noto Sans"/>
        <family val="2"/>
      </rPr>
      <t xml:space="preserve">及电子智能触屏、</t>
    </r>
    <r>
      <rPr>
        <sz val="9"/>
        <rFont val="宋体"/>
        <family val="0"/>
        <charset val="134"/>
      </rPr>
      <t xml:space="preserve">VR</t>
    </r>
    <r>
      <rPr>
        <sz val="9"/>
        <rFont val="Noto Sans"/>
        <family val="2"/>
      </rPr>
      <t xml:space="preserve">（虚拟现实技术）等“互联网</t>
    </r>
    <r>
      <rPr>
        <sz val="9"/>
        <rFont val="宋体"/>
        <family val="0"/>
        <charset val="134"/>
      </rPr>
      <t xml:space="preserve">+”</t>
    </r>
    <r>
      <rPr>
        <sz val="9"/>
        <rFont val="Noto Sans"/>
        <family val="2"/>
      </rPr>
      <t xml:space="preserve">技术而打造的福州地铁便民生态圈的重要窗口。项目拟通过在地铁</t>
    </r>
    <r>
      <rPr>
        <sz val="9"/>
        <rFont val="宋体"/>
        <family val="0"/>
        <charset val="134"/>
      </rPr>
      <t xml:space="preserve">1</t>
    </r>
    <r>
      <rPr>
        <sz val="9"/>
        <rFont val="Noto Sans"/>
        <family val="2"/>
      </rPr>
      <t xml:space="preserve">号线若干个站点内设立“便民</t>
    </r>
    <r>
      <rPr>
        <sz val="9"/>
        <rFont val="宋体"/>
        <family val="0"/>
        <charset val="134"/>
      </rPr>
      <t xml:space="preserve">e</t>
    </r>
    <r>
      <rPr>
        <sz val="9"/>
        <rFont val="Noto Sans"/>
        <family val="2"/>
      </rPr>
      <t xml:space="preserve">点”服务体验店，为乘客提供更加便捷丰富的出行体验服务。</t>
    </r>
  </si>
  <si>
    <t xml:space="preserve">201813468027</t>
  </si>
  <si>
    <t xml:space="preserve">基于“船福”卡通形象包装的船政文化旅游升级方案</t>
  </si>
  <si>
    <t xml:space="preserve">施秀婷</t>
  </si>
  <si>
    <t xml:space="preserve">15061130</t>
  </si>
  <si>
    <r>
      <rPr>
        <sz val="9"/>
        <rFont val="Noto Sans"/>
        <family val="2"/>
      </rPr>
      <t xml:space="preserve">高冰青</t>
    </r>
    <r>
      <rPr>
        <sz val="9"/>
        <rFont val="宋体"/>
        <family val="0"/>
        <charset val="134"/>
      </rPr>
      <t xml:space="preserve">/15061113, 
</t>
    </r>
    <r>
      <rPr>
        <sz val="9"/>
        <rFont val="Noto Sans"/>
        <family val="2"/>
      </rPr>
      <t xml:space="preserve">陈佳欣</t>
    </r>
    <r>
      <rPr>
        <sz val="9"/>
        <rFont val="宋体"/>
        <family val="0"/>
        <charset val="134"/>
      </rPr>
      <t xml:space="preserve">/15061104, 
</t>
    </r>
    <r>
      <rPr>
        <sz val="9"/>
        <rFont val="Noto Sans"/>
        <family val="2"/>
      </rPr>
      <t xml:space="preserve">董锐锋</t>
    </r>
    <r>
      <rPr>
        <sz val="9"/>
        <rFont val="宋体"/>
        <family val="0"/>
        <charset val="134"/>
      </rPr>
      <t xml:space="preserve">/15114113, 
</t>
    </r>
    <r>
      <rPr>
        <sz val="9"/>
        <rFont val="Noto Sans"/>
        <family val="2"/>
      </rPr>
      <t xml:space="preserve">李祈</t>
    </r>
    <r>
      <rPr>
        <sz val="9"/>
        <rFont val="宋体"/>
        <family val="0"/>
        <charset val="134"/>
      </rPr>
      <t xml:space="preserve">/15061118</t>
    </r>
  </si>
  <si>
    <t xml:space="preserve">傅懿瑾</t>
  </si>
  <si>
    <t xml:space="preserve">    本项目以“船福”卡通形象为基础，为马尾船政文化与社会间建立一个信息交互平台，将船政文化、船政知识通过互联网平台传播到社会当中。是集表情包、博物馆公交站牌、旅游地图导览、博物馆科普为一体的计划。项目分为两大模块，一是面向网络里通讯聊天过程中的重要信息载体之一表情包，二是面向船政知识与掌上地图，解决当前船政文化缺乏“创新性、趣味性”、“文创产品单一、实用性不足”的现象。</t>
  </si>
  <si>
    <t xml:space="preserve">201813468011</t>
  </si>
  <si>
    <t xml:space="preserve">小红花－为改善学风而生的数字激励系统</t>
  </si>
  <si>
    <t xml:space="preserve">刘鑫</t>
  </si>
  <si>
    <t xml:space="preserve">172720109</t>
  </si>
  <si>
    <r>
      <rPr>
        <sz val="9"/>
        <rFont val="Noto Sans"/>
        <family val="2"/>
      </rPr>
      <t xml:space="preserve">刘兵</t>
    </r>
    <r>
      <rPr>
        <sz val="9"/>
        <rFont val="宋体"/>
        <family val="0"/>
        <charset val="134"/>
      </rPr>
      <t xml:space="preserve">/172720158,
</t>
    </r>
    <r>
      <rPr>
        <sz val="9"/>
        <rFont val="Noto Sans"/>
        <family val="2"/>
      </rPr>
      <t xml:space="preserve">骆晨铭</t>
    </r>
    <r>
      <rPr>
        <sz val="9"/>
        <rFont val="宋体"/>
        <family val="0"/>
        <charset val="134"/>
      </rPr>
      <t xml:space="preserve">/172720130,
</t>
    </r>
    <r>
      <rPr>
        <sz val="9"/>
        <rFont val="Noto Sans"/>
        <family val="2"/>
      </rPr>
      <t xml:space="preserve">张海虎</t>
    </r>
    <r>
      <rPr>
        <sz val="9"/>
        <rFont val="宋体"/>
        <family val="0"/>
        <charset val="134"/>
      </rPr>
      <t xml:space="preserve">/16213168,
</t>
    </r>
    <r>
      <rPr>
        <sz val="9"/>
        <rFont val="Noto Sans"/>
        <family val="2"/>
      </rPr>
      <t xml:space="preserve">林品涌</t>
    </r>
    <r>
      <rPr>
        <sz val="9"/>
        <rFont val="宋体"/>
        <family val="0"/>
        <charset val="134"/>
      </rPr>
      <t xml:space="preserve">/16102128</t>
    </r>
  </si>
  <si>
    <r>
      <rPr>
        <sz val="9"/>
        <rFont val="Noto Sans"/>
        <family val="2"/>
      </rPr>
      <t xml:space="preserve">罗成立</t>
    </r>
    <r>
      <rPr>
        <sz val="9"/>
        <rFont val="宋体"/>
        <family val="0"/>
        <charset val="134"/>
      </rPr>
      <t xml:space="preserve">,</t>
    </r>
    <r>
      <rPr>
        <sz val="9"/>
        <rFont val="Noto Sans"/>
        <family val="2"/>
      </rPr>
      <t xml:space="preserve">乔海曙</t>
    </r>
  </si>
  <si>
    <t xml:space="preserve">讲师，教授</t>
  </si>
  <si>
    <r>
      <rPr>
        <sz val="9"/>
        <rFont val="Noto Sans"/>
        <family val="2"/>
      </rPr>
      <t xml:space="preserve">   小红花是基于区块链技术建立起来的一套激励机制，旨在改善学风，辅助老师加强课堂管理及提高学校的管理效率。项目的系统总体方案设计是基于以太坊平台进行开发和发行“小红花”虚拟货币资产，虚拟货币资产具有总量固定、不可篡改、交易信息公开透明等特性。“小红花”可以在小红花</t>
    </r>
    <r>
      <rPr>
        <sz val="9"/>
        <rFont val="宋体"/>
        <family val="0"/>
        <charset val="134"/>
      </rPr>
      <t xml:space="preserve">APP</t>
    </r>
    <r>
      <rPr>
        <sz val="9"/>
        <rFont val="Noto Sans"/>
        <family val="2"/>
      </rPr>
      <t xml:space="preserve">中进行交易兑换。学生可以在“小红花”微信公众号进行查看、接收赏金任务，完成赏金任务后奖励给学生“小红花”。</t>
    </r>
  </si>
  <si>
    <t xml:space="preserve">201813468012</t>
  </si>
  <si>
    <t xml:space="preserve">互联网用户信息被收集情况的调查及对策研究</t>
  </si>
  <si>
    <t xml:space="preserve">李晨端</t>
  </si>
  <si>
    <t xml:space="preserve">170805211</t>
  </si>
  <si>
    <r>
      <rPr>
        <sz val="9"/>
        <rFont val="Noto Sans"/>
        <family val="2"/>
      </rPr>
      <t xml:space="preserve">刘锦源</t>
    </r>
    <r>
      <rPr>
        <sz val="9"/>
        <rFont val="宋体"/>
        <family val="0"/>
        <charset val="134"/>
      </rPr>
      <t xml:space="preserve">/170805207,</t>
    </r>
    <r>
      <rPr>
        <sz val="9"/>
        <rFont val="Noto Sans"/>
        <family val="2"/>
      </rPr>
      <t xml:space="preserve">林浩宇</t>
    </r>
    <r>
      <rPr>
        <sz val="9"/>
        <rFont val="宋体"/>
        <family val="0"/>
        <charset val="134"/>
      </rPr>
      <t xml:space="preserve">/170805205,</t>
    </r>
    <r>
      <rPr>
        <sz val="9"/>
        <rFont val="Noto Sans"/>
        <family val="2"/>
      </rPr>
      <t xml:space="preserve">刘静秋</t>
    </r>
    <r>
      <rPr>
        <sz val="9"/>
        <rFont val="宋体"/>
        <family val="0"/>
        <charset val="134"/>
      </rPr>
      <t xml:space="preserve">/170805205</t>
    </r>
  </si>
  <si>
    <r>
      <rPr>
        <sz val="9"/>
        <rFont val="Noto Sans"/>
        <family val="2"/>
      </rPr>
      <t xml:space="preserve">吴晶宇</t>
    </r>
    <r>
      <rPr>
        <sz val="9"/>
        <rFont val="宋体"/>
        <family val="0"/>
        <charset val="134"/>
      </rPr>
      <t xml:space="preserve">,</t>
    </r>
    <r>
      <rPr>
        <sz val="9"/>
        <rFont val="Noto Sans"/>
        <family val="2"/>
      </rPr>
      <t xml:space="preserve">周素英</t>
    </r>
  </si>
  <si>
    <t xml:space="preserve">讲师，讲师</t>
  </si>
  <si>
    <t xml:space="preserve">   本项目是一个关于互联网用户上网过程中的信息搜索时暴露出来的用户个人信息受到不同深度的收集为研究，以及对用户个人信息使用过程管理中所产生的不利影响进行分析，提出相应的措施与解决方案。</t>
  </si>
  <si>
    <t xml:space="preserve">201813468013</t>
  </si>
  <si>
    <t xml:space="preserve">村头村特色小镇建设研究</t>
  </si>
  <si>
    <t xml:space="preserve">刘丽月</t>
  </si>
  <si>
    <t xml:space="preserve">16051126</t>
  </si>
  <si>
    <r>
      <rPr>
        <sz val="9"/>
        <rFont val="Noto Sans"/>
        <family val="2"/>
      </rPr>
      <t xml:space="preserve">李雯</t>
    </r>
    <r>
      <rPr>
        <sz val="9"/>
        <rFont val="宋体"/>
        <family val="0"/>
        <charset val="134"/>
      </rPr>
      <t xml:space="preserve">/16062149,
</t>
    </r>
    <r>
      <rPr>
        <sz val="9"/>
        <rFont val="Noto Sans"/>
        <family val="2"/>
      </rPr>
      <t xml:space="preserve">林岚</t>
    </r>
    <r>
      <rPr>
        <sz val="9"/>
        <rFont val="宋体"/>
        <family val="0"/>
        <charset val="134"/>
      </rPr>
      <t xml:space="preserve">/172508116,
</t>
    </r>
    <r>
      <rPr>
        <sz val="9"/>
        <rFont val="Noto Sans"/>
        <family val="2"/>
      </rPr>
      <t xml:space="preserve">林巧蕊</t>
    </r>
    <r>
      <rPr>
        <sz val="9"/>
        <rFont val="宋体"/>
        <family val="0"/>
        <charset val="134"/>
      </rPr>
      <t xml:space="preserve">/16062155,
</t>
    </r>
    <r>
      <rPr>
        <sz val="9"/>
        <rFont val="Noto Sans"/>
        <family val="2"/>
      </rPr>
      <t xml:space="preserve">林友楠</t>
    </r>
    <r>
      <rPr>
        <sz val="9"/>
        <rFont val="宋体"/>
        <family val="0"/>
        <charset val="134"/>
      </rPr>
      <t xml:space="preserve">/16062110</t>
    </r>
  </si>
  <si>
    <t xml:space="preserve">江峻任</t>
  </si>
  <si>
    <t xml:space="preserve">阳光学院马克思主义学院副教授</t>
  </si>
  <si>
    <t xml:space="preserve">   本项目为阳光学院“智力助农、文化兴村”项目之一。为响应国家乡村振兴战略，实现城乡融合发展，本团队与屏南县屏城乡村头村合作，在经过深入调研，多方商讨的基础上，形成村头村乡村振兴规划方案。基于前期调研成果，本项目拟将鲜花产业、福文化创意和生态旅游有机融合，致力于将村头村打造成为产业兴旺、乡风文明、生态宜居、治理有效、生活富裕的乡村振兴示范性园区。</t>
  </si>
  <si>
    <t xml:space="preserve">201813468014</t>
  </si>
  <si>
    <r>
      <rPr>
        <sz val="9"/>
        <rFont val="Noto Sans"/>
        <family val="2"/>
      </rPr>
      <t xml:space="preserve">基于</t>
    </r>
    <r>
      <rPr>
        <sz val="9"/>
        <rFont val="宋体"/>
        <family val="0"/>
        <charset val="134"/>
      </rPr>
      <t xml:space="preserve">NB-IOT</t>
    </r>
    <r>
      <rPr>
        <sz val="9"/>
        <rFont val="Noto Sans"/>
        <family val="2"/>
      </rPr>
      <t xml:space="preserve">的防盗定位追踪系统</t>
    </r>
  </si>
  <si>
    <t xml:space="preserve">方宇</t>
  </si>
  <si>
    <t xml:space="preserve">15112120</t>
  </si>
  <si>
    <r>
      <rPr>
        <sz val="9"/>
        <rFont val="Noto Sans"/>
        <family val="2"/>
      </rPr>
      <t xml:space="preserve">林煌</t>
    </r>
    <r>
      <rPr>
        <sz val="9"/>
        <rFont val="宋体"/>
        <family val="0"/>
        <charset val="134"/>
      </rPr>
      <t xml:space="preserve">/172713157,
</t>
    </r>
    <r>
      <rPr>
        <sz val="9"/>
        <rFont val="Noto Sans"/>
        <family val="2"/>
      </rPr>
      <t xml:space="preserve">王光启</t>
    </r>
    <r>
      <rPr>
        <sz val="9"/>
        <rFont val="宋体"/>
        <family val="0"/>
        <charset val="134"/>
      </rPr>
      <t xml:space="preserve">/16111166,
</t>
    </r>
    <r>
      <rPr>
        <sz val="9"/>
        <rFont val="Noto Sans"/>
        <family val="2"/>
      </rPr>
      <t xml:space="preserve">朱旭辉</t>
    </r>
    <r>
      <rPr>
        <sz val="9"/>
        <rFont val="宋体"/>
        <family val="0"/>
        <charset val="134"/>
      </rPr>
      <t xml:space="preserve">/172713148</t>
    </r>
  </si>
  <si>
    <r>
      <rPr>
        <sz val="9"/>
        <rFont val="Noto Sans"/>
        <family val="2"/>
      </rPr>
      <t xml:space="preserve">刘文财</t>
    </r>
    <r>
      <rPr>
        <sz val="9"/>
        <rFont val="宋体"/>
        <family val="0"/>
        <charset val="134"/>
      </rPr>
      <t xml:space="preserve">,</t>
    </r>
    <r>
      <rPr>
        <sz val="9"/>
        <rFont val="Noto Sans"/>
        <family val="2"/>
      </rPr>
      <t xml:space="preserve">陈天生</t>
    </r>
  </si>
  <si>
    <r>
      <rPr>
        <sz val="9"/>
        <rFont val="Noto Sans"/>
        <family val="2"/>
      </rPr>
      <t xml:space="preserve">   本项目采用的是</t>
    </r>
    <r>
      <rPr>
        <sz val="9"/>
        <rFont val="宋体"/>
        <family val="0"/>
        <charset val="134"/>
      </rPr>
      <t xml:space="preserve">NB-IOT</t>
    </r>
    <r>
      <rPr>
        <sz val="9"/>
        <rFont val="Noto Sans"/>
        <family val="2"/>
      </rPr>
      <t xml:space="preserve">，</t>
    </r>
    <r>
      <rPr>
        <sz val="9"/>
        <rFont val="宋体"/>
        <family val="0"/>
        <charset val="134"/>
      </rPr>
      <t xml:space="preserve">GPS</t>
    </r>
    <r>
      <rPr>
        <sz val="9"/>
        <rFont val="Noto Sans"/>
        <family val="2"/>
      </rPr>
      <t xml:space="preserve">，传感器等构成终端，将数据传入后台服务器，进行数据保存和处理。手机和微信公众号作为接收查看相应的报警信息。此项目优于市面上的防盗定位追踪产品，主要为功耗低，稳定性高，通信质量好等特点。</t>
    </r>
  </si>
  <si>
    <t xml:space="preserve">201813468015</t>
  </si>
  <si>
    <t xml:space="preserve">基于物联网技术的智慧燃气管网监测系统</t>
  </si>
  <si>
    <t xml:space="preserve">李云志</t>
  </si>
  <si>
    <t xml:space="preserve">16113153</t>
  </si>
  <si>
    <r>
      <rPr>
        <sz val="9"/>
        <rFont val="Noto Sans"/>
        <family val="2"/>
      </rPr>
      <t xml:space="preserve">谌文杰</t>
    </r>
    <r>
      <rPr>
        <sz val="9"/>
        <rFont val="宋体"/>
        <family val="0"/>
        <charset val="134"/>
      </rPr>
      <t xml:space="preserve">/16112216,
</t>
    </r>
    <r>
      <rPr>
        <sz val="9"/>
        <rFont val="Noto Sans"/>
        <family val="2"/>
      </rPr>
      <t xml:space="preserve">张艾翔</t>
    </r>
    <r>
      <rPr>
        <sz val="9"/>
        <rFont val="宋体"/>
        <family val="0"/>
        <charset val="134"/>
      </rPr>
      <t xml:space="preserve">/16111132,
</t>
    </r>
    <r>
      <rPr>
        <sz val="9"/>
        <rFont val="Noto Sans"/>
        <family val="2"/>
      </rPr>
      <t xml:space="preserve">孙燕</t>
    </r>
    <r>
      <rPr>
        <sz val="9"/>
        <rFont val="宋体"/>
        <family val="0"/>
        <charset val="134"/>
      </rPr>
      <t xml:space="preserve">/16111161,
</t>
    </r>
    <r>
      <rPr>
        <sz val="9"/>
        <rFont val="Noto Sans"/>
        <family val="2"/>
      </rPr>
      <t xml:space="preserve">林孟雄</t>
    </r>
    <r>
      <rPr>
        <sz val="9"/>
        <rFont val="宋体"/>
        <family val="0"/>
        <charset val="134"/>
      </rPr>
      <t xml:space="preserve">/172713164</t>
    </r>
  </si>
  <si>
    <t xml:space="preserve">刘文武</t>
  </si>
  <si>
    <r>
      <rPr>
        <sz val="9"/>
        <rFont val="Noto Sans"/>
        <family val="2"/>
      </rPr>
      <t xml:space="preserve">   系统利用一系列传感器实时采集管网燃气管道信息，利用北斗导航定位技术获取事故地点，通过</t>
    </r>
    <r>
      <rPr>
        <sz val="9"/>
        <rFont val="宋体"/>
        <family val="0"/>
        <charset val="134"/>
      </rPr>
      <t xml:space="preserve">NB</t>
    </r>
    <r>
      <rPr>
        <sz val="9"/>
        <rFont val="Noto Sans"/>
        <family val="2"/>
      </rPr>
      <t xml:space="preserve">模块将数据传送至后台服务器处理端，将处理结果及相关数据发送至手持端</t>
    </r>
    <r>
      <rPr>
        <sz val="9"/>
        <rFont val="宋体"/>
        <family val="0"/>
        <charset val="134"/>
      </rPr>
      <t xml:space="preserve">APP</t>
    </r>
    <r>
      <rPr>
        <sz val="9"/>
        <rFont val="Noto Sans"/>
        <family val="2"/>
      </rPr>
      <t xml:space="preserve">，实现对天然气管网泄露的实时实地的监测及管理功能。系统将分散的管网监测站点的信息实时传送到监控中心，形成以监控中心为核心辐射整个管网的分布式监控网络，以短信或打电话的方式通知相关操作人员，让他们随时掌握第一手安全信息，将安全隐患扑灭在萌芽状态。 </t>
    </r>
  </si>
  <si>
    <t xml:space="preserve">201813468016</t>
  </si>
  <si>
    <r>
      <rPr>
        <sz val="9"/>
        <rFont val="Noto Sans"/>
        <family val="2"/>
      </rPr>
      <t xml:space="preserve">阳光学院吉祥物“阳光小熙”动漫</t>
    </r>
    <r>
      <rPr>
        <sz val="9"/>
        <rFont val="宋体"/>
        <family val="0"/>
        <charset val="134"/>
      </rPr>
      <t xml:space="preserve">IP</t>
    </r>
    <r>
      <rPr>
        <sz val="9"/>
        <rFont val="Noto Sans"/>
        <family val="2"/>
      </rPr>
      <t xml:space="preserve">衍生品创新设计实践研究</t>
    </r>
  </si>
  <si>
    <t xml:space="preserve">陈博文</t>
  </si>
  <si>
    <t xml:space="preserve">2415093103</t>
  </si>
  <si>
    <r>
      <rPr>
        <sz val="9"/>
        <rFont val="Noto Sans"/>
        <family val="2"/>
      </rPr>
      <t xml:space="preserve">辛少鑫</t>
    </r>
    <r>
      <rPr>
        <sz val="9"/>
        <rFont val="宋体"/>
        <family val="0"/>
        <charset val="134"/>
      </rPr>
      <t xml:space="preserve">/2414093126,</t>
    </r>
    <r>
      <rPr>
        <sz val="9"/>
        <rFont val="Noto Sans"/>
        <family val="2"/>
      </rPr>
      <t xml:space="preserve">曾英杰</t>
    </r>
    <r>
      <rPr>
        <sz val="9"/>
        <rFont val="宋体"/>
        <family val="0"/>
        <charset val="134"/>
      </rPr>
      <t xml:space="preserve">/</t>
    </r>
  </si>
  <si>
    <r>
      <rPr>
        <sz val="9"/>
        <rFont val="Noto Sans"/>
        <family val="2"/>
      </rPr>
      <t xml:space="preserve">柯淑芬</t>
    </r>
    <r>
      <rPr>
        <sz val="9"/>
        <rFont val="宋体"/>
        <family val="0"/>
        <charset val="134"/>
      </rPr>
      <t xml:space="preserve">,</t>
    </r>
    <r>
      <rPr>
        <sz val="9"/>
        <rFont val="Noto Sans"/>
        <family val="2"/>
      </rPr>
      <t xml:space="preserve">吴冬原</t>
    </r>
  </si>
  <si>
    <r>
      <rPr>
        <sz val="9"/>
        <rFont val="Noto Sans"/>
        <family val="2"/>
      </rPr>
      <t xml:space="preserve">讲师</t>
    </r>
    <r>
      <rPr>
        <sz val="9"/>
        <rFont val="宋体"/>
        <family val="0"/>
        <charset val="134"/>
      </rPr>
      <t xml:space="preserve">,</t>
    </r>
    <r>
      <rPr>
        <sz val="9"/>
        <rFont val="Noto Sans"/>
        <family val="2"/>
      </rPr>
      <t xml:space="preserve">中级工艺美术师</t>
    </r>
  </si>
  <si>
    <r>
      <rPr>
        <sz val="9"/>
        <rFont val="Noto Sans"/>
        <family val="2"/>
      </rPr>
      <t xml:space="preserve">   运用</t>
    </r>
    <r>
      <rPr>
        <sz val="9"/>
        <rFont val="宋体"/>
        <family val="0"/>
        <charset val="134"/>
      </rPr>
      <t xml:space="preserve">photoshop</t>
    </r>
    <r>
      <rPr>
        <sz val="9"/>
        <rFont val="Noto Sans"/>
        <family val="2"/>
      </rPr>
      <t xml:space="preserve">、</t>
    </r>
    <r>
      <rPr>
        <sz val="9"/>
        <rFont val="宋体"/>
        <family val="0"/>
        <charset val="134"/>
      </rPr>
      <t xml:space="preserve">3ds max </t>
    </r>
    <r>
      <rPr>
        <sz val="9"/>
        <rFont val="Noto Sans"/>
        <family val="2"/>
      </rPr>
      <t xml:space="preserve">以及</t>
    </r>
    <r>
      <rPr>
        <sz val="9"/>
        <rFont val="宋体"/>
        <family val="0"/>
        <charset val="134"/>
      </rPr>
      <t xml:space="preserve">3D</t>
    </r>
    <r>
      <rPr>
        <sz val="9"/>
        <rFont val="Noto Sans"/>
        <family val="2"/>
      </rPr>
      <t xml:space="preserve">打印技术对学院吉祥物“阳光小熙”的动漫造型进行再设计，从二维造型效果到三维模型的设计再现，再到立体的打印，同时实现 “阳光小熙”的动漫造型</t>
    </r>
    <r>
      <rPr>
        <sz val="9"/>
        <rFont val="宋体"/>
        <family val="0"/>
        <charset val="134"/>
      </rPr>
      <t xml:space="preserve">IP</t>
    </r>
    <r>
      <rPr>
        <sz val="9"/>
        <rFont val="Noto Sans"/>
        <family val="2"/>
      </rPr>
      <t xml:space="preserve">衍生品的创新设计。</t>
    </r>
  </si>
  <si>
    <t xml:space="preserve">201813468017</t>
  </si>
  <si>
    <r>
      <rPr>
        <sz val="9"/>
        <rFont val="Noto Sans"/>
        <family val="2"/>
      </rPr>
      <t xml:space="preserve">基于新媒体的养宠生活</t>
    </r>
    <r>
      <rPr>
        <sz val="9"/>
        <rFont val="宋体"/>
        <family val="0"/>
        <charset val="134"/>
      </rPr>
      <t xml:space="preserve">APP</t>
    </r>
  </si>
  <si>
    <t xml:space="preserve">刘美灵</t>
  </si>
  <si>
    <t xml:space="preserve">15114133</t>
  </si>
  <si>
    <r>
      <rPr>
        <sz val="9"/>
        <rFont val="Noto Sans"/>
        <family val="2"/>
      </rPr>
      <t xml:space="preserve">林思萍</t>
    </r>
    <r>
      <rPr>
        <sz val="9"/>
        <rFont val="宋体"/>
        <family val="0"/>
        <charset val="134"/>
      </rPr>
      <t xml:space="preserve">/15114128, </t>
    </r>
    <r>
      <rPr>
        <sz val="9"/>
        <rFont val="Noto Sans"/>
        <family val="2"/>
      </rPr>
      <t xml:space="preserve">罗裕钊</t>
    </r>
    <r>
      <rPr>
        <sz val="9"/>
        <rFont val="宋体"/>
        <family val="0"/>
        <charset val="134"/>
      </rPr>
      <t xml:space="preserve">/15100241, </t>
    </r>
    <r>
      <rPr>
        <sz val="9"/>
        <rFont val="Noto Sans"/>
        <family val="2"/>
      </rPr>
      <t xml:space="preserve">林小贤</t>
    </r>
    <r>
      <rPr>
        <sz val="9"/>
        <rFont val="宋体"/>
        <family val="0"/>
        <charset val="134"/>
      </rPr>
      <t xml:space="preserve">/15100339, </t>
    </r>
    <r>
      <rPr>
        <sz val="9"/>
        <rFont val="Noto Sans"/>
        <family val="2"/>
      </rPr>
      <t xml:space="preserve">刘彤</t>
    </r>
    <r>
      <rPr>
        <sz val="9"/>
        <rFont val="宋体"/>
        <family val="0"/>
        <charset val="134"/>
      </rPr>
      <t xml:space="preserve">/172727132</t>
    </r>
  </si>
  <si>
    <t xml:space="preserve">张正柱</t>
  </si>
  <si>
    <r>
      <rPr>
        <sz val="9"/>
        <rFont val="Noto Sans"/>
        <family val="2"/>
      </rPr>
      <t xml:space="preserve">   爱宠帮</t>
    </r>
    <r>
      <rPr>
        <sz val="9"/>
        <rFont val="宋体"/>
        <family val="0"/>
        <charset val="134"/>
      </rPr>
      <t xml:space="preserve">APP</t>
    </r>
    <r>
      <rPr>
        <sz val="9"/>
        <rFont val="Noto Sans"/>
        <family val="2"/>
      </rPr>
      <t xml:space="preserve">是一款以社交联系，帮助宠友共享周围资源，为家养宠物争取到一个更好的生活环境与方式，同时为宠友提供一个全面完善的线上线下宠物服务体系的</t>
    </r>
    <r>
      <rPr>
        <sz val="9"/>
        <rFont val="宋体"/>
        <family val="0"/>
        <charset val="134"/>
      </rPr>
      <t xml:space="preserve">APP</t>
    </r>
    <r>
      <rPr>
        <sz val="9"/>
        <rFont val="Noto Sans"/>
        <family val="2"/>
      </rPr>
      <t xml:space="preserve">。根据用户定位情况，为大家提供寄养，领养的服务，可以有适当的佣金，宠物医院在线咨询，目标是解决用户生活实际上真正想要解决的问题。</t>
    </r>
  </si>
  <si>
    <t xml:space="preserve">201813468018</t>
  </si>
  <si>
    <t xml:space="preserve">视觉引导移动机器人</t>
  </si>
  <si>
    <t xml:space="preserve">陈茁</t>
  </si>
  <si>
    <t xml:space="preserve">15112116</t>
  </si>
  <si>
    <r>
      <rPr>
        <sz val="9"/>
        <rFont val="Noto Sans"/>
        <family val="2"/>
      </rPr>
      <t xml:space="preserve">黄定平</t>
    </r>
    <r>
      <rPr>
        <sz val="9"/>
        <rFont val="宋体"/>
        <family val="0"/>
        <charset val="134"/>
      </rPr>
      <t xml:space="preserve">/15111208,
</t>
    </r>
    <r>
      <rPr>
        <sz val="9"/>
        <rFont val="Noto Sans"/>
        <family val="2"/>
      </rPr>
      <t xml:space="preserve">饶晓敏</t>
    </r>
    <r>
      <rPr>
        <sz val="9"/>
        <rFont val="宋体"/>
        <family val="0"/>
        <charset val="134"/>
      </rPr>
      <t xml:space="preserve">/15113137,
</t>
    </r>
    <r>
      <rPr>
        <sz val="9"/>
        <rFont val="Noto Sans"/>
        <family val="2"/>
      </rPr>
      <t xml:space="preserve">钟田华</t>
    </r>
    <r>
      <rPr>
        <sz val="9"/>
        <rFont val="宋体"/>
        <family val="0"/>
        <charset val="134"/>
      </rPr>
      <t xml:space="preserve">/15113164 </t>
    </r>
  </si>
  <si>
    <r>
      <rPr>
        <sz val="9"/>
        <rFont val="Noto Sans"/>
        <family val="2"/>
      </rPr>
      <t xml:space="preserve">戴路</t>
    </r>
    <r>
      <rPr>
        <sz val="9"/>
        <rFont val="宋体"/>
        <family val="0"/>
        <charset val="134"/>
      </rPr>
      <t xml:space="preserve">,</t>
    </r>
    <r>
      <rPr>
        <sz val="9"/>
        <rFont val="Noto Sans"/>
        <family val="2"/>
      </rPr>
      <t xml:space="preserve">吴丽群</t>
    </r>
  </si>
  <si>
    <r>
      <rPr>
        <sz val="9"/>
        <rFont val="Noto Sans"/>
        <family val="2"/>
      </rPr>
      <t xml:space="preserve">工程师</t>
    </r>
    <r>
      <rPr>
        <sz val="9"/>
        <rFont val="宋体"/>
        <family val="0"/>
        <charset val="134"/>
      </rPr>
      <t xml:space="preserve">,
</t>
    </r>
    <r>
      <rPr>
        <sz val="9"/>
        <rFont val="Noto Sans"/>
        <family val="2"/>
      </rPr>
      <t xml:space="preserve">实验师</t>
    </r>
  </si>
  <si>
    <r>
      <rPr>
        <sz val="9"/>
        <rFont val="Noto Sans"/>
        <family val="2"/>
      </rPr>
      <t xml:space="preserve">视觉引导移动机器人采用</t>
    </r>
    <r>
      <rPr>
        <sz val="9"/>
        <rFont val="宋体"/>
        <family val="0"/>
        <charset val="134"/>
      </rPr>
      <t xml:space="preserve">OV2640</t>
    </r>
    <r>
      <rPr>
        <sz val="9"/>
        <rFont val="Noto Sans"/>
        <family val="2"/>
      </rPr>
      <t xml:space="preserve">摄像头模块，实现机器人的视觉获取功能。结合</t>
    </r>
    <r>
      <rPr>
        <sz val="9"/>
        <rFont val="宋体"/>
        <family val="0"/>
        <charset val="134"/>
      </rPr>
      <t xml:space="preserve">PID</t>
    </r>
    <r>
      <rPr>
        <sz val="9"/>
        <rFont val="Noto Sans"/>
        <family val="2"/>
      </rPr>
      <t xml:space="preserve">算法使得机器人可以调节控制自身速度。两者相结合，再通过紧密的程序设计使得视觉追踪机器人可以平稳的追踪某些通过摄像头捕捉到的特定的事物。智能机器人有这广泛的应用前景，可以说它几乎渗透到了人类社会所有的领域。</t>
    </r>
  </si>
  <si>
    <t xml:space="preserve">201813468019</t>
  </si>
  <si>
    <t xml:space="preserve">变色龙智能雨伞</t>
  </si>
  <si>
    <t xml:space="preserve">付召斌</t>
  </si>
  <si>
    <t xml:space="preserve">16102110</t>
  </si>
  <si>
    <r>
      <rPr>
        <sz val="9"/>
        <rFont val="Noto Sans"/>
        <family val="2"/>
      </rPr>
      <t xml:space="preserve">林友楠</t>
    </r>
    <r>
      <rPr>
        <sz val="9"/>
        <rFont val="宋体"/>
        <family val="0"/>
        <charset val="134"/>
      </rPr>
      <t xml:space="preserve">/16062110,
</t>
    </r>
    <r>
      <rPr>
        <sz val="9"/>
        <rFont val="Noto Sans"/>
        <family val="2"/>
      </rPr>
      <t xml:space="preserve">任耀辉</t>
    </r>
    <r>
      <rPr>
        <sz val="9"/>
        <rFont val="宋体"/>
        <family val="0"/>
        <charset val="134"/>
      </rPr>
      <t xml:space="preserve">/16121154,
</t>
    </r>
    <r>
      <rPr>
        <sz val="9"/>
        <rFont val="Noto Sans"/>
        <family val="2"/>
      </rPr>
      <t xml:space="preserve">池朝霞</t>
    </r>
    <r>
      <rPr>
        <sz val="9"/>
        <rFont val="宋体"/>
        <family val="0"/>
        <charset val="134"/>
      </rPr>
      <t xml:space="preserve">/16202125,
</t>
    </r>
    <r>
      <rPr>
        <sz val="9"/>
        <rFont val="Noto Sans"/>
        <family val="2"/>
      </rPr>
      <t xml:space="preserve">蔡津铌</t>
    </r>
    <r>
      <rPr>
        <sz val="9"/>
        <rFont val="宋体"/>
        <family val="0"/>
        <charset val="134"/>
      </rPr>
      <t xml:space="preserve">/172701226</t>
    </r>
  </si>
  <si>
    <t xml:space="preserve">王苹</t>
  </si>
  <si>
    <t xml:space="preserve">  本项目通过全模块设计，将互联网技术融入雨伞的设计、生产和使用中，使其在智能化、多功能化、个性化、节能环保等方面具有独特优势。</t>
  </si>
  <si>
    <t xml:space="preserve">201813468020</t>
  </si>
  <si>
    <r>
      <rPr>
        <sz val="9"/>
        <rFont val="Noto Sans"/>
        <family val="2"/>
      </rPr>
      <t xml:space="preserve">基于</t>
    </r>
    <r>
      <rPr>
        <sz val="9"/>
        <rFont val="宋体"/>
        <family val="0"/>
        <charset val="134"/>
      </rPr>
      <t xml:space="preserve">BIM</t>
    </r>
    <r>
      <rPr>
        <sz val="9"/>
        <rFont val="Noto Sans"/>
        <family val="2"/>
      </rPr>
      <t xml:space="preserve">的</t>
    </r>
    <r>
      <rPr>
        <sz val="9"/>
        <rFont val="宋体"/>
        <family val="0"/>
        <charset val="134"/>
      </rPr>
      <t xml:space="preserve">5D</t>
    </r>
    <r>
      <rPr>
        <sz val="9"/>
        <rFont val="Noto Sans"/>
        <family val="2"/>
      </rPr>
      <t xml:space="preserve">施工过程模拟设计</t>
    </r>
  </si>
  <si>
    <t xml:space="preserve">江俊强</t>
  </si>
  <si>
    <t xml:space="preserve">15122220</t>
  </si>
  <si>
    <r>
      <rPr>
        <sz val="9"/>
        <rFont val="Noto Sans"/>
        <family val="2"/>
      </rPr>
      <t xml:space="preserve">黄清梅</t>
    </r>
    <r>
      <rPr>
        <sz val="9"/>
        <rFont val="宋体"/>
        <family val="0"/>
        <charset val="134"/>
      </rPr>
      <t xml:space="preserve">/15112122,    </t>
    </r>
    <r>
      <rPr>
        <sz val="9"/>
        <rFont val="Noto Sans"/>
        <family val="2"/>
      </rPr>
      <t xml:space="preserve">郑圣铿</t>
    </r>
    <r>
      <rPr>
        <sz val="9"/>
        <rFont val="宋体"/>
        <family val="0"/>
        <charset val="134"/>
      </rPr>
      <t xml:space="preserve">/15122162</t>
    </r>
    <r>
      <rPr>
        <sz val="9"/>
        <rFont val="Noto Sans"/>
        <family val="2"/>
      </rPr>
      <t xml:space="preserve">，     卜丽英</t>
    </r>
    <r>
      <rPr>
        <sz val="9"/>
        <rFont val="宋体"/>
        <family val="0"/>
        <charset val="134"/>
      </rPr>
      <t xml:space="preserve">/15122101</t>
    </r>
    <r>
      <rPr>
        <sz val="9"/>
        <rFont val="Noto Sans"/>
        <family val="2"/>
      </rPr>
      <t xml:space="preserve">，     杨淑芬</t>
    </r>
    <r>
      <rPr>
        <sz val="9"/>
        <rFont val="宋体"/>
        <family val="0"/>
        <charset val="134"/>
      </rPr>
      <t xml:space="preserve">/15122156 </t>
    </r>
  </si>
  <si>
    <r>
      <rPr>
        <sz val="9"/>
        <rFont val="Noto Sans"/>
        <family val="2"/>
      </rPr>
      <t xml:space="preserve">陈长俊</t>
    </r>
    <r>
      <rPr>
        <sz val="9"/>
        <rFont val="宋体"/>
        <family val="0"/>
        <charset val="134"/>
      </rPr>
      <t xml:space="preserve">,</t>
    </r>
    <r>
      <rPr>
        <sz val="9"/>
        <rFont val="Noto Sans"/>
        <family val="2"/>
      </rPr>
      <t xml:space="preserve">陈建飞</t>
    </r>
    <r>
      <rPr>
        <sz val="9"/>
        <rFont val="宋体"/>
        <family val="0"/>
        <charset val="134"/>
      </rPr>
      <t xml:space="preserve">,</t>
    </r>
    <r>
      <rPr>
        <sz val="9"/>
        <rFont val="Noto Sans"/>
        <family val="2"/>
      </rPr>
      <t xml:space="preserve">陈远远</t>
    </r>
    <r>
      <rPr>
        <sz val="9"/>
        <rFont val="宋体"/>
        <family val="0"/>
        <charset val="134"/>
      </rPr>
      <t xml:space="preserve">,</t>
    </r>
    <r>
      <rPr>
        <sz val="9"/>
        <rFont val="Noto Sans"/>
        <family val="2"/>
      </rPr>
      <t xml:space="preserve">王政臻</t>
    </r>
  </si>
  <si>
    <r>
      <rPr>
        <sz val="9"/>
        <rFont val="Noto Sans"/>
        <family val="2"/>
      </rPr>
      <t xml:space="preserve">工程师</t>
    </r>
    <r>
      <rPr>
        <sz val="9"/>
        <rFont val="宋体"/>
        <family val="0"/>
        <charset val="134"/>
      </rPr>
      <t xml:space="preserve">,</t>
    </r>
    <r>
      <rPr>
        <sz val="9"/>
        <rFont val="Noto Sans"/>
        <family val="2"/>
      </rPr>
      <t xml:space="preserve">讲师</t>
    </r>
    <r>
      <rPr>
        <sz val="9"/>
        <rFont val="宋体"/>
        <family val="0"/>
        <charset val="134"/>
      </rPr>
      <t xml:space="preserve">,</t>
    </r>
    <r>
      <rPr>
        <sz val="9"/>
        <rFont val="Noto Sans"/>
        <family val="2"/>
      </rPr>
      <t xml:space="preserve">讲师</t>
    </r>
    <r>
      <rPr>
        <sz val="9"/>
        <rFont val="宋体"/>
        <family val="0"/>
        <charset val="134"/>
      </rPr>
      <t xml:space="preserve">,</t>
    </r>
    <r>
      <rPr>
        <sz val="9"/>
        <rFont val="Noto Sans"/>
        <family val="2"/>
      </rPr>
      <t xml:space="preserve">工程师</t>
    </r>
  </si>
  <si>
    <r>
      <rPr>
        <sz val="9"/>
        <rFont val="Noto Sans"/>
        <family val="2"/>
      </rPr>
      <t xml:space="preserve">   模拟一栋办公楼的建设，并与 “互联网</t>
    </r>
    <r>
      <rPr>
        <sz val="9"/>
        <rFont val="宋体"/>
        <family val="0"/>
        <charset val="134"/>
      </rPr>
      <t xml:space="preserve">+”</t>
    </r>
    <r>
      <rPr>
        <sz val="9"/>
        <rFont val="Noto Sans"/>
        <family val="2"/>
      </rPr>
      <t xml:space="preserve">相结合，做到部分材料自动化，建立</t>
    </r>
    <r>
      <rPr>
        <sz val="9"/>
        <rFont val="宋体"/>
        <family val="0"/>
        <charset val="134"/>
      </rPr>
      <t xml:space="preserve">BIM</t>
    </r>
    <r>
      <rPr>
        <sz val="9"/>
        <rFont val="Noto Sans"/>
        <family val="2"/>
      </rPr>
      <t xml:space="preserve">三维模型，与实时动态的施工过程，分析并对其进行造价运算，得出相应全面的设计。</t>
    </r>
  </si>
  <si>
    <t xml:space="preserve">201813468029</t>
  </si>
  <si>
    <r>
      <rPr>
        <sz val="9"/>
        <rFont val="Noto Sans"/>
        <family val="2"/>
      </rPr>
      <t xml:space="preserve">“禾风心裁”</t>
    </r>
    <r>
      <rPr>
        <sz val="9"/>
        <rFont val="宋体"/>
        <family val="0"/>
        <charset val="134"/>
      </rPr>
      <t xml:space="preserve">--</t>
    </r>
    <r>
      <rPr>
        <sz val="9"/>
        <rFont val="Noto Sans"/>
        <family val="2"/>
      </rPr>
      <t xml:space="preserve">乡村振兴咨询服务与乡村体验集成平台提供商</t>
    </r>
  </si>
  <si>
    <t xml:space="preserve">15051114</t>
  </si>
  <si>
    <r>
      <rPr>
        <sz val="9"/>
        <rFont val="Noto Sans"/>
        <family val="2"/>
      </rPr>
      <t xml:space="preserve">高静</t>
    </r>
    <r>
      <rPr>
        <sz val="9"/>
        <rFont val="宋体"/>
        <family val="0"/>
        <charset val="134"/>
      </rPr>
      <t xml:space="preserve">/15051114</t>
    </r>
    <r>
      <rPr>
        <sz val="9"/>
        <rFont val="Noto Sans"/>
        <family val="2"/>
      </rPr>
      <t xml:space="preserve">，
倪婷婷</t>
    </r>
    <r>
      <rPr>
        <sz val="9"/>
        <rFont val="宋体"/>
        <family val="0"/>
        <charset val="134"/>
      </rPr>
      <t xml:space="preserve">/15213122</t>
    </r>
    <r>
      <rPr>
        <sz val="9"/>
        <rFont val="Noto Sans"/>
        <family val="2"/>
      </rPr>
      <t xml:space="preserve">，
朱同鑫</t>
    </r>
    <r>
      <rPr>
        <sz val="9"/>
        <rFont val="宋体"/>
        <family val="0"/>
        <charset val="134"/>
      </rPr>
      <t xml:space="preserve">/16121156</t>
    </r>
    <r>
      <rPr>
        <sz val="9"/>
        <rFont val="Noto Sans"/>
        <family val="2"/>
      </rPr>
      <t xml:space="preserve">，
庄杰</t>
    </r>
    <r>
      <rPr>
        <sz val="9"/>
        <rFont val="宋体"/>
        <family val="0"/>
        <charset val="134"/>
      </rPr>
      <t xml:space="preserve">/170805259</t>
    </r>
    <r>
      <rPr>
        <sz val="9"/>
        <rFont val="Noto Sans"/>
        <family val="2"/>
      </rPr>
      <t xml:space="preserve">，周佳慧</t>
    </r>
    <r>
      <rPr>
        <sz val="9"/>
        <rFont val="宋体"/>
        <family val="0"/>
        <charset val="134"/>
      </rPr>
      <t xml:space="preserve">/
16222227</t>
    </r>
  </si>
  <si>
    <t xml:space="preserve">蒋依娴</t>
  </si>
  <si>
    <t xml:space="preserve">创建一个为乡村振兴提供咨询策划、辅导服务，并在辅助乡村开发的过程中，甄选优质项目进行孵化的“乡村振兴全流程服务专家”。</t>
  </si>
  <si>
    <t xml:space="preserve">201813468021</t>
  </si>
  <si>
    <r>
      <rPr>
        <sz val="9"/>
        <rFont val="Noto Sans"/>
        <family val="2"/>
      </rPr>
      <t xml:space="preserve">基于</t>
    </r>
    <r>
      <rPr>
        <sz val="9"/>
        <rFont val="宋体"/>
        <family val="0"/>
        <charset val="134"/>
      </rPr>
      <t xml:space="preserve">NB</t>
    </r>
    <r>
      <rPr>
        <sz val="9"/>
        <rFont val="Noto Sans"/>
        <family val="2"/>
      </rPr>
      <t xml:space="preserve">模块的智能水产养殖云平台</t>
    </r>
  </si>
  <si>
    <t xml:space="preserve">徐浩曈</t>
  </si>
  <si>
    <t xml:space="preserve">15100253</t>
  </si>
  <si>
    <r>
      <rPr>
        <sz val="9"/>
        <rFont val="Noto Sans"/>
        <family val="2"/>
      </rPr>
      <t xml:space="preserve">卓长瑜</t>
    </r>
    <r>
      <rPr>
        <sz val="9"/>
        <rFont val="宋体"/>
        <family val="0"/>
        <charset val="134"/>
      </rPr>
      <t xml:space="preserve">/15100373,
</t>
    </r>
    <r>
      <rPr>
        <sz val="9"/>
        <rFont val="Noto Sans"/>
        <family val="2"/>
      </rPr>
      <t xml:space="preserve">吴帛举</t>
    </r>
    <r>
      <rPr>
        <sz val="9"/>
        <rFont val="宋体"/>
        <family val="0"/>
        <charset val="134"/>
      </rPr>
      <t xml:space="preserve">/16113143,
</t>
    </r>
    <r>
      <rPr>
        <sz val="9"/>
        <rFont val="Noto Sans"/>
        <family val="2"/>
      </rPr>
      <t xml:space="preserve">陈玲玲</t>
    </r>
    <r>
      <rPr>
        <sz val="9"/>
        <rFont val="宋体"/>
        <family val="0"/>
        <charset val="134"/>
      </rPr>
      <t xml:space="preserve">/15112108,
</t>
    </r>
    <r>
      <rPr>
        <sz val="9"/>
        <rFont val="Noto Sans"/>
        <family val="2"/>
      </rPr>
      <t xml:space="preserve">陈姗玲</t>
    </r>
    <r>
      <rPr>
        <sz val="9"/>
        <rFont val="宋体"/>
        <family val="0"/>
        <charset val="134"/>
      </rPr>
      <t xml:space="preserve">/15112110</t>
    </r>
  </si>
  <si>
    <r>
      <rPr>
        <sz val="9"/>
        <rFont val="Noto Sans"/>
        <family val="2"/>
      </rPr>
      <t xml:space="preserve">曹俊</t>
    </r>
    <r>
      <rPr>
        <sz val="9"/>
        <rFont val="宋体"/>
        <family val="0"/>
        <charset val="134"/>
      </rPr>
      <t xml:space="preserve">,</t>
    </r>
    <r>
      <rPr>
        <sz val="9"/>
        <rFont val="Noto Sans"/>
        <family val="2"/>
      </rPr>
      <t xml:space="preserve">曹金安</t>
    </r>
  </si>
  <si>
    <r>
      <rPr>
        <sz val="9"/>
        <rFont val="Noto Sans"/>
        <family val="2"/>
      </rPr>
      <t xml:space="preserve">软件工程师</t>
    </r>
    <r>
      <rPr>
        <sz val="9"/>
        <rFont val="宋体"/>
        <family val="0"/>
        <charset val="134"/>
      </rPr>
      <t xml:space="preserve">,</t>
    </r>
    <r>
      <rPr>
        <sz val="9"/>
        <rFont val="Noto Sans"/>
        <family val="2"/>
      </rPr>
      <t xml:space="preserve">高工</t>
    </r>
  </si>
  <si>
    <r>
      <rPr>
        <sz val="9"/>
        <rFont val="Noto Sans"/>
        <family val="2"/>
      </rPr>
      <t xml:space="preserve">   本项目运用</t>
    </r>
    <r>
      <rPr>
        <sz val="9"/>
        <rFont val="宋体"/>
        <family val="0"/>
        <charset val="134"/>
      </rPr>
      <t xml:space="preserve">NB</t>
    </r>
    <r>
      <rPr>
        <sz val="9"/>
        <rFont val="Noto Sans"/>
        <family val="2"/>
      </rPr>
      <t xml:space="preserve">模块、无线传感器及智能技术，搭建一个水产养殖云平台，通过水质条件数据分析，为广大养殖户提供养殖方案指导。</t>
    </r>
  </si>
  <si>
    <t xml:space="preserve">201813468022</t>
  </si>
  <si>
    <r>
      <rPr>
        <sz val="9"/>
        <rFont val="Noto Sans"/>
        <family val="2"/>
      </rPr>
      <t xml:space="preserve">虚拟在线</t>
    </r>
    <r>
      <rPr>
        <sz val="9"/>
        <rFont val="宋体"/>
        <family val="0"/>
        <charset val="134"/>
      </rPr>
      <t xml:space="preserve">3D</t>
    </r>
    <r>
      <rPr>
        <sz val="9"/>
        <rFont val="Noto Sans"/>
        <family val="2"/>
      </rPr>
      <t xml:space="preserve">房产展示系统的研究与实现</t>
    </r>
  </si>
  <si>
    <t xml:space="preserve">邹驼玲</t>
  </si>
  <si>
    <t xml:space="preserve">15100273</t>
  </si>
  <si>
    <r>
      <rPr>
        <sz val="9"/>
        <rFont val="Noto Sans"/>
        <family val="2"/>
      </rPr>
      <t xml:space="preserve">卓宇超</t>
    </r>
    <r>
      <rPr>
        <sz val="9"/>
        <rFont val="宋体"/>
        <family val="0"/>
        <charset val="134"/>
      </rPr>
      <t xml:space="preserve">/15100272,
</t>
    </r>
    <r>
      <rPr>
        <sz val="9"/>
        <rFont val="Noto Sans"/>
        <family val="2"/>
      </rPr>
      <t xml:space="preserve">丁颖慧</t>
    </r>
    <r>
      <rPr>
        <sz val="9"/>
        <rFont val="宋体"/>
        <family val="0"/>
        <charset val="134"/>
      </rPr>
      <t xml:space="preserve">/15100111,
</t>
    </r>
    <r>
      <rPr>
        <sz val="9"/>
        <rFont val="Noto Sans"/>
        <family val="2"/>
      </rPr>
      <t xml:space="preserve">林舒昱</t>
    </r>
    <r>
      <rPr>
        <sz val="9"/>
        <rFont val="宋体"/>
        <family val="0"/>
        <charset val="134"/>
      </rPr>
      <t xml:space="preserve">/15100130,
</t>
    </r>
    <r>
      <rPr>
        <sz val="9"/>
        <rFont val="Noto Sans"/>
        <family val="2"/>
      </rPr>
      <t xml:space="preserve">吴如玥</t>
    </r>
    <r>
      <rPr>
        <sz val="9"/>
        <rFont val="宋体"/>
        <family val="0"/>
        <charset val="134"/>
      </rPr>
      <t xml:space="preserve">/15100149</t>
    </r>
  </si>
  <si>
    <t xml:space="preserve">黄风华</t>
  </si>
  <si>
    <r>
      <rPr>
        <sz val="9"/>
        <rFont val="Noto Sans"/>
        <family val="2"/>
      </rPr>
      <t xml:space="preserve">副院长</t>
    </r>
    <r>
      <rPr>
        <sz val="9"/>
        <rFont val="宋体"/>
        <family val="0"/>
        <charset val="134"/>
      </rPr>
      <t xml:space="preserve">/</t>
    </r>
    <r>
      <rPr>
        <sz val="9"/>
        <rFont val="Noto Sans"/>
        <family val="2"/>
      </rPr>
      <t xml:space="preserve">副教授</t>
    </r>
  </si>
  <si>
    <r>
      <rPr>
        <sz val="9"/>
        <rFont val="Noto Sans"/>
        <family val="2"/>
      </rPr>
      <t xml:space="preserve">   采用</t>
    </r>
    <r>
      <rPr>
        <sz val="9"/>
        <rFont val="宋体"/>
        <family val="0"/>
        <charset val="134"/>
      </rPr>
      <t xml:space="preserve">BIM+3DGIS</t>
    </r>
    <r>
      <rPr>
        <sz val="9"/>
        <rFont val="Noto Sans"/>
        <family val="2"/>
      </rPr>
      <t xml:space="preserve">技术研发一款基于</t>
    </r>
    <r>
      <rPr>
        <sz val="9"/>
        <rFont val="宋体"/>
        <family val="0"/>
        <charset val="134"/>
      </rPr>
      <t xml:space="preserve">Web</t>
    </r>
    <r>
      <rPr>
        <sz val="9"/>
        <rFont val="Noto Sans"/>
        <family val="2"/>
      </rPr>
      <t xml:space="preserve">的虚拟三维房产展示系统，以真三维模拟小区整体环境结构及楼栋内外部结构展示。</t>
    </r>
  </si>
  <si>
    <t xml:space="preserve">201813468023</t>
  </si>
  <si>
    <t xml:space="preserve">监测技术在高边坡工程稳定性的应用研究</t>
  </si>
  <si>
    <t xml:space="preserve">黄大椿</t>
  </si>
  <si>
    <t xml:space="preserve">15122119</t>
  </si>
  <si>
    <r>
      <rPr>
        <sz val="9"/>
        <rFont val="Noto Sans"/>
        <family val="2"/>
      </rPr>
      <t xml:space="preserve">林欣芝</t>
    </r>
    <r>
      <rPr>
        <sz val="9"/>
        <rFont val="宋体"/>
        <family val="0"/>
        <charset val="134"/>
      </rPr>
      <t xml:space="preserve">/15122130,     </t>
    </r>
    <r>
      <rPr>
        <sz val="9"/>
        <rFont val="Noto Sans"/>
        <family val="2"/>
      </rPr>
      <t xml:space="preserve">陈泽尧</t>
    </r>
    <r>
      <rPr>
        <sz val="9"/>
        <rFont val="宋体"/>
        <family val="0"/>
        <charset val="134"/>
      </rPr>
      <t xml:space="preserve">/15122113</t>
    </r>
  </si>
  <si>
    <r>
      <rPr>
        <sz val="9"/>
        <rFont val="Noto Sans"/>
        <family val="2"/>
      </rPr>
      <t xml:space="preserve">郑汉钦</t>
    </r>
    <r>
      <rPr>
        <sz val="9"/>
        <rFont val="宋体"/>
        <family val="0"/>
        <charset val="134"/>
      </rPr>
      <t xml:space="preserve">,</t>
    </r>
    <r>
      <rPr>
        <sz val="9"/>
        <rFont val="Noto Sans"/>
        <family val="2"/>
      </rPr>
      <t xml:space="preserve">郑仁耀</t>
    </r>
  </si>
  <si>
    <r>
      <rPr>
        <sz val="9"/>
        <rFont val="Noto Sans"/>
        <family val="2"/>
      </rPr>
      <t xml:space="preserve">讲师</t>
    </r>
    <r>
      <rPr>
        <sz val="9"/>
        <rFont val="宋体"/>
        <family val="0"/>
        <charset val="134"/>
      </rPr>
      <t xml:space="preserve">/</t>
    </r>
    <r>
      <rPr>
        <sz val="9"/>
        <rFont val="Noto Sans"/>
        <family val="2"/>
      </rPr>
      <t xml:space="preserve">工程师</t>
    </r>
    <r>
      <rPr>
        <sz val="9"/>
        <rFont val="宋体"/>
        <family val="0"/>
        <charset val="134"/>
      </rPr>
      <t xml:space="preserve">,</t>
    </r>
    <r>
      <rPr>
        <sz val="9"/>
        <rFont val="Noto Sans"/>
        <family val="2"/>
      </rPr>
      <t xml:space="preserve">工程师</t>
    </r>
  </si>
  <si>
    <t xml:space="preserve">   边坡稳定问题由于受其复杂的地质条件的影响，一直是岩土工程界关注的焦点问题。本项目从实际工程出发，采用理论分析、现场观测、室内数据处理的方法对该项目进行讨论研究。通过监测数据掌握高边坡在施工开挖中的变形情况，判定边坡稳定性，将信息及时反馈给有关单位，指导施工。</t>
  </si>
  <si>
    <t xml:space="preserve">201813468024</t>
  </si>
  <si>
    <t xml:space="preserve">互联网金融环境下大学生创业的融资倾向及效率分析——基于福州市部分高校的调查</t>
  </si>
  <si>
    <t xml:space="preserve">刘川</t>
  </si>
  <si>
    <t xml:space="preserve">15202123</t>
  </si>
  <si>
    <r>
      <rPr>
        <sz val="9"/>
        <rFont val="Noto Sans"/>
        <family val="2"/>
      </rPr>
      <t xml:space="preserve">范佳靖</t>
    </r>
    <r>
      <rPr>
        <sz val="9"/>
        <rFont val="宋体"/>
        <family val="0"/>
        <charset val="134"/>
      </rPr>
      <t xml:space="preserve">/15202109,
</t>
    </r>
    <r>
      <rPr>
        <sz val="9"/>
        <rFont val="Noto Sans"/>
        <family val="2"/>
      </rPr>
      <t xml:space="preserve">张婷</t>
    </r>
    <r>
      <rPr>
        <sz val="9"/>
        <rFont val="宋体"/>
        <family val="0"/>
        <charset val="134"/>
      </rPr>
      <t xml:space="preserve">/2414011166</t>
    </r>
  </si>
  <si>
    <t xml:space="preserve">黄翔</t>
  </si>
  <si>
    <t xml:space="preserve">   互联网金融环境下大学生创业中可选的融资方式越来越多元化，创新的空间也不断扩大，然而这并不代表创业资金唾手可得，大学生创业如何选择适合自身情况的、风险可控的融资方式是成功融资的关键。本项目通过问卷调查和实地访谈法针对福州市部分高校具有创业经历的大学生进行样本调查，探究大学生创业倾向于选择何种融资方式以及创业融资的成功率，并制定能有效提高大学生创业融资成功率的融资选择方案。</t>
  </si>
  <si>
    <t xml:space="preserve">201813468025</t>
  </si>
  <si>
    <r>
      <rPr>
        <sz val="9"/>
        <rFont val="Noto Sans"/>
        <family val="2"/>
      </rPr>
      <t xml:space="preserve">助力乡村振兴：果蔬环保健康洗护用品</t>
    </r>
    <r>
      <rPr>
        <sz val="9"/>
        <rFont val="宋体"/>
        <family val="0"/>
        <charset val="134"/>
      </rPr>
      <t xml:space="preserve">DIY</t>
    </r>
    <r>
      <rPr>
        <sz val="9"/>
        <rFont val="Noto Sans"/>
        <family val="2"/>
      </rPr>
      <t xml:space="preserve">研发与推广</t>
    </r>
  </si>
  <si>
    <t xml:space="preserve">钟瑞贤</t>
  </si>
  <si>
    <t xml:space="preserve">16051129</t>
  </si>
  <si>
    <r>
      <rPr>
        <sz val="9"/>
        <rFont val="Noto Sans"/>
        <family val="2"/>
      </rPr>
      <t xml:space="preserve">张晨旸</t>
    </r>
    <r>
      <rPr>
        <sz val="9"/>
        <rFont val="宋体"/>
        <family val="0"/>
        <charset val="134"/>
      </rPr>
      <t xml:space="preserve">/ 16221417,                 </t>
    </r>
    <r>
      <rPr>
        <sz val="9"/>
        <rFont val="Noto Sans"/>
        <family val="2"/>
      </rPr>
      <t xml:space="preserve">梁佳佳</t>
    </r>
    <r>
      <rPr>
        <sz val="9"/>
        <rFont val="宋体"/>
        <family val="0"/>
        <charset val="134"/>
      </rPr>
      <t xml:space="preserve">/  172621154,             </t>
    </r>
    <r>
      <rPr>
        <sz val="9"/>
        <rFont val="Noto Sans"/>
        <family val="2"/>
      </rPr>
      <t xml:space="preserve">陈莉</t>
    </r>
    <r>
      <rPr>
        <sz val="9"/>
        <rFont val="宋体"/>
        <family val="0"/>
        <charset val="134"/>
      </rPr>
      <t xml:space="preserve">/ 172228312</t>
    </r>
  </si>
  <si>
    <t xml:space="preserve">林丽华          施玮</t>
  </si>
  <si>
    <t xml:space="preserve">副教授          讲师</t>
  </si>
  <si>
    <t xml:space="preserve">本项目坚持“绿色、健康、环保”理念，走进美丽乡村，利用其天然果蔬和中草药资源，指导和推广健康环保洗护产品的制作和使用，替代不利健康且有害环境的合成洗护用品，为建设生态美丽乡村服务。</t>
  </si>
  <si>
    <t xml:space="preserve">12709</t>
  </si>
  <si>
    <t xml:space="preserve">厦门华厦学院</t>
  </si>
  <si>
    <t xml:space="preserve">201812709006</t>
  </si>
  <si>
    <t xml:space="preserve">基于广电机顶盒收视信息的精准营销和智能推荐</t>
  </si>
  <si>
    <t xml:space="preserve">陈俊翔</t>
  </si>
  <si>
    <r>
      <rPr>
        <sz val="9"/>
        <rFont val="Noto Sans"/>
        <family val="2"/>
      </rPr>
      <t xml:space="preserve">韩轶</t>
    </r>
    <r>
      <rPr>
        <sz val="9"/>
        <rFont val="宋体"/>
        <family val="0"/>
        <charset val="134"/>
      </rPr>
      <t xml:space="preserve">/201812709006,</t>
    </r>
    <r>
      <rPr>
        <sz val="9"/>
        <rFont val="Noto Sans"/>
        <family val="2"/>
      </rPr>
      <t xml:space="preserve">郑青</t>
    </r>
    <r>
      <rPr>
        <sz val="9"/>
        <rFont val="宋体"/>
        <family val="0"/>
        <charset val="134"/>
      </rPr>
      <t xml:space="preserve">/160874138</t>
    </r>
  </si>
  <si>
    <r>
      <rPr>
        <sz val="9"/>
        <rFont val="Noto Sans"/>
        <family val="2"/>
      </rPr>
      <t xml:space="preserve">洪成蹊</t>
    </r>
    <r>
      <rPr>
        <sz val="9"/>
        <rFont val="宋体"/>
        <family val="0"/>
        <charset val="134"/>
      </rPr>
      <t xml:space="preserve">;</t>
    </r>
    <r>
      <rPr>
        <sz val="9"/>
        <rFont val="Noto Sans"/>
        <family val="2"/>
      </rPr>
      <t xml:space="preserve">倪丹</t>
    </r>
  </si>
  <si>
    <r>
      <rPr>
        <sz val="9"/>
        <rFont val="Noto Sans"/>
        <family val="2"/>
      </rPr>
      <t xml:space="preserve">助教</t>
    </r>
    <r>
      <rPr>
        <sz val="9"/>
        <rFont val="宋体"/>
        <family val="0"/>
        <charset val="134"/>
      </rPr>
      <t xml:space="preserve">;</t>
    </r>
    <r>
      <rPr>
        <sz val="9"/>
        <rFont val="Noto Sans"/>
        <family val="2"/>
      </rPr>
      <t xml:space="preserve">副教授</t>
    </r>
  </si>
  <si>
    <r>
      <rPr>
        <sz val="9"/>
        <rFont val="Noto Sans"/>
        <family val="2"/>
      </rPr>
      <t xml:space="preserve">本项目以广电，视频门户网站真实的百万条用户机顶盒收视和点播数据，通过网络爬虫技术，数据库技术，</t>
    </r>
    <r>
      <rPr>
        <sz val="9"/>
        <rFont val="宋体"/>
        <family val="0"/>
        <charset val="134"/>
      </rPr>
      <t xml:space="preserve">web</t>
    </r>
    <r>
      <rPr>
        <sz val="9"/>
        <rFont val="Noto Sans"/>
        <family val="2"/>
      </rPr>
      <t xml:space="preserve">前端设计形成一套对用户收视数据自动标签化，针对用户不同的收视习惯，预测用户的家庭结构，给出推荐订购套餐。本项目旨在优化现有市场上推荐策略的准确度，后期更要将其推广到其他商业营销行业中。如：咨询，电商，旅游和交通等多个行业中。目的是让本项目的产品提高现有推荐产品的准确度，更将产品推广至更广泛的应用范围。</t>
    </r>
  </si>
  <si>
    <t xml:space="preserve">201812709007</t>
  </si>
  <si>
    <t xml:space="preserve">生态农业的家庭化生产</t>
  </si>
  <si>
    <t xml:space="preserve">张能沣</t>
  </si>
  <si>
    <t xml:space="preserve">170371139</t>
  </si>
  <si>
    <r>
      <rPr>
        <sz val="9"/>
        <rFont val="Noto Sans"/>
        <family val="2"/>
      </rPr>
      <t xml:space="preserve">陈可瀛</t>
    </r>
    <r>
      <rPr>
        <sz val="9"/>
        <rFont val="宋体"/>
        <family val="0"/>
        <charset val="134"/>
      </rPr>
      <t xml:space="preserve">/160371241,</t>
    </r>
    <r>
      <rPr>
        <sz val="9"/>
        <rFont val="Noto Sans"/>
        <family val="2"/>
      </rPr>
      <t xml:space="preserve">郑永恒</t>
    </r>
    <r>
      <rPr>
        <sz val="9"/>
        <rFont val="宋体"/>
        <family val="0"/>
        <charset val="134"/>
      </rPr>
      <t xml:space="preserve">/150371144,</t>
    </r>
    <r>
      <rPr>
        <sz val="9"/>
        <rFont val="Noto Sans"/>
        <family val="2"/>
      </rPr>
      <t xml:space="preserve">丁渊睿</t>
    </r>
    <r>
      <rPr>
        <sz val="9"/>
        <rFont val="宋体"/>
        <family val="0"/>
        <charset val="134"/>
      </rPr>
      <t xml:space="preserve">/150371150,</t>
    </r>
    <r>
      <rPr>
        <sz val="9"/>
        <rFont val="Noto Sans"/>
        <family val="2"/>
      </rPr>
      <t xml:space="preserve">洪锦玉</t>
    </r>
    <r>
      <rPr>
        <sz val="9"/>
        <rFont val="宋体"/>
        <family val="0"/>
        <charset val="134"/>
      </rPr>
      <t xml:space="preserve">/150606109</t>
    </r>
  </si>
  <si>
    <t xml:space="preserve">林捷</t>
  </si>
  <si>
    <t xml:space="preserve">该项目为批量制造有机培养基（椰壳丝，参杂落叶等有机物）以替代土壤，用花盆或简易种植箱栽培果蔬，减少农药残留，让消费者实现在家庭中种植蔬菜、水果，既能享受种植的乐趣又能吃上放心的蔬果。利用互联网技术来推广、销售、服务我们的产品（有机蔬果、含有种子的有机培养基）。本产品抓住了人们对有机蔬果的需求点，让人们放心的选择我们的产品，既满足了消费者对有机蔬果的需求有让消费者体验到种植的乐趣。</t>
  </si>
  <si>
    <t xml:space="preserve">201812709008</t>
  </si>
  <si>
    <t xml:space="preserve">糖尿病足鞋垫 </t>
  </si>
  <si>
    <t xml:space="preserve">曾秋宇</t>
  </si>
  <si>
    <r>
      <rPr>
        <sz val="9"/>
        <rFont val="Noto Sans"/>
        <family val="2"/>
      </rPr>
      <t xml:space="preserve">蓝群英</t>
    </r>
    <r>
      <rPr>
        <sz val="9"/>
        <rFont val="宋体"/>
        <family val="0"/>
        <charset val="134"/>
      </rPr>
      <t xml:space="preserve">/170701114,</t>
    </r>
    <r>
      <rPr>
        <sz val="9"/>
        <rFont val="Noto Sans"/>
        <family val="2"/>
      </rPr>
      <t xml:space="preserve">王越</t>
    </r>
    <r>
      <rPr>
        <sz val="9"/>
        <rFont val="宋体"/>
        <family val="0"/>
        <charset val="134"/>
      </rPr>
      <t xml:space="preserve">/150371205,</t>
    </r>
    <r>
      <rPr>
        <sz val="9"/>
        <rFont val="Noto Sans"/>
        <family val="2"/>
      </rPr>
      <t xml:space="preserve">郑智林</t>
    </r>
    <r>
      <rPr>
        <sz val="9"/>
        <rFont val="宋体"/>
        <family val="0"/>
        <charset val="134"/>
      </rPr>
      <t xml:space="preserve">/160372236,</t>
    </r>
    <r>
      <rPr>
        <sz val="9"/>
        <rFont val="Noto Sans"/>
        <family val="2"/>
      </rPr>
      <t xml:space="preserve">张伟超</t>
    </r>
    <r>
      <rPr>
        <sz val="9"/>
        <rFont val="宋体"/>
        <family val="0"/>
        <charset val="134"/>
      </rPr>
      <t xml:space="preserve">/160372137</t>
    </r>
  </si>
  <si>
    <r>
      <rPr>
        <sz val="9"/>
        <rFont val="Noto Sans"/>
        <family val="2"/>
      </rPr>
      <t xml:space="preserve">黄彬彬</t>
    </r>
    <r>
      <rPr>
        <sz val="9"/>
        <rFont val="宋体"/>
        <family val="0"/>
        <charset val="134"/>
      </rPr>
      <t xml:space="preserve">,</t>
    </r>
    <r>
      <rPr>
        <sz val="9"/>
        <rFont val="Noto Sans"/>
        <family val="2"/>
      </rPr>
      <t xml:space="preserve">王赐玉</t>
    </r>
  </si>
  <si>
    <r>
      <rPr>
        <sz val="9"/>
        <rFont val="Noto Sans"/>
        <family val="2"/>
      </rPr>
      <t xml:space="preserve">讲师</t>
    </r>
    <r>
      <rPr>
        <sz val="9"/>
        <rFont val="宋体"/>
        <family val="0"/>
        <charset val="134"/>
      </rPr>
      <t xml:space="preserve">(</t>
    </r>
    <r>
      <rPr>
        <sz val="9"/>
        <rFont val="Noto Sans"/>
        <family val="2"/>
      </rPr>
      <t xml:space="preserve">高校</t>
    </r>
    <r>
      <rPr>
        <sz val="9"/>
        <rFont val="宋体"/>
        <family val="0"/>
        <charset val="134"/>
      </rPr>
      <t xml:space="preserve">),</t>
    </r>
    <r>
      <rPr>
        <sz val="9"/>
        <rFont val="Noto Sans"/>
        <family val="2"/>
      </rPr>
      <t xml:space="preserve">经济师</t>
    </r>
    <r>
      <rPr>
        <sz val="9"/>
        <rFont val="宋体"/>
        <family val="0"/>
        <charset val="134"/>
      </rPr>
      <t xml:space="preserve">/</t>
    </r>
    <r>
      <rPr>
        <sz val="9"/>
        <rFont val="Noto Sans"/>
        <family val="2"/>
      </rPr>
      <t xml:space="preserve">主治医师</t>
    </r>
  </si>
  <si>
    <t xml:space="preserve">该项目旨在研发一种适用于糖尿病足的鞋垫，根据糖尿病足的患者足部，根据足底力学改变情况，采用模块化设计，配置制不同的模块垫层，平衡足底受力分布，从而减轻糖尿病足再发危险。该产品设计有利于量产，减轻成本，减少病人费用；人性化，拼接的自由度高，能够均衡糖尿病足患者足部压力，能够降低有利于量产，减轻成本，减少病人费用；采用模块自由拼接，其自由度高，方便于自由组合和灵活使用，降低使用成本</t>
  </si>
  <si>
    <t xml:space="preserve">201812709009</t>
  </si>
  <si>
    <t xml:space="preserve">闲置硬盘再利用</t>
  </si>
  <si>
    <t xml:space="preserve">万伟杰</t>
  </si>
  <si>
    <t xml:space="preserve">170372139</t>
  </si>
  <si>
    <r>
      <rPr>
        <sz val="9"/>
        <rFont val="Noto Sans"/>
        <family val="2"/>
      </rPr>
      <t xml:space="preserve">陈少杰</t>
    </r>
    <r>
      <rPr>
        <sz val="9"/>
        <rFont val="宋体"/>
        <family val="0"/>
        <charset val="134"/>
      </rPr>
      <t xml:space="preserve">/170372144</t>
    </r>
    <r>
      <rPr>
        <sz val="9"/>
        <rFont val="Noto Sans"/>
        <family val="2"/>
      </rPr>
      <t xml:space="preserve">，  万伟杰</t>
    </r>
    <r>
      <rPr>
        <sz val="9"/>
        <rFont val="宋体"/>
        <family val="0"/>
        <charset val="134"/>
      </rPr>
      <t xml:space="preserve">/170372139</t>
    </r>
    <r>
      <rPr>
        <sz val="9"/>
        <rFont val="Noto Sans"/>
        <family val="2"/>
      </rPr>
      <t xml:space="preserve">，   虞孝德</t>
    </r>
    <r>
      <rPr>
        <sz val="9"/>
        <rFont val="宋体"/>
        <family val="0"/>
        <charset val="134"/>
      </rPr>
      <t xml:space="preserve">/170372130</t>
    </r>
  </si>
  <si>
    <t xml:space="preserve">黄彬彬，周达</t>
  </si>
  <si>
    <r>
      <rPr>
        <sz val="9"/>
        <rFont val="Noto Sans"/>
        <family val="2"/>
      </rPr>
      <t xml:space="preserve">讲师</t>
    </r>
    <r>
      <rPr>
        <sz val="9"/>
        <rFont val="宋体"/>
        <family val="0"/>
        <charset val="134"/>
      </rPr>
      <t xml:space="preserve">(</t>
    </r>
    <r>
      <rPr>
        <sz val="9"/>
        <rFont val="Noto Sans"/>
        <family val="2"/>
      </rPr>
      <t xml:space="preserve">高校</t>
    </r>
    <r>
      <rPr>
        <sz val="9"/>
        <rFont val="宋体"/>
        <family val="0"/>
        <charset val="134"/>
      </rPr>
      <t xml:space="preserve">),</t>
    </r>
    <r>
      <rPr>
        <sz val="9"/>
        <rFont val="Noto Sans"/>
        <family val="2"/>
      </rPr>
      <t xml:space="preserve">经济师</t>
    </r>
    <r>
      <rPr>
        <sz val="9"/>
        <rFont val="宋体"/>
        <family val="0"/>
        <charset val="134"/>
      </rPr>
      <t xml:space="preserve">/</t>
    </r>
    <r>
      <rPr>
        <sz val="9"/>
        <rFont val="Noto Sans"/>
        <family val="2"/>
      </rPr>
      <t xml:space="preserve">实验师</t>
    </r>
  </si>
  <si>
    <r>
      <rPr>
        <sz val="9"/>
        <rFont val="Noto Sans"/>
        <family val="2"/>
      </rPr>
      <t xml:space="preserve">二次利用闲置电脑，做到物尽其用。</t>
    </r>
    <r>
      <rPr>
        <sz val="9"/>
        <rFont val="宋体"/>
        <family val="0"/>
        <charset val="134"/>
      </rPr>
      <t xml:space="preserve">(1)</t>
    </r>
    <r>
      <rPr>
        <sz val="9"/>
        <rFont val="Noto Sans"/>
        <family val="2"/>
      </rPr>
      <t xml:space="preserve">硬盘再利用
针对废弃淘汰的台式主机里边的机械硬盘进行加工改造，将其废物利用，升级改造为新的</t>
    </r>
    <r>
      <rPr>
        <sz val="9"/>
        <rFont val="宋体"/>
        <family val="0"/>
        <charset val="134"/>
      </rPr>
      <t xml:space="preserve">USB</t>
    </r>
    <r>
      <rPr>
        <sz val="9"/>
        <rFont val="Noto Sans"/>
        <family val="2"/>
      </rPr>
      <t xml:space="preserve">接口的移动硬盘。
购置原材料自制移动硬盘盒，将其中的接口及线路等元器件和硬盘进行组装匹配，并且将机械硬盘内存数据进行清理。将厦门华厦学院创新创业协会会徽印在硬盘盒上以便宣传。
</t>
    </r>
    <r>
      <rPr>
        <sz val="9"/>
        <rFont val="宋体"/>
        <family val="0"/>
        <charset val="134"/>
      </rPr>
      <t xml:space="preserve">(2)</t>
    </r>
    <r>
      <rPr>
        <sz val="9"/>
        <rFont val="Noto Sans"/>
        <family val="2"/>
      </rPr>
      <t xml:space="preserve">其他零部件再利用。
</t>
    </r>
  </si>
  <si>
    <t xml:space="preserve">201812709010</t>
  </si>
  <si>
    <r>
      <rPr>
        <sz val="9"/>
        <rFont val="宋体"/>
        <family val="0"/>
        <charset val="134"/>
      </rPr>
      <t xml:space="preserve">2-</t>
    </r>
    <r>
      <rPr>
        <sz val="9"/>
        <rFont val="Noto Sans"/>
        <family val="2"/>
      </rPr>
      <t xml:space="preserve">吡咯酮的新合成方法</t>
    </r>
  </si>
  <si>
    <t xml:space="preserve">陈杨鑫</t>
  </si>
  <si>
    <t xml:space="preserve">160473106</t>
  </si>
  <si>
    <r>
      <rPr>
        <sz val="9"/>
        <rFont val="Noto Sans"/>
        <family val="2"/>
      </rPr>
      <t xml:space="preserve">胡冰</t>
    </r>
    <r>
      <rPr>
        <sz val="9"/>
        <rFont val="宋体"/>
        <family val="0"/>
        <charset val="134"/>
      </rPr>
      <t xml:space="preserve">/160473117,</t>
    </r>
    <r>
      <rPr>
        <sz val="9"/>
        <rFont val="Noto Sans"/>
        <family val="2"/>
      </rPr>
      <t xml:space="preserve">吴龙巧</t>
    </r>
    <r>
      <rPr>
        <sz val="9"/>
        <rFont val="宋体"/>
        <family val="0"/>
        <charset val="134"/>
      </rPr>
      <t xml:space="preserve">/160473115,</t>
    </r>
    <r>
      <rPr>
        <sz val="9"/>
        <rFont val="Noto Sans"/>
        <family val="2"/>
      </rPr>
      <t xml:space="preserve">林婉英</t>
    </r>
    <r>
      <rPr>
        <sz val="9"/>
        <rFont val="宋体"/>
        <family val="0"/>
        <charset val="134"/>
      </rPr>
      <t xml:space="preserve">/16047254,</t>
    </r>
    <r>
      <rPr>
        <sz val="9"/>
        <rFont val="Noto Sans"/>
        <family val="2"/>
      </rPr>
      <t xml:space="preserve">黄烨晨</t>
    </r>
    <r>
      <rPr>
        <sz val="9"/>
        <rFont val="宋体"/>
        <family val="0"/>
        <charset val="134"/>
      </rPr>
      <t xml:space="preserve">/160473113</t>
    </r>
  </si>
  <si>
    <t xml:space="preserve">沈金海</t>
  </si>
  <si>
    <r>
      <rPr>
        <sz val="9"/>
        <rFont val="Noto Sans"/>
        <family val="2"/>
      </rPr>
      <t xml:space="preserve">讲师</t>
    </r>
    <r>
      <rPr>
        <sz val="9"/>
        <rFont val="宋体"/>
        <family val="0"/>
        <charset val="134"/>
      </rPr>
      <t xml:space="preserve">(</t>
    </r>
    <r>
      <rPr>
        <sz val="9"/>
        <rFont val="Noto Sans"/>
        <family val="2"/>
      </rPr>
      <t xml:space="preserve">高校</t>
    </r>
    <r>
      <rPr>
        <sz val="9"/>
        <rFont val="宋体"/>
        <family val="0"/>
        <charset val="134"/>
      </rPr>
      <t xml:space="preserve">)</t>
    </r>
  </si>
  <si>
    <r>
      <rPr>
        <sz val="9"/>
        <rFont val="Noto Sans"/>
        <family val="2"/>
      </rPr>
      <t xml:space="preserve">本项目拟开发在无过渡金属参与条件下，</t>
    </r>
    <r>
      <rPr>
        <sz val="9"/>
        <rFont val="宋体"/>
        <family val="0"/>
        <charset val="134"/>
      </rPr>
      <t xml:space="preserve">2-</t>
    </r>
    <r>
      <rPr>
        <sz val="9"/>
        <rFont val="Noto Sans"/>
        <family val="2"/>
      </rPr>
      <t xml:space="preserve">吡咯酮类化合物的简便、高效合成方法，对</t>
    </r>
    <r>
      <rPr>
        <sz val="9"/>
        <rFont val="宋体"/>
        <family val="0"/>
        <charset val="134"/>
      </rPr>
      <t xml:space="preserve">2-</t>
    </r>
    <r>
      <rPr>
        <sz val="9"/>
        <rFont val="Noto Sans"/>
        <family val="2"/>
      </rPr>
      <t xml:space="preserve">吡咯酮类化合物的合成方法进行完善与补充，对碱体系下得到的</t>
    </r>
    <r>
      <rPr>
        <sz val="9"/>
        <rFont val="宋体"/>
        <family val="0"/>
        <charset val="134"/>
      </rPr>
      <t xml:space="preserve">N-α-</t>
    </r>
    <r>
      <rPr>
        <sz val="9"/>
        <rFont val="Noto Sans"/>
        <family val="2"/>
      </rPr>
      <t xml:space="preserve">碳负离子在有机化合物的合成运用进行了拓展。</t>
    </r>
  </si>
  <si>
    <t xml:space="preserve">201812709011</t>
  </si>
  <si>
    <t xml:space="preserve">海水体中铅离子的检测方法研究</t>
  </si>
  <si>
    <t xml:space="preserve">官灵燕</t>
  </si>
  <si>
    <t xml:space="preserve">150471104</t>
  </si>
  <si>
    <r>
      <rPr>
        <sz val="9"/>
        <rFont val="Noto Sans"/>
        <family val="2"/>
      </rPr>
      <t xml:space="preserve">陈舒婷</t>
    </r>
    <r>
      <rPr>
        <sz val="9"/>
        <rFont val="宋体"/>
        <family val="0"/>
        <charset val="134"/>
      </rPr>
      <t xml:space="preserve">/150471120</t>
    </r>
  </si>
  <si>
    <t xml:space="preserve">姚秋虹</t>
  </si>
  <si>
    <r>
      <rPr>
        <sz val="9"/>
        <rFont val="Noto Sans"/>
        <family val="2"/>
      </rPr>
      <t xml:space="preserve">制备</t>
    </r>
    <r>
      <rPr>
        <sz val="9"/>
        <rFont val="宋体"/>
        <family val="0"/>
        <charset val="134"/>
      </rPr>
      <t xml:space="preserve">3D-M/2D-S</t>
    </r>
    <r>
      <rPr>
        <sz val="9"/>
        <rFont val="Noto Sans"/>
        <family val="2"/>
      </rPr>
      <t xml:space="preserve">掺杂石墨烯，考察制备的新型</t>
    </r>
    <r>
      <rPr>
        <sz val="9"/>
        <rFont val="宋体"/>
        <family val="0"/>
        <charset val="134"/>
      </rPr>
      <t xml:space="preserve">3D-M/2D-S</t>
    </r>
    <r>
      <rPr>
        <sz val="9"/>
        <rFont val="Noto Sans"/>
        <family val="2"/>
      </rPr>
      <t xml:space="preserve">石墨烯材料对海水体中重金属离子（</t>
    </r>
    <r>
      <rPr>
        <sz val="9"/>
        <rFont val="宋体"/>
        <family val="0"/>
        <charset val="134"/>
      </rPr>
      <t xml:space="preserve">Pb2+</t>
    </r>
    <r>
      <rPr>
        <sz val="9"/>
        <rFont val="Noto Sans"/>
        <family val="2"/>
      </rPr>
      <t xml:space="preserve">）的吸附性能，为利用新型</t>
    </r>
    <r>
      <rPr>
        <sz val="9"/>
        <rFont val="宋体"/>
        <family val="0"/>
        <charset val="134"/>
      </rPr>
      <t xml:space="preserve">3D-M/2D-S</t>
    </r>
    <r>
      <rPr>
        <sz val="9"/>
        <rFont val="Noto Sans"/>
        <family val="2"/>
      </rPr>
      <t xml:space="preserve">石墨烯吸附材料水体净化装置研制提供基础。</t>
    </r>
  </si>
  <si>
    <t xml:space="preserve">201812709012</t>
  </si>
  <si>
    <t xml:space="preserve">吸油梳</t>
  </si>
  <si>
    <t xml:space="preserve">劳颖蕖</t>
  </si>
  <si>
    <t xml:space="preserve">160473108</t>
  </si>
  <si>
    <r>
      <rPr>
        <sz val="9"/>
        <rFont val="Noto Sans"/>
        <family val="2"/>
      </rPr>
      <t xml:space="preserve">应露宇</t>
    </r>
    <r>
      <rPr>
        <sz val="9"/>
        <rFont val="宋体"/>
        <family val="0"/>
        <charset val="134"/>
      </rPr>
      <t xml:space="preserve">/160473148,</t>
    </r>
    <r>
      <rPr>
        <sz val="9"/>
        <rFont val="Noto Sans"/>
        <family val="2"/>
      </rPr>
      <t xml:space="preserve">徐灿</t>
    </r>
    <r>
      <rPr>
        <sz val="9"/>
        <rFont val="宋体"/>
        <family val="0"/>
        <charset val="134"/>
      </rPr>
      <t xml:space="preserve">/160473149,</t>
    </r>
    <r>
      <rPr>
        <sz val="9"/>
        <rFont val="Noto Sans"/>
        <family val="2"/>
      </rPr>
      <t xml:space="preserve">裴仰悦</t>
    </r>
    <r>
      <rPr>
        <sz val="9"/>
        <rFont val="宋体"/>
        <family val="0"/>
        <charset val="134"/>
      </rPr>
      <t xml:space="preserve">/16447150</t>
    </r>
  </si>
  <si>
    <t xml:space="preserve">傅奇</t>
  </si>
  <si>
    <t xml:space="preserve">吸油梳，顾名思义就是能吸除头发油污的梳子。其由梳子主体和可更换去油污膜两部分组成。梳子主体与按摩梳相似；去油膜主要成分为竹纤维和活性炭，与梳子主体可分离套合，两者结合，达到快速且有效去除头发油污的目的。</t>
  </si>
  <si>
    <t xml:space="preserve">201812709013</t>
  </si>
  <si>
    <r>
      <rPr>
        <sz val="9"/>
        <rFont val="Noto Sans"/>
        <family val="2"/>
      </rPr>
      <t xml:space="preserve">基于二元</t>
    </r>
    <r>
      <rPr>
        <sz val="9"/>
        <rFont val="宋体"/>
        <family val="0"/>
        <charset val="134"/>
      </rPr>
      <t xml:space="preserve">Copula</t>
    </r>
    <r>
      <rPr>
        <sz val="9"/>
        <rFont val="Noto Sans"/>
        <family val="2"/>
      </rPr>
      <t xml:space="preserve">理论对高校成绩分布特征的分析研究</t>
    </r>
  </si>
  <si>
    <t xml:space="preserve">李松清</t>
  </si>
  <si>
    <r>
      <rPr>
        <sz val="9"/>
        <rFont val="Noto Sans"/>
        <family val="2"/>
      </rPr>
      <t xml:space="preserve">高崇崇</t>
    </r>
    <r>
      <rPr>
        <sz val="9"/>
        <rFont val="宋体"/>
        <family val="0"/>
        <charset val="134"/>
      </rPr>
      <t xml:space="preserve">/150171157,</t>
    </r>
    <r>
      <rPr>
        <sz val="9"/>
        <rFont val="Noto Sans"/>
        <family val="2"/>
      </rPr>
      <t xml:space="preserve">罗清文</t>
    </r>
    <r>
      <rPr>
        <sz val="9"/>
        <rFont val="宋体"/>
        <family val="0"/>
        <charset val="134"/>
      </rPr>
      <t xml:space="preserve">/150171116</t>
    </r>
  </si>
  <si>
    <t xml:space="preserve">倪丹</t>
  </si>
  <si>
    <r>
      <rPr>
        <sz val="9"/>
        <rFont val="宋体"/>
        <family val="0"/>
        <charset val="134"/>
      </rPr>
      <t xml:space="preserve">Copula</t>
    </r>
    <r>
      <rPr>
        <sz val="9"/>
        <rFont val="Noto Sans"/>
        <family val="2"/>
      </rPr>
      <t xml:space="preserve">理论产生于随机度量理论的发展研究，近年来在金融风险研究、水文与环境科学、农业等领域有着广泛的应用。本项目将利用二元</t>
    </r>
    <r>
      <rPr>
        <sz val="9"/>
        <rFont val="宋体"/>
        <family val="0"/>
        <charset val="134"/>
      </rPr>
      <t xml:space="preserve">Copula</t>
    </r>
    <r>
      <rPr>
        <sz val="9"/>
        <rFont val="Noto Sans"/>
        <family val="2"/>
      </rPr>
      <t xml:space="preserve">理论对高校部分科目的成绩分布特征及相关性进行分析，为教务处进行试卷评估提供科学模型及数据。</t>
    </r>
  </si>
  <si>
    <t xml:space="preserve">201812709014</t>
  </si>
  <si>
    <t xml:space="preserve">重金属在水稻植株中的分布特征研究</t>
  </si>
  <si>
    <t xml:space="preserve">陈铭敏</t>
  </si>
  <si>
    <t xml:space="preserve">160472106</t>
  </si>
  <si>
    <r>
      <rPr>
        <sz val="9"/>
        <rFont val="Noto Sans"/>
        <family val="2"/>
      </rPr>
      <t xml:space="preserve">钟燕琪</t>
    </r>
    <r>
      <rPr>
        <sz val="9"/>
        <rFont val="宋体"/>
        <family val="0"/>
        <charset val="134"/>
      </rPr>
      <t xml:space="preserve">/160472150,</t>
    </r>
    <r>
      <rPr>
        <sz val="9"/>
        <rFont val="Noto Sans"/>
        <family val="2"/>
      </rPr>
      <t xml:space="preserve">陈洁浠</t>
    </r>
    <r>
      <rPr>
        <sz val="9"/>
        <rFont val="宋体"/>
        <family val="0"/>
        <charset val="134"/>
      </rPr>
      <t xml:space="preserve">/160472114,</t>
    </r>
    <r>
      <rPr>
        <sz val="9"/>
        <rFont val="Noto Sans"/>
        <family val="2"/>
      </rPr>
      <t xml:space="preserve">刘芷溦</t>
    </r>
    <r>
      <rPr>
        <sz val="9"/>
        <rFont val="宋体"/>
        <family val="0"/>
        <charset val="134"/>
      </rPr>
      <t xml:space="preserve">/160472112</t>
    </r>
  </si>
  <si>
    <t xml:space="preserve">黄华斌</t>
  </si>
  <si>
    <r>
      <rPr>
        <sz val="9"/>
        <rFont val="Noto Sans"/>
        <family val="2"/>
      </rPr>
      <t xml:space="preserve">本研究通过已采集的</t>
    </r>
    <r>
      <rPr>
        <sz val="9"/>
        <rFont val="宋体"/>
        <family val="0"/>
        <charset val="134"/>
      </rPr>
      <t xml:space="preserve">20</t>
    </r>
    <r>
      <rPr>
        <sz val="9"/>
        <rFont val="Noto Sans"/>
        <family val="2"/>
      </rPr>
      <t xml:space="preserve">套水稻样品，运用</t>
    </r>
    <r>
      <rPr>
        <sz val="9"/>
        <rFont val="宋体"/>
        <family val="0"/>
        <charset val="134"/>
      </rPr>
      <t xml:space="preserve">ICP-MS</t>
    </r>
    <r>
      <rPr>
        <sz val="9"/>
        <rFont val="Noto Sans"/>
        <family val="2"/>
      </rPr>
      <t xml:space="preserve">对水稻各个部分（根，茎，叶，籽粒）中铅，镉，铜，铬等重金属的含量进行测定，结合文献，分析重金属分布原因，探究重金属在水稻植株中的迁移机制。
 </t>
    </r>
  </si>
  <si>
    <t xml:space="preserve">201812709015</t>
  </si>
  <si>
    <t xml:space="preserve">二手烟净化器</t>
  </si>
  <si>
    <t xml:space="preserve">徐亮名</t>
  </si>
  <si>
    <t xml:space="preserve">170472127</t>
  </si>
  <si>
    <r>
      <rPr>
        <sz val="9"/>
        <rFont val="Noto Sans"/>
        <family val="2"/>
      </rPr>
      <t xml:space="preserve">范源源</t>
    </r>
    <r>
      <rPr>
        <sz val="9"/>
        <rFont val="宋体"/>
        <family val="0"/>
        <charset val="134"/>
      </rPr>
      <t xml:space="preserve">/170472128,</t>
    </r>
    <r>
      <rPr>
        <sz val="9"/>
        <rFont val="Noto Sans"/>
        <family val="2"/>
      </rPr>
      <t xml:space="preserve">杨立娜</t>
    </r>
    <r>
      <rPr>
        <sz val="9"/>
        <rFont val="宋体"/>
        <family val="0"/>
        <charset val="134"/>
      </rPr>
      <t xml:space="preserve">/170472135,</t>
    </r>
    <r>
      <rPr>
        <sz val="9"/>
        <rFont val="Noto Sans"/>
        <family val="2"/>
      </rPr>
      <t xml:space="preserve">魏钰婷</t>
    </r>
    <r>
      <rPr>
        <sz val="9"/>
        <rFont val="宋体"/>
        <family val="0"/>
        <charset val="134"/>
      </rPr>
      <t xml:space="preserve">/170472116</t>
    </r>
  </si>
  <si>
    <r>
      <rPr>
        <sz val="9"/>
        <rFont val="Noto Sans"/>
        <family val="2"/>
      </rPr>
      <t xml:space="preserve">基于当前公共场所二手烟暴露对被动吸烟者造成的危害日益严峻的现状，本项目拟研制一台烟雾净化器，主要用于二手烟等释放源的净化器，综合运用机械过滤、静电滤网等被动净化技术和负离子等主动净化技术，构建一套局部烟雾净化器。项目拟开发样机</t>
    </r>
    <r>
      <rPr>
        <sz val="9"/>
        <rFont val="宋体"/>
        <family val="0"/>
        <charset val="134"/>
      </rPr>
      <t xml:space="preserve">1</t>
    </r>
    <r>
      <rPr>
        <sz val="9"/>
        <rFont val="Noto Sans"/>
        <family val="2"/>
      </rPr>
      <t xml:space="preserve">台，申请专利</t>
    </r>
    <r>
      <rPr>
        <sz val="9"/>
        <rFont val="宋体"/>
        <family val="0"/>
        <charset val="134"/>
      </rPr>
      <t xml:space="preserve">1</t>
    </r>
    <r>
      <rPr>
        <sz val="9"/>
        <rFont val="Noto Sans"/>
        <family val="2"/>
      </rPr>
      <t xml:space="preserve">项。</t>
    </r>
  </si>
  <si>
    <t xml:space="preserve">201812709016</t>
  </si>
  <si>
    <t xml:space="preserve">百味奇缘防霾口罩</t>
  </si>
  <si>
    <t xml:space="preserve">卢源钦</t>
  </si>
  <si>
    <t xml:space="preserve">160473135</t>
  </si>
  <si>
    <r>
      <rPr>
        <sz val="9"/>
        <rFont val="Noto Sans"/>
        <family val="2"/>
      </rPr>
      <t xml:space="preserve">吴龙巧</t>
    </r>
    <r>
      <rPr>
        <sz val="9"/>
        <rFont val="宋体"/>
        <family val="0"/>
        <charset val="134"/>
      </rPr>
      <t xml:space="preserve">/160473115,</t>
    </r>
    <r>
      <rPr>
        <sz val="9"/>
        <rFont val="Noto Sans"/>
        <family val="2"/>
      </rPr>
      <t xml:space="preserve">黄祥</t>
    </r>
    <r>
      <rPr>
        <sz val="9"/>
        <rFont val="宋体"/>
        <family val="0"/>
        <charset val="134"/>
      </rPr>
      <t xml:space="preserve">/160473130,</t>
    </r>
    <r>
      <rPr>
        <sz val="9"/>
        <rFont val="Noto Sans"/>
        <family val="2"/>
      </rPr>
      <t xml:space="preserve">黄燕纯</t>
    </r>
    <r>
      <rPr>
        <sz val="9"/>
        <rFont val="宋体"/>
        <family val="0"/>
        <charset val="134"/>
      </rPr>
      <t xml:space="preserve">/160871226</t>
    </r>
  </si>
  <si>
    <t xml:space="preserve">本产品分为戒烟型和非戒烟型口罩。为了改善防霾口罩的通风性差而引起的心情烦躁，我们在现有的防霾口罩功能性外，在口罩内部增加物储袋，可以存放顾客自己喜爱的香料，主要目的是用来提香，改善顾客心情。在香料的基础上添加尼古丁，让香料和尼古丁在口罩中自然挥发。气味随着顾客的呼吸进入体内。这样不仅可以缓解烟瘾，用久之后，随着尼古丁摄入量减少，还可以达到戒烟的效果。让口罩在防雾霾的同时兼具戒烟、提香等功能。</t>
  </si>
  <si>
    <t xml:space="preserve">201812709017</t>
  </si>
  <si>
    <t xml:space="preserve">便携式可充电调焦手电筒系列</t>
  </si>
  <si>
    <t xml:space="preserve">易松</t>
  </si>
  <si>
    <t xml:space="preserve">160371343</t>
  </si>
  <si>
    <r>
      <rPr>
        <sz val="9"/>
        <rFont val="Noto Sans"/>
        <family val="2"/>
      </rPr>
      <t xml:space="preserve">冉磊</t>
    </r>
    <r>
      <rPr>
        <sz val="9"/>
        <rFont val="宋体"/>
        <family val="0"/>
        <charset val="134"/>
      </rPr>
      <t xml:space="preserve">/160371317,</t>
    </r>
    <r>
      <rPr>
        <sz val="9"/>
        <rFont val="Noto Sans"/>
        <family val="2"/>
      </rPr>
      <t xml:space="preserve">黄秋霓</t>
    </r>
    <r>
      <rPr>
        <sz val="9"/>
        <rFont val="宋体"/>
        <family val="0"/>
        <charset val="134"/>
      </rPr>
      <t xml:space="preserve">/170371130,</t>
    </r>
    <r>
      <rPr>
        <sz val="9"/>
        <rFont val="Noto Sans"/>
        <family val="2"/>
      </rPr>
      <t xml:space="preserve">叶秀芳</t>
    </r>
    <r>
      <rPr>
        <sz val="9"/>
        <rFont val="宋体"/>
        <family val="0"/>
        <charset val="134"/>
      </rPr>
      <t xml:space="preserve">/170371108</t>
    </r>
  </si>
  <si>
    <t xml:space="preserve">张梁堂</t>
  </si>
  <si>
    <r>
      <rPr>
        <sz val="9"/>
        <rFont val="Noto Sans"/>
        <family val="2"/>
      </rPr>
      <t xml:space="preserve">目前国内外在</t>
    </r>
    <r>
      <rPr>
        <sz val="9"/>
        <rFont val="宋体"/>
        <family val="0"/>
        <charset val="134"/>
      </rPr>
      <t xml:space="preserve">led</t>
    </r>
    <r>
      <rPr>
        <sz val="9"/>
        <rFont val="Noto Sans"/>
        <family val="2"/>
      </rPr>
      <t xml:space="preserve">充电手电筒领域虽然有类似产品，但光通量较低、不可调焦、续航能力差、无法使用干电池等问题。随着户外运动、野外科考、应急使用需求的增加现有市场急需高光通、可调焦便携式充电手电筒。所以该项目是针对是手电筒应急功能，如：高光通、可调焦、充电等进行研发，主要是增加手电筒的可调焦的功能并加以研究。
</t>
    </r>
  </si>
  <si>
    <t xml:space="preserve">201812709018</t>
  </si>
  <si>
    <t xml:space="preserve">闽南语童谣文创产品开发</t>
  </si>
  <si>
    <t xml:space="preserve">唐思情</t>
  </si>
  <si>
    <t xml:space="preserve">160671235</t>
  </si>
  <si>
    <r>
      <rPr>
        <sz val="9"/>
        <rFont val="Noto Sans"/>
        <family val="2"/>
      </rPr>
      <t xml:space="preserve">蔡少欣</t>
    </r>
    <r>
      <rPr>
        <sz val="9"/>
        <rFont val="宋体"/>
        <family val="0"/>
        <charset val="134"/>
      </rPr>
      <t xml:space="preserve">/160671234,</t>
    </r>
    <r>
      <rPr>
        <sz val="9"/>
        <rFont val="Noto Sans"/>
        <family val="2"/>
      </rPr>
      <t xml:space="preserve">包晗琳</t>
    </r>
    <r>
      <rPr>
        <sz val="9"/>
        <rFont val="宋体"/>
        <family val="0"/>
        <charset val="134"/>
      </rPr>
      <t xml:space="preserve">/160671201</t>
    </r>
  </si>
  <si>
    <t xml:space="preserve">林舜美</t>
  </si>
  <si>
    <r>
      <rPr>
        <sz val="9"/>
        <rFont val="Noto Sans"/>
        <family val="2"/>
      </rPr>
      <t xml:space="preserve">闽南童谣源于民间</t>
    </r>
    <r>
      <rPr>
        <sz val="9"/>
        <rFont val="宋体"/>
        <family val="0"/>
        <charset val="134"/>
      </rPr>
      <t xml:space="preserve">,</t>
    </r>
    <r>
      <rPr>
        <sz val="9"/>
        <rFont val="Noto Sans"/>
        <family val="2"/>
      </rPr>
      <t xml:space="preserve">是闽台亲缘的重要纽带。闽南童谣生动活泼</t>
    </r>
    <r>
      <rPr>
        <sz val="9"/>
        <rFont val="宋体"/>
        <family val="0"/>
        <charset val="134"/>
      </rPr>
      <t xml:space="preserve">,</t>
    </r>
    <r>
      <rPr>
        <sz val="9"/>
        <rFont val="Noto Sans"/>
        <family val="2"/>
      </rPr>
      <t xml:space="preserve">表现力强</t>
    </r>
    <r>
      <rPr>
        <sz val="9"/>
        <rFont val="宋体"/>
        <family val="0"/>
        <charset val="134"/>
      </rPr>
      <t xml:space="preserve">,</t>
    </r>
    <r>
      <rPr>
        <sz val="9"/>
        <rFont val="Noto Sans"/>
        <family val="2"/>
      </rPr>
      <t xml:space="preserve">其独特的文化魅力承载着闽台地区悠久的历史文化</t>
    </r>
    <r>
      <rPr>
        <sz val="9"/>
        <rFont val="宋体"/>
        <family val="0"/>
        <charset val="134"/>
      </rPr>
      <t xml:space="preserve">,</t>
    </r>
    <r>
      <rPr>
        <sz val="9"/>
        <rFont val="Noto Sans"/>
        <family val="2"/>
      </rPr>
      <t xml:space="preserve">是透视闽台文化的一个别致而重要的窗口。本项目以闽南语童谣为载体，开发设计的产品不仅以非物质文化遗产闽南民众耳熟能详的的童谣歌曲进行深度开发</t>
    </r>
    <r>
      <rPr>
        <sz val="9"/>
        <rFont val="宋体"/>
        <family val="0"/>
        <charset val="134"/>
      </rPr>
      <t xml:space="preserve">--</t>
    </r>
    <r>
      <rPr>
        <sz val="9"/>
        <rFont val="Noto Sans"/>
        <family val="2"/>
      </rPr>
      <t xml:space="preserve">互动的多媒体产品开发设计</t>
    </r>
    <r>
      <rPr>
        <sz val="9"/>
        <rFont val="宋体"/>
        <family val="0"/>
        <charset val="134"/>
      </rPr>
      <t xml:space="preserve">--</t>
    </r>
    <r>
      <rPr>
        <sz val="9"/>
        <rFont val="Noto Sans"/>
        <family val="2"/>
      </rPr>
      <t xml:space="preserve">童谣互动绘本在移动设备中可翻页动态绘本，设计主体在设计全部采用原创性的设计</t>
    </r>
    <r>
      <rPr>
        <sz val="9"/>
        <rFont val="宋体"/>
        <family val="0"/>
        <charset val="134"/>
      </rPr>
      <t xml:space="preserve">,</t>
    </r>
    <r>
      <rPr>
        <sz val="9"/>
        <rFont val="Noto Sans"/>
        <family val="2"/>
      </rPr>
      <t xml:space="preserve">适用于各个产品的包装，该产品的定位较为高端。</t>
    </r>
  </si>
  <si>
    <t xml:space="preserve">201812709019</t>
  </si>
  <si>
    <r>
      <rPr>
        <sz val="9"/>
        <rFont val="Noto Sans"/>
        <family val="2"/>
      </rPr>
      <t xml:space="preserve">智慧校园—爱学</t>
    </r>
    <r>
      <rPr>
        <sz val="9"/>
        <rFont val="宋体"/>
        <family val="0"/>
        <charset val="134"/>
      </rPr>
      <t xml:space="preserve">app</t>
    </r>
  </si>
  <si>
    <t xml:space="preserve">毛熙宇</t>
  </si>
  <si>
    <t xml:space="preserve">150371232</t>
  </si>
  <si>
    <r>
      <rPr>
        <sz val="9"/>
        <rFont val="Noto Sans"/>
        <family val="2"/>
      </rPr>
      <t xml:space="preserve">谢杨晨光</t>
    </r>
    <r>
      <rPr>
        <sz val="9"/>
        <rFont val="宋体"/>
        <family val="0"/>
        <charset val="134"/>
      </rPr>
      <t xml:space="preserve">/171076247,</t>
    </r>
    <r>
      <rPr>
        <sz val="9"/>
        <rFont val="Noto Sans"/>
        <family val="2"/>
      </rPr>
      <t xml:space="preserve">刘琳</t>
    </r>
    <r>
      <rPr>
        <sz val="9"/>
        <rFont val="宋体"/>
        <family val="0"/>
        <charset val="134"/>
      </rPr>
      <t xml:space="preserve">/171076147,</t>
    </r>
    <r>
      <rPr>
        <sz val="9"/>
        <rFont val="Noto Sans"/>
        <family val="2"/>
      </rPr>
      <t xml:space="preserve">赵波</t>
    </r>
    <r>
      <rPr>
        <sz val="9"/>
        <rFont val="宋体"/>
        <family val="0"/>
        <charset val="134"/>
      </rPr>
      <t xml:space="preserve">/170303115,</t>
    </r>
    <r>
      <rPr>
        <sz val="9"/>
        <rFont val="Noto Sans"/>
        <family val="2"/>
      </rPr>
      <t xml:space="preserve">王越</t>
    </r>
    <r>
      <rPr>
        <sz val="9"/>
        <rFont val="宋体"/>
        <family val="0"/>
        <charset val="134"/>
      </rPr>
      <t xml:space="preserve">/150371205</t>
    </r>
  </si>
  <si>
    <t xml:space="preserve">陈明明、汤虹</t>
  </si>
  <si>
    <r>
      <rPr>
        <sz val="9"/>
        <rFont val="Noto Sans"/>
        <family val="2"/>
      </rPr>
      <t xml:space="preserve">“智慧校园</t>
    </r>
    <r>
      <rPr>
        <sz val="9"/>
        <rFont val="宋体"/>
        <family val="0"/>
        <charset val="134"/>
      </rPr>
      <t xml:space="preserve">-</t>
    </r>
    <r>
      <rPr>
        <sz val="9"/>
        <rFont val="Noto Sans"/>
        <family val="2"/>
      </rPr>
      <t xml:space="preserve">爱学</t>
    </r>
    <r>
      <rPr>
        <sz val="9"/>
        <rFont val="宋体"/>
        <family val="0"/>
        <charset val="134"/>
      </rPr>
      <t xml:space="preserve">APP”</t>
    </r>
    <r>
      <rPr>
        <sz val="9"/>
        <rFont val="Noto Sans"/>
        <family val="2"/>
      </rPr>
      <t xml:space="preserve">，旨在通过</t>
    </r>
    <r>
      <rPr>
        <sz val="9"/>
        <rFont val="宋体"/>
        <family val="0"/>
        <charset val="134"/>
      </rPr>
      <t xml:space="preserve">APP</t>
    </r>
    <r>
      <rPr>
        <sz val="9"/>
        <rFont val="Noto Sans"/>
        <family val="2"/>
      </rPr>
      <t xml:space="preserve">智能化、信息化实现大学生对课程的课后巩固以及期末复习用，并且通过学生对不懂问题的浏览量、重复率以及观看时长等因素进行大数据统计，通过特定算法将结果反馈至教师端，帮助老师智能规划教学方案，甚至是提供教学方案，提高教师教学效率，并减少教师工作量。这样既可以帮助老师减轻很大的工作量，提高老师的工作效率</t>
    </r>
    <r>
      <rPr>
        <sz val="9"/>
        <rFont val="宋体"/>
        <family val="0"/>
        <charset val="134"/>
      </rPr>
      <t xml:space="preserve">;</t>
    </r>
    <r>
      <rPr>
        <sz val="9"/>
        <rFont val="Noto Sans"/>
        <family val="2"/>
      </rPr>
      <t xml:space="preserve">又可以有针对性地帮助学生进行课后学习和巩固，达到事半功倍的效果。</t>
    </r>
  </si>
  <si>
    <t xml:space="preserve">201812709020</t>
  </si>
  <si>
    <t xml:space="preserve">闽南语文化推广项目</t>
  </si>
  <si>
    <t xml:space="preserve">颜金锋</t>
  </si>
  <si>
    <r>
      <rPr>
        <sz val="9"/>
        <rFont val="Noto Sans"/>
        <family val="2"/>
      </rPr>
      <t xml:space="preserve">唐思情</t>
    </r>
    <r>
      <rPr>
        <sz val="9"/>
        <rFont val="宋体"/>
        <family val="0"/>
        <charset val="134"/>
      </rPr>
      <t xml:space="preserve">/160671235,</t>
    </r>
    <r>
      <rPr>
        <sz val="9"/>
        <rFont val="Noto Sans"/>
        <family val="2"/>
      </rPr>
      <t xml:space="preserve">汤稳立</t>
    </r>
    <r>
      <rPr>
        <sz val="9"/>
        <rFont val="宋体"/>
        <family val="0"/>
        <charset val="134"/>
      </rPr>
      <t xml:space="preserve">/160671106,</t>
    </r>
    <r>
      <rPr>
        <sz val="9"/>
        <rFont val="Noto Sans"/>
        <family val="2"/>
      </rPr>
      <t xml:space="preserve">蔡少欣</t>
    </r>
    <r>
      <rPr>
        <sz val="9"/>
        <rFont val="宋体"/>
        <family val="0"/>
        <charset val="134"/>
      </rPr>
      <t xml:space="preserve">/160671201,</t>
    </r>
    <r>
      <rPr>
        <sz val="9"/>
        <rFont val="Noto Sans"/>
        <family val="2"/>
      </rPr>
      <t xml:space="preserve">包晗琳</t>
    </r>
    <r>
      <rPr>
        <sz val="9"/>
        <rFont val="宋体"/>
        <family val="0"/>
        <charset val="134"/>
      </rPr>
      <t xml:space="preserve">/160671234</t>
    </r>
  </si>
  <si>
    <r>
      <rPr>
        <sz val="9"/>
        <rFont val="Noto Sans"/>
        <family val="2"/>
      </rPr>
      <t xml:space="preserve">何婷</t>
    </r>
    <r>
      <rPr>
        <sz val="9"/>
        <rFont val="宋体"/>
        <family val="0"/>
        <charset val="134"/>
      </rPr>
      <t xml:space="preserve">,</t>
    </r>
    <r>
      <rPr>
        <sz val="9"/>
        <rFont val="Noto Sans"/>
        <family val="2"/>
      </rPr>
      <t xml:space="preserve">林舜美</t>
    </r>
  </si>
  <si>
    <t xml:space="preserve">因此本项目以宣传和推广闽南文化为宗旨，将闽南语作为该项目的载体，通过这个项目的不断加深和完善将闽南语学习更具有趣味性、学习效率和积极性。打造最具潜力的闽南特色旅游产品平台，提升区域知名度。</t>
  </si>
  <si>
    <t xml:space="preserve">201812709021</t>
  </si>
  <si>
    <t xml:space="preserve">手压式便携净水器</t>
  </si>
  <si>
    <t xml:space="preserve">黄烨晨</t>
  </si>
  <si>
    <t xml:space="preserve">160472113</t>
  </si>
  <si>
    <r>
      <rPr>
        <sz val="9"/>
        <rFont val="Noto Sans"/>
        <family val="2"/>
      </rPr>
      <t xml:space="preserve">林婉英</t>
    </r>
    <r>
      <rPr>
        <sz val="9"/>
        <rFont val="宋体"/>
        <family val="0"/>
        <charset val="134"/>
      </rPr>
      <t xml:space="preserve">/160472154,</t>
    </r>
    <r>
      <rPr>
        <sz val="9"/>
        <rFont val="Noto Sans"/>
        <family val="2"/>
      </rPr>
      <t xml:space="preserve">李火金</t>
    </r>
    <r>
      <rPr>
        <sz val="9"/>
        <rFont val="宋体"/>
        <family val="0"/>
        <charset val="134"/>
      </rPr>
      <t xml:space="preserve">/160472153,</t>
    </r>
    <r>
      <rPr>
        <sz val="9"/>
        <rFont val="Noto Sans"/>
        <family val="2"/>
      </rPr>
      <t xml:space="preserve">徐自珍</t>
    </r>
    <r>
      <rPr>
        <sz val="9"/>
        <rFont val="宋体"/>
        <family val="0"/>
        <charset val="134"/>
      </rPr>
      <t xml:space="preserve">/171077243,</t>
    </r>
    <r>
      <rPr>
        <sz val="9"/>
        <rFont val="Noto Sans"/>
        <family val="2"/>
      </rPr>
      <t xml:space="preserve">林贤</t>
    </r>
    <r>
      <rPr>
        <sz val="9"/>
        <rFont val="宋体"/>
        <family val="0"/>
        <charset val="134"/>
      </rPr>
      <t xml:space="preserve">/160371322,</t>
    </r>
  </si>
  <si>
    <t xml:space="preserve">本项目拟开发一种集成几种水质过滤净化技术为一体的手压式便捷净水器，集合了几种水质净化技术，可将浑浊的户外用水净化为饮用水级别的优质用水，能够过滤较细颗粒物以及水中的部分细菌、病毒、胶体等杂质，为野外作业、探险、外出旅游等解决饮用水水质问题。目前已申请专利保护。</t>
  </si>
  <si>
    <t xml:space="preserve">201812709022</t>
  </si>
  <si>
    <t xml:space="preserve">“吃草”草药文化推广平台</t>
  </si>
  <si>
    <t xml:space="preserve">薛素培</t>
  </si>
  <si>
    <t xml:space="preserve">160671147</t>
  </si>
  <si>
    <r>
      <rPr>
        <sz val="9"/>
        <rFont val="Noto Sans"/>
        <family val="2"/>
      </rPr>
      <t xml:space="preserve">颜金锋</t>
    </r>
    <r>
      <rPr>
        <sz val="9"/>
        <rFont val="宋体"/>
        <family val="0"/>
        <charset val="134"/>
      </rPr>
      <t xml:space="preserve">/160671108,</t>
    </r>
    <r>
      <rPr>
        <sz val="9"/>
        <rFont val="Noto Sans"/>
        <family val="2"/>
      </rPr>
      <t xml:space="preserve">汤稳立</t>
    </r>
    <r>
      <rPr>
        <sz val="9"/>
        <rFont val="宋体"/>
        <family val="0"/>
        <charset val="134"/>
      </rPr>
      <t xml:space="preserve">/160671106,</t>
    </r>
    <r>
      <rPr>
        <sz val="9"/>
        <rFont val="Noto Sans"/>
        <family val="2"/>
      </rPr>
      <t xml:space="preserve">常乐</t>
    </r>
    <r>
      <rPr>
        <sz val="9"/>
        <rFont val="宋体"/>
        <family val="0"/>
        <charset val="134"/>
      </rPr>
      <t xml:space="preserve">/160671138</t>
    </r>
  </si>
  <si>
    <t xml:space="preserve">何婷</t>
  </si>
  <si>
    <t xml:space="preserve">建立一个以科普、推广闽南草药文化为目的草药文化平台，该平台含有：草药知识推广、草药文化研究与推广、草药文创产品开发等。</t>
  </si>
  <si>
    <t xml:space="preserve">201812709023</t>
  </si>
  <si>
    <r>
      <rPr>
        <sz val="9"/>
        <rFont val="Noto Sans"/>
        <family val="2"/>
      </rPr>
      <t xml:space="preserve">厨房租赁（</t>
    </r>
    <r>
      <rPr>
        <sz val="9"/>
        <rFont val="宋体"/>
        <family val="0"/>
        <charset val="134"/>
      </rPr>
      <t xml:space="preserve">DIY</t>
    </r>
    <r>
      <rPr>
        <sz val="9"/>
        <rFont val="Noto Sans"/>
        <family val="2"/>
      </rPr>
      <t xml:space="preserve">厨房）</t>
    </r>
  </si>
  <si>
    <t xml:space="preserve">郑代鸿</t>
  </si>
  <si>
    <t xml:space="preserve">170371203</t>
  </si>
  <si>
    <r>
      <rPr>
        <sz val="9"/>
        <rFont val="Noto Sans"/>
        <family val="2"/>
      </rPr>
      <t xml:space="preserve">李珊珊</t>
    </r>
    <r>
      <rPr>
        <sz val="9"/>
        <rFont val="宋体"/>
        <family val="0"/>
        <charset val="134"/>
      </rPr>
      <t xml:space="preserve">/170371221</t>
    </r>
    <r>
      <rPr>
        <sz val="9"/>
        <rFont val="Noto Sans"/>
        <family val="2"/>
      </rPr>
      <t xml:space="preserve">，王荣鑫</t>
    </r>
    <r>
      <rPr>
        <sz val="9"/>
        <rFont val="宋体"/>
        <family val="0"/>
        <charset val="134"/>
      </rPr>
      <t xml:space="preserve">/170371331</t>
    </r>
  </si>
  <si>
    <t xml:space="preserve">杨静</t>
  </si>
  <si>
    <t xml:space="preserve">本项目主要针对大学生，一个单元有一厅一厨一卫。厨房用具调料一应俱全，配备自来水龙头和多只篮、桶等工具，和油烟机；餐厅里有大茶几和多个凳子，空调，饮水机，电冰箱，消毒柜，电饭煲，时时提供热饭。厨房可在线预定，在摩屋平台或电话下单后，客户即可获得智能家居的使用权，手机电脑远程操控，屋中安装了智能空气质量检测系统，自动换气，实时保持空气清新，智能家具的引入不仅便利了用户，而且有效节省资源的，降低了成本。</t>
  </si>
  <si>
    <t xml:space="preserve">201812709024</t>
  </si>
  <si>
    <t xml:space="preserve">室内空气安全管家</t>
  </si>
  <si>
    <t xml:space="preserve">林婉英</t>
  </si>
  <si>
    <t xml:space="preserve">160472154</t>
  </si>
  <si>
    <r>
      <rPr>
        <sz val="9"/>
        <rFont val="Noto Sans"/>
        <family val="2"/>
      </rPr>
      <t xml:space="preserve">黄烨晨</t>
    </r>
    <r>
      <rPr>
        <sz val="9"/>
        <rFont val="宋体"/>
        <family val="0"/>
        <charset val="134"/>
      </rPr>
      <t xml:space="preserve">/160472113,</t>
    </r>
    <r>
      <rPr>
        <sz val="9"/>
        <rFont val="Noto Sans"/>
        <family val="2"/>
      </rPr>
      <t xml:space="preserve">唐子慧</t>
    </r>
    <r>
      <rPr>
        <sz val="9"/>
        <rFont val="宋体"/>
        <family val="0"/>
        <charset val="134"/>
      </rPr>
      <t xml:space="preserve">/160472127,</t>
    </r>
    <r>
      <rPr>
        <sz val="9"/>
        <rFont val="Noto Sans"/>
        <family val="2"/>
      </rPr>
      <t xml:space="preserve">刘紫玉</t>
    </r>
    <r>
      <rPr>
        <sz val="9"/>
        <rFont val="宋体"/>
        <family val="0"/>
        <charset val="134"/>
      </rPr>
      <t xml:space="preserve">/160472156,</t>
    </r>
    <r>
      <rPr>
        <sz val="9"/>
        <rFont val="Noto Sans"/>
        <family val="2"/>
      </rPr>
      <t xml:space="preserve">陈泓</t>
    </r>
    <r>
      <rPr>
        <sz val="9"/>
        <rFont val="宋体"/>
        <family val="0"/>
        <charset val="134"/>
      </rPr>
      <t xml:space="preserve">/160472138</t>
    </r>
  </si>
  <si>
    <r>
      <rPr>
        <sz val="9"/>
        <rFont val="Noto Sans"/>
        <family val="2"/>
      </rPr>
      <t xml:space="preserve">本项目拟开发的“一净清新”空气净化器继承了多种空气净化技术为一体，能有效祛除居室空气中的粉尘、微生物、</t>
    </r>
    <r>
      <rPr>
        <sz val="9"/>
        <rFont val="宋体"/>
        <family val="0"/>
        <charset val="134"/>
      </rPr>
      <t xml:space="preserve">PM2.5</t>
    </r>
    <r>
      <rPr>
        <sz val="9"/>
        <rFont val="Noto Sans"/>
        <family val="2"/>
      </rPr>
      <t xml:space="preserve">、</t>
    </r>
    <r>
      <rPr>
        <sz val="9"/>
        <rFont val="宋体"/>
        <family val="0"/>
        <charset val="134"/>
      </rPr>
      <t xml:space="preserve">TVOC</t>
    </r>
    <r>
      <rPr>
        <sz val="9"/>
        <rFont val="Noto Sans"/>
        <family val="2"/>
      </rPr>
      <t xml:space="preserve">污染物等室内污染物，并释放负离子；制定详实的产品代工生产方案与市场推广策划方案。项目拟开发样机</t>
    </r>
    <r>
      <rPr>
        <sz val="9"/>
        <rFont val="宋体"/>
        <family val="0"/>
        <charset val="134"/>
      </rPr>
      <t xml:space="preserve">1</t>
    </r>
    <r>
      <rPr>
        <sz val="9"/>
        <rFont val="Noto Sans"/>
        <family val="2"/>
      </rPr>
      <t xml:space="preserve">台，申请专利</t>
    </r>
    <r>
      <rPr>
        <sz val="9"/>
        <rFont val="宋体"/>
        <family val="0"/>
        <charset val="134"/>
      </rPr>
      <t xml:space="preserve">1</t>
    </r>
    <r>
      <rPr>
        <sz val="9"/>
        <rFont val="Noto Sans"/>
        <family val="2"/>
      </rPr>
      <t xml:space="preserve">项。</t>
    </r>
  </si>
  <si>
    <t xml:space="preserve">201812709025</t>
  </si>
  <si>
    <t xml:space="preserve">新型鱼用诱食剂</t>
  </si>
  <si>
    <t xml:space="preserve">裴仰悦</t>
  </si>
  <si>
    <t xml:space="preserve">160473150</t>
  </si>
  <si>
    <r>
      <rPr>
        <sz val="9"/>
        <rFont val="Noto Sans"/>
        <family val="2"/>
      </rPr>
      <t xml:space="preserve">徐浩佳</t>
    </r>
    <r>
      <rPr>
        <sz val="9"/>
        <rFont val="宋体"/>
        <family val="0"/>
        <charset val="134"/>
      </rPr>
      <t xml:space="preserve">/160473153,</t>
    </r>
    <r>
      <rPr>
        <sz val="9"/>
        <rFont val="Noto Sans"/>
        <family val="2"/>
      </rPr>
      <t xml:space="preserve">谢霖翰</t>
    </r>
    <r>
      <rPr>
        <sz val="9"/>
        <rFont val="宋体"/>
        <family val="0"/>
        <charset val="134"/>
      </rPr>
      <t xml:space="preserve">/160473105,</t>
    </r>
    <r>
      <rPr>
        <sz val="9"/>
        <rFont val="Noto Sans"/>
        <family val="2"/>
      </rPr>
      <t xml:space="preserve">卢源钦</t>
    </r>
    <r>
      <rPr>
        <sz val="9"/>
        <rFont val="宋体"/>
        <family val="0"/>
        <charset val="134"/>
      </rPr>
      <t xml:space="preserve">/160473135,</t>
    </r>
    <r>
      <rPr>
        <sz val="9"/>
        <rFont val="Noto Sans"/>
        <family val="2"/>
      </rPr>
      <t xml:space="preserve">谢雯倩</t>
    </r>
    <r>
      <rPr>
        <sz val="9"/>
        <rFont val="宋体"/>
        <family val="0"/>
        <charset val="134"/>
      </rPr>
      <t xml:space="preserve">/160473141</t>
    </r>
  </si>
  <si>
    <t xml:space="preserve">鱼用诱食剂，指的是吸引鱼类，促使鱼类摄食量增加的物质。本项目针对于国外鱼用诱食剂进口价格昂贵，国内鱼用诱食剂效果不明显的问题，旨在通过研发，打造低价高效的国产鱼用诱食剂，并进军饲料添加剂市场。</t>
  </si>
  <si>
    <t xml:space="preserve">13773</t>
  </si>
  <si>
    <t xml:space="preserve">福州理工学院</t>
  </si>
  <si>
    <t xml:space="preserve">201813773006</t>
  </si>
  <si>
    <t xml:space="preserve">创链</t>
  </si>
  <si>
    <t xml:space="preserve">单嘉诚</t>
  </si>
  <si>
    <r>
      <rPr>
        <sz val="9"/>
        <rFont val="Noto Sans"/>
        <family val="2"/>
      </rPr>
      <t xml:space="preserve">杨兴荣</t>
    </r>
    <r>
      <rPr>
        <sz val="9"/>
        <rFont val="宋体"/>
        <family val="0"/>
        <charset val="134"/>
      </rPr>
      <t xml:space="preserve">/1701130015,                      </t>
    </r>
    <r>
      <rPr>
        <sz val="9"/>
        <rFont val="Noto Sans"/>
        <family val="2"/>
      </rPr>
      <t xml:space="preserve">林宇飞</t>
    </r>
    <r>
      <rPr>
        <sz val="9"/>
        <rFont val="宋体"/>
        <family val="0"/>
        <charset val="134"/>
      </rPr>
      <t xml:space="preserve">/1701130018,                         </t>
    </r>
    <r>
      <rPr>
        <sz val="9"/>
        <rFont val="Noto Sans"/>
        <family val="2"/>
      </rPr>
      <t xml:space="preserve">吴端超</t>
    </r>
    <r>
      <rPr>
        <sz val="9"/>
        <rFont val="宋体"/>
        <family val="0"/>
        <charset val="134"/>
      </rPr>
      <t xml:space="preserve">/1701130028,
</t>
    </r>
    <r>
      <rPr>
        <sz val="9"/>
        <rFont val="Noto Sans"/>
        <family val="2"/>
      </rPr>
      <t xml:space="preserve">冯国震</t>
    </r>
    <r>
      <rPr>
        <sz val="9"/>
        <rFont val="宋体"/>
        <family val="0"/>
        <charset val="134"/>
      </rPr>
      <t xml:space="preserve">/1301130001</t>
    </r>
  </si>
  <si>
    <t xml:space="preserve">肖如良</t>
  </si>
  <si>
    <t xml:space="preserve">许多人由于没有好的交流平台与适合的投资资金，就业创业困难问题。该项目组织学术交流活动，让学校与学校之间互相交流，能够让大学生之间交流学习的方法和对未来发展的前景。该项目还会不定期的举行创业的专业培训，能够与成功创业的大学生进行交流。所有的交流会和培训的时间都会在公众号发布，可以让所有想创业的人积极参加，形成良好的创业氛围。</t>
  </si>
  <si>
    <t xml:space="preserve">201813773007</t>
  </si>
  <si>
    <t xml:space="preserve">灯联网的研究及其应用</t>
  </si>
  <si>
    <t xml:space="preserve">傅朝阳</t>
  </si>
  <si>
    <t xml:space="preserve">1601104018</t>
  </si>
  <si>
    <r>
      <rPr>
        <sz val="9"/>
        <color rgb="FF000000"/>
        <rFont val="Noto Sans"/>
        <family val="2"/>
      </rPr>
      <t xml:space="preserve">杜权益</t>
    </r>
    <r>
      <rPr>
        <sz val="9"/>
        <color rgb="FF000000"/>
        <rFont val="宋体"/>
        <family val="0"/>
        <charset val="134"/>
      </rPr>
      <t xml:space="preserve">/1601104038,
</t>
    </r>
    <r>
      <rPr>
        <sz val="9"/>
        <color rgb="FF000000"/>
        <rFont val="Noto Sans"/>
        <family val="2"/>
      </rPr>
      <t xml:space="preserve">章立</t>
    </r>
    <r>
      <rPr>
        <sz val="9"/>
        <color rgb="FF000000"/>
        <rFont val="宋体"/>
        <family val="0"/>
        <charset val="134"/>
      </rPr>
      <t xml:space="preserve">/1601104017</t>
    </r>
  </si>
  <si>
    <t xml:space="preserve">王海鹏</t>
  </si>
  <si>
    <r>
      <rPr>
        <sz val="9"/>
        <color rgb="FF000000"/>
        <rFont val="Noto Sans"/>
        <family val="2"/>
      </rPr>
      <t xml:space="preserve">本项目应用当前炙手可热的</t>
    </r>
    <r>
      <rPr>
        <sz val="9"/>
        <color rgb="FF000000"/>
        <rFont val="宋体"/>
        <family val="0"/>
        <charset val="134"/>
      </rPr>
      <t xml:space="preserve">Li-fi</t>
    </r>
    <r>
      <rPr>
        <sz val="9"/>
        <color rgb="FF000000"/>
        <rFont val="Noto Sans"/>
        <family val="2"/>
      </rPr>
      <t xml:space="preserve">技术，利用灯光作为载波传输信号，对家电或者办公电器进行控制，实现智能家居的功能。该项目属于物联网的一个分支，可以定义为“灯联网”。</t>
    </r>
  </si>
  <si>
    <t xml:space="preserve">201813773008</t>
  </si>
  <si>
    <t xml:space="preserve">帮您带</t>
  </si>
  <si>
    <t xml:space="preserve">王晶</t>
  </si>
  <si>
    <r>
      <rPr>
        <sz val="9"/>
        <color rgb="FF000000"/>
        <rFont val="Noto Sans"/>
        <family val="2"/>
      </rPr>
      <t xml:space="preserve">林瑟婷</t>
    </r>
    <r>
      <rPr>
        <sz val="9"/>
        <color rgb="FF000000"/>
        <rFont val="宋体"/>
        <family val="0"/>
        <charset val="134"/>
      </rPr>
      <t xml:space="preserve">/1701125004,                      </t>
    </r>
    <r>
      <rPr>
        <sz val="9"/>
        <color rgb="FF000000"/>
        <rFont val="Noto Sans"/>
        <family val="2"/>
      </rPr>
      <t xml:space="preserve">吴雪萍</t>
    </r>
    <r>
      <rPr>
        <sz val="9"/>
        <color rgb="FF000000"/>
        <rFont val="宋体"/>
        <family val="0"/>
        <charset val="134"/>
      </rPr>
      <t xml:space="preserve">/1701125035,                       </t>
    </r>
    <r>
      <rPr>
        <sz val="9"/>
        <color rgb="FF000000"/>
        <rFont val="Noto Sans"/>
        <family val="2"/>
      </rPr>
      <t xml:space="preserve">张翠云</t>
    </r>
    <r>
      <rPr>
        <sz val="9"/>
        <color rgb="FF000000"/>
        <rFont val="宋体"/>
        <family val="0"/>
        <charset val="134"/>
      </rPr>
      <t xml:space="preserve">/1701125014</t>
    </r>
  </si>
  <si>
    <t xml:space="preserve">覃前锋</t>
  </si>
  <si>
    <t xml:space="preserve">“帮您带”可由可靠的“帮送者”四小时左右送达，保证了消费者急需物品的时效性。所以《帮您带 》项目目前通过微信公众号平台台发布需求信息，那么，使用这个平台需要实名注册并不涉及个人信息泄露问题，“帮送者”需要提供相关车辆信息等，而“需求者”则要提供相对应的报酬，保证时效性。在即使是次日送达的快递业面前，我们更具有把“热汤”送至“您桌上”的能力。</t>
  </si>
  <si>
    <t xml:space="preserve">201813773009</t>
  </si>
  <si>
    <r>
      <rPr>
        <sz val="9"/>
        <color rgb="FF000000"/>
        <rFont val="Noto Sans"/>
        <family val="2"/>
      </rPr>
      <t xml:space="preserve">大学报考</t>
    </r>
    <r>
      <rPr>
        <sz val="9"/>
        <color rgb="FF000000"/>
        <rFont val="宋体"/>
        <family val="0"/>
        <charset val="134"/>
      </rPr>
      <t xml:space="preserve">A++</t>
    </r>
  </si>
  <si>
    <t xml:space="preserve">邱俊煌</t>
  </si>
  <si>
    <r>
      <rPr>
        <sz val="9"/>
        <color rgb="FF000000"/>
        <rFont val="Noto Sans"/>
        <family val="2"/>
      </rPr>
      <t xml:space="preserve">陈士奕</t>
    </r>
    <r>
      <rPr>
        <sz val="9"/>
        <color rgb="FF000000"/>
        <rFont val="宋体"/>
        <family val="0"/>
        <charset val="134"/>
      </rPr>
      <t xml:space="preserve">/1701126005,
</t>
    </r>
    <r>
      <rPr>
        <sz val="9"/>
        <color rgb="FF000000"/>
        <rFont val="Noto Sans"/>
        <family val="2"/>
      </rPr>
      <t xml:space="preserve">贺鑫磊</t>
    </r>
    <r>
      <rPr>
        <sz val="9"/>
        <color rgb="FF000000"/>
        <rFont val="宋体"/>
        <family val="0"/>
        <charset val="134"/>
      </rPr>
      <t xml:space="preserve">/1701126058,
</t>
    </r>
  </si>
  <si>
    <t xml:space="preserve">林志强</t>
  </si>
  <si>
    <t xml:space="preserve">无论是从前还是现在，高考的重要程度都是毋庸置疑的。同样，报考大学也是一门技巧性的技术，我们以一个过来人的身份，希望设计一个能够精简复杂报考程序的项目，于是我们将点子付之行动，给广大学生家长提供一种更加舒适愉悦的报考环境，健全充足的报考信息，使每一位学子都能尽可能的进入心仪的大学校园。</t>
  </si>
  <si>
    <t xml:space="preserve">201813773010</t>
  </si>
  <si>
    <t xml:space="preserve">《看连江》</t>
  </si>
  <si>
    <t xml:space="preserve">游文建</t>
  </si>
  <si>
    <r>
      <rPr>
        <sz val="9"/>
        <color rgb="FF000000"/>
        <rFont val="Noto Sans"/>
        <family val="2"/>
      </rPr>
      <t xml:space="preserve">林君</t>
    </r>
    <r>
      <rPr>
        <sz val="9"/>
        <color rgb="FF000000"/>
        <rFont val="宋体"/>
        <family val="0"/>
        <charset val="134"/>
      </rPr>
      <t xml:space="preserve">/1601105056,
</t>
    </r>
    <r>
      <rPr>
        <sz val="9"/>
        <color rgb="FF000000"/>
        <rFont val="Noto Sans"/>
        <family val="2"/>
      </rPr>
      <t xml:space="preserve">陈炫</t>
    </r>
    <r>
      <rPr>
        <sz val="9"/>
        <color rgb="FF000000"/>
        <rFont val="宋体"/>
        <family val="0"/>
        <charset val="134"/>
      </rPr>
      <t xml:space="preserve">/1701130034,
</t>
    </r>
    <r>
      <rPr>
        <sz val="9"/>
        <color rgb="FF000000"/>
        <rFont val="Noto Sans"/>
        <family val="2"/>
      </rPr>
      <t xml:space="preserve">连文</t>
    </r>
    <r>
      <rPr>
        <sz val="9"/>
        <color rgb="FF000000"/>
        <rFont val="宋体"/>
        <family val="0"/>
        <charset val="134"/>
      </rPr>
      <t xml:space="preserve">/1601102027 </t>
    </r>
  </si>
  <si>
    <t xml:space="preserve">缪文斌</t>
  </si>
  <si>
    <r>
      <rPr>
        <sz val="9"/>
        <color rgb="FF000000"/>
        <rFont val="Noto Sans"/>
        <family val="2"/>
      </rPr>
      <t xml:space="preserve">《看连江》项目决定立足于连江本土娱乐、新鲜事、美食、旅游等贴近民生的内容，同时发挥移动移动互联网优势，结合微博、微信公众号、</t>
    </r>
    <r>
      <rPr>
        <sz val="9"/>
        <color rgb="FF000000"/>
        <rFont val="宋体"/>
        <family val="0"/>
        <charset val="134"/>
      </rPr>
      <t xml:space="preserve">app</t>
    </r>
    <r>
      <rPr>
        <sz val="9"/>
        <color rgb="FF000000"/>
        <rFont val="Noto Sans"/>
        <family val="2"/>
      </rPr>
      <t xml:space="preserve">等，做到轻资讯、快传播、内容新、趣味高、贴民生等特点。以线上门户网站为内容主要载体，</t>
    </r>
    <r>
      <rPr>
        <sz val="9"/>
        <color rgb="FF000000"/>
        <rFont val="宋体"/>
        <family val="0"/>
        <charset val="134"/>
      </rPr>
      <t xml:space="preserve">app</t>
    </r>
    <r>
      <rPr>
        <sz val="9"/>
        <color rgb="FF000000"/>
        <rFont val="Noto Sans"/>
        <family val="2"/>
      </rPr>
      <t xml:space="preserve">、微博、公众号为辐射。立足连江，做好本土资讯门户网站。</t>
    </r>
  </si>
  <si>
    <t xml:space="preserve">201813773011</t>
  </si>
  <si>
    <r>
      <rPr>
        <sz val="9"/>
        <color rgb="FF000000"/>
        <rFont val="Noto Sans"/>
        <family val="2"/>
      </rPr>
      <t xml:space="preserve">百搭</t>
    </r>
    <r>
      <rPr>
        <sz val="9"/>
        <color rgb="FF000000"/>
        <rFont val="宋体"/>
        <family val="0"/>
        <charset val="134"/>
      </rPr>
      <t xml:space="preserve">App</t>
    </r>
  </si>
  <si>
    <t xml:space="preserve">范仕伟</t>
  </si>
  <si>
    <t xml:space="preserve">1701130040</t>
  </si>
  <si>
    <r>
      <rPr>
        <sz val="9"/>
        <color rgb="FF000000"/>
        <rFont val="Noto Sans"/>
        <family val="2"/>
      </rPr>
      <t xml:space="preserve">郭剑豪</t>
    </r>
    <r>
      <rPr>
        <sz val="9"/>
        <color rgb="FF000000"/>
        <rFont val="宋体"/>
        <family val="0"/>
        <charset val="134"/>
      </rPr>
      <t xml:space="preserve">/1701125048,                      </t>
    </r>
    <r>
      <rPr>
        <sz val="9"/>
        <color rgb="FF000000"/>
        <rFont val="Noto Sans"/>
        <family val="2"/>
      </rPr>
      <t xml:space="preserve">杨志国</t>
    </r>
    <r>
      <rPr>
        <sz val="9"/>
        <color rgb="FF000000"/>
        <rFont val="宋体"/>
        <family val="0"/>
        <charset val="134"/>
      </rPr>
      <t xml:space="preserve">/1701130030</t>
    </r>
  </si>
  <si>
    <r>
      <rPr>
        <sz val="9"/>
        <color rgb="FF000000"/>
        <rFont val="宋体"/>
        <family val="0"/>
        <charset val="134"/>
      </rPr>
      <t xml:space="preserve">1</t>
    </r>
    <r>
      <rPr>
        <sz val="9"/>
        <color rgb="FF000000"/>
        <rFont val="Noto Sans"/>
        <family val="2"/>
      </rPr>
      <t xml:space="preserve">、百搭</t>
    </r>
    <r>
      <rPr>
        <sz val="9"/>
        <color rgb="FF000000"/>
        <rFont val="宋体"/>
        <family val="0"/>
        <charset val="134"/>
      </rPr>
      <t xml:space="preserve">APP</t>
    </r>
    <r>
      <rPr>
        <sz val="9"/>
        <color rgb="FF000000"/>
        <rFont val="Noto Sans"/>
        <family val="2"/>
      </rPr>
      <t xml:space="preserve">的主要功能，可以在任意场合进行摆拍或者自拍，再通过现有的</t>
    </r>
    <r>
      <rPr>
        <sz val="9"/>
        <color rgb="FF000000"/>
        <rFont val="宋体"/>
        <family val="0"/>
        <charset val="134"/>
      </rPr>
      <t xml:space="preserve">ps</t>
    </r>
    <r>
      <rPr>
        <sz val="9"/>
        <color rgb="FF000000"/>
        <rFont val="Noto Sans"/>
        <family val="2"/>
      </rPr>
      <t xml:space="preserve">技术，将自己所心仪的服饰，以及服饰尺码合成一张照片。</t>
    </r>
    <r>
      <rPr>
        <sz val="9"/>
        <color rgb="FF000000"/>
        <rFont val="宋体"/>
        <family val="0"/>
        <charset val="134"/>
      </rPr>
      <t xml:space="preserve">2</t>
    </r>
    <r>
      <rPr>
        <sz val="9"/>
        <color rgb="FF000000"/>
        <rFont val="Noto Sans"/>
        <family val="2"/>
      </rPr>
      <t xml:space="preserve">、百搭</t>
    </r>
    <r>
      <rPr>
        <sz val="9"/>
        <color rgb="FF000000"/>
        <rFont val="宋体"/>
        <family val="0"/>
        <charset val="134"/>
      </rPr>
      <t xml:space="preserve">APP</t>
    </r>
    <r>
      <rPr>
        <sz val="9"/>
        <color rgb="FF000000"/>
        <rFont val="Noto Sans"/>
        <family val="2"/>
      </rPr>
      <t xml:space="preserve">可以大大减少我们购物所花的时间，给消费者更舒服的购物体验。</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APP</t>
    </r>
    <r>
      <rPr>
        <sz val="9"/>
        <color rgb="FF000000"/>
        <rFont val="Noto Sans"/>
        <family val="2"/>
      </rPr>
      <t xml:space="preserve">有实时更新温度的功能，而且添加一个虚拟衣橱，对你日常穿衣搭配进行规划。</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APP</t>
    </r>
    <r>
      <rPr>
        <sz val="9"/>
        <color rgb="FF000000"/>
        <rFont val="Noto Sans"/>
        <family val="2"/>
      </rPr>
      <t xml:space="preserve">添加商品全视角环绕的</t>
    </r>
    <r>
      <rPr>
        <sz val="9"/>
        <color rgb="FF000000"/>
        <rFont val="宋体"/>
        <family val="0"/>
        <charset val="134"/>
      </rPr>
      <t xml:space="preserve">VR</t>
    </r>
    <r>
      <rPr>
        <sz val="9"/>
        <color rgb="FF000000"/>
        <rFont val="Noto Sans"/>
        <family val="2"/>
      </rPr>
      <t xml:space="preserve">视频，通过</t>
    </r>
    <r>
      <rPr>
        <sz val="9"/>
        <color rgb="FF000000"/>
        <rFont val="宋体"/>
        <family val="0"/>
        <charset val="134"/>
      </rPr>
      <t xml:space="preserve">VR</t>
    </r>
    <r>
      <rPr>
        <sz val="9"/>
        <color rgb="FF000000"/>
        <rFont val="Noto Sans"/>
        <family val="2"/>
      </rPr>
      <t xml:space="preserve">眼镜，让物品更为真实的呈现在消费者眼前给消费者更完美的体验。</t>
    </r>
  </si>
  <si>
    <t xml:space="preserve">201813773012</t>
  </si>
  <si>
    <t xml:space="preserve">随身导象</t>
  </si>
  <si>
    <t xml:space="preserve">李超强</t>
  </si>
  <si>
    <r>
      <rPr>
        <sz val="9"/>
        <color rgb="FF000000"/>
        <rFont val="Noto Sans"/>
        <family val="2"/>
      </rPr>
      <t xml:space="preserve">郭文豪</t>
    </r>
    <r>
      <rPr>
        <sz val="9"/>
        <color rgb="FF000000"/>
        <rFont val="宋体"/>
        <family val="0"/>
        <charset val="134"/>
      </rPr>
      <t xml:space="preserve">/1701130006,
</t>
    </r>
    <r>
      <rPr>
        <sz val="9"/>
        <color rgb="FF000000"/>
        <rFont val="Noto Sans"/>
        <family val="2"/>
      </rPr>
      <t xml:space="preserve">谢宜超</t>
    </r>
    <r>
      <rPr>
        <sz val="9"/>
        <color rgb="FF000000"/>
        <rFont val="宋体"/>
        <family val="0"/>
        <charset val="134"/>
      </rPr>
      <t xml:space="preserve">/1701130012,
</t>
    </r>
    <r>
      <rPr>
        <sz val="9"/>
        <color rgb="FF000000"/>
        <rFont val="Noto Sans"/>
        <family val="2"/>
      </rPr>
      <t xml:space="preserve">王敏</t>
    </r>
    <r>
      <rPr>
        <sz val="9"/>
        <color rgb="FF000000"/>
        <rFont val="宋体"/>
        <family val="0"/>
        <charset val="134"/>
      </rPr>
      <t xml:space="preserve">/1701130037</t>
    </r>
  </si>
  <si>
    <r>
      <rPr>
        <sz val="9"/>
        <color rgb="FF000000"/>
        <rFont val="Noto Sans"/>
        <family val="2"/>
      </rPr>
      <t xml:space="preserve">对于自驾游的用户来说，其</t>
    </r>
    <r>
      <rPr>
        <sz val="9"/>
        <color rgb="FF000000"/>
        <rFont val="宋体"/>
        <family val="0"/>
        <charset val="134"/>
      </rPr>
      <t xml:space="preserve">APP</t>
    </r>
    <r>
      <rPr>
        <sz val="9"/>
        <color rgb="FF000000"/>
        <rFont val="Noto Sans"/>
        <family val="2"/>
      </rPr>
      <t xml:space="preserve">普遍仅仅只是简单的介绍一下门票价格，以及特色。而我们的项目中的</t>
    </r>
    <r>
      <rPr>
        <sz val="9"/>
        <color rgb="FF000000"/>
        <rFont val="宋体"/>
        <family val="0"/>
        <charset val="134"/>
      </rPr>
      <t xml:space="preserve">APP</t>
    </r>
    <r>
      <rPr>
        <sz val="9"/>
        <color rgb="FF000000"/>
        <rFont val="Noto Sans"/>
        <family val="2"/>
      </rPr>
      <t xml:space="preserve">介绍的更加全面。首先，我们能对景区中的各景点的数据进行量化，并能根据消费者基本信息来匹配出最佳景区及其路线。同时加强人们交流聊天室，能让人们不在单独旅游的配对旅行，在您想购物时及时出现的跑腿小哥，排队无聊时消遣的小游戏。在您需要景点背景时，随时出现的随身导向，另有小足迹，来证明您到此一游。</t>
    </r>
  </si>
  <si>
    <t xml:space="preserve">201813773013</t>
  </si>
  <si>
    <t xml:space="preserve">新生报到系统
</t>
  </si>
  <si>
    <t xml:space="preserve">林元鸿</t>
  </si>
  <si>
    <r>
      <rPr>
        <sz val="9"/>
        <color rgb="FF000000"/>
        <rFont val="Noto Sans"/>
        <family val="2"/>
      </rPr>
      <t xml:space="preserve">李剑雄</t>
    </r>
    <r>
      <rPr>
        <sz val="9"/>
        <color rgb="FF000000"/>
        <rFont val="宋体"/>
        <family val="0"/>
        <charset val="134"/>
      </rPr>
      <t xml:space="preserve">/1601105011,                      </t>
    </r>
    <r>
      <rPr>
        <sz val="9"/>
        <color rgb="FF000000"/>
        <rFont val="Noto Sans"/>
        <family val="2"/>
      </rPr>
      <t xml:space="preserve">董珈演</t>
    </r>
    <r>
      <rPr>
        <sz val="9"/>
        <color rgb="FF000000"/>
        <rFont val="宋体"/>
        <family val="0"/>
        <charset val="134"/>
      </rPr>
      <t xml:space="preserve">/1601105022,                     </t>
    </r>
    <r>
      <rPr>
        <sz val="9"/>
        <color rgb="FF000000"/>
        <rFont val="Noto Sans"/>
        <family val="2"/>
      </rPr>
      <t xml:space="preserve">陈荣深</t>
    </r>
    <r>
      <rPr>
        <sz val="9"/>
        <color rgb="FF000000"/>
        <rFont val="宋体"/>
        <family val="0"/>
        <charset val="134"/>
      </rPr>
      <t xml:space="preserve">/1601105015</t>
    </r>
  </si>
  <si>
    <t xml:space="preserve">丁王斌</t>
  </si>
  <si>
    <t xml:space="preserve">应该用现代信息技术开发一款高效率的新生报到管理平台，后台可以建立一个新生报到的数据信息管理库，这可以大大减少人工操作失误和数据交错，更好更有序的管理监控新生报道，大大的提升效率。开发一款现代信息化的管理平台是为新生能够顺序入学的重中之重。</t>
  </si>
  <si>
    <t xml:space="preserve">201813773014</t>
  </si>
  <si>
    <t xml:space="preserve">自动化智能衣柜</t>
  </si>
  <si>
    <t xml:space="preserve">郑海林</t>
  </si>
  <si>
    <r>
      <rPr>
        <sz val="9"/>
        <color rgb="FF000000"/>
        <rFont val="Noto Sans"/>
        <family val="2"/>
      </rPr>
      <t xml:space="preserve">黄新琦</t>
    </r>
    <r>
      <rPr>
        <sz val="9"/>
        <color rgb="FF000000"/>
        <rFont val="宋体"/>
        <family val="0"/>
        <charset val="134"/>
      </rPr>
      <t xml:space="preserve">/1701130074,
</t>
    </r>
    <r>
      <rPr>
        <sz val="9"/>
        <color rgb="FF000000"/>
        <rFont val="Noto Sans"/>
        <family val="2"/>
      </rPr>
      <t xml:space="preserve">何乙炜</t>
    </r>
    <r>
      <rPr>
        <sz val="9"/>
        <color rgb="FF000000"/>
        <rFont val="宋体"/>
        <family val="0"/>
        <charset val="134"/>
      </rPr>
      <t xml:space="preserve">/1701130053,
</t>
    </r>
    <r>
      <rPr>
        <sz val="9"/>
        <color rgb="FF000000"/>
        <rFont val="Noto Sans"/>
        <family val="2"/>
      </rPr>
      <t xml:space="preserve">吴海翔</t>
    </r>
    <r>
      <rPr>
        <sz val="9"/>
        <color rgb="FF000000"/>
        <rFont val="宋体"/>
        <family val="0"/>
        <charset val="134"/>
      </rPr>
      <t xml:space="preserve">/1701130056</t>
    </r>
  </si>
  <si>
    <r>
      <rPr>
        <sz val="9"/>
        <color rgb="FF000000"/>
        <rFont val="Noto Sans"/>
        <family val="2"/>
      </rPr>
      <t xml:space="preserve">智能衣柜还可以实时联网根据天气变化和季节变化为您挑选合适的衣物</t>
    </r>
    <r>
      <rPr>
        <sz val="9"/>
        <color rgb="FF000000"/>
        <rFont val="宋体"/>
        <family val="0"/>
        <charset val="134"/>
      </rPr>
      <t xml:space="preserve">,</t>
    </r>
    <r>
      <rPr>
        <sz val="9"/>
        <color rgb="FF000000"/>
        <rFont val="Noto Sans"/>
        <family val="2"/>
      </rPr>
      <t xml:space="preserve">以及在您下班回家后自动清洁你放在衣柜内清洁区的外套之类的衣物</t>
    </r>
    <r>
      <rPr>
        <sz val="9"/>
        <color rgb="FF000000"/>
        <rFont val="宋体"/>
        <family val="0"/>
        <charset val="134"/>
      </rPr>
      <t xml:space="preserve">,</t>
    </r>
    <r>
      <rPr>
        <sz val="9"/>
        <color rgb="FF000000"/>
        <rFont val="Noto Sans"/>
        <family val="2"/>
      </rPr>
      <t xml:space="preserve">时刻让您无需为外套之类的衣物难清理而烦恼</t>
    </r>
    <r>
      <rPr>
        <sz val="9"/>
        <color rgb="FF000000"/>
        <rFont val="宋体"/>
        <family val="0"/>
        <charset val="134"/>
      </rPr>
      <t xml:space="preserve">;</t>
    </r>
    <r>
      <rPr>
        <sz val="9"/>
        <color rgb="FF000000"/>
        <rFont val="Noto Sans"/>
        <family val="2"/>
      </rPr>
      <t xml:space="preserve">该衣柜还可以通过联网查询衣服搭配的信息为您的约会聚餐挑选您衣柜里适合您的款式</t>
    </r>
    <r>
      <rPr>
        <sz val="9"/>
        <color rgb="FF000000"/>
        <rFont val="宋体"/>
        <family val="0"/>
        <charset val="134"/>
      </rPr>
      <t xml:space="preserve">,</t>
    </r>
    <r>
      <rPr>
        <sz val="9"/>
        <color rgb="FF000000"/>
        <rFont val="Noto Sans"/>
        <family val="2"/>
      </rPr>
      <t xml:space="preserve">让您无需再翻箱倒柜</t>
    </r>
    <r>
      <rPr>
        <sz val="9"/>
        <color rgb="FF000000"/>
        <rFont val="宋体"/>
        <family val="0"/>
        <charset val="134"/>
      </rPr>
      <t xml:space="preserve">,</t>
    </r>
    <r>
      <rPr>
        <sz val="9"/>
        <color rgb="FF000000"/>
        <rFont val="Noto Sans"/>
        <family val="2"/>
      </rPr>
      <t xml:space="preserve">以便保持好卧室的整洁。
</t>
    </r>
  </si>
  <si>
    <t xml:space="preserve">201813773015</t>
  </si>
  <si>
    <t xml:space="preserve">向心坊——搭建网络桥梁，拾起家乡味道</t>
  </si>
  <si>
    <t xml:space="preserve">杨鑫诚</t>
  </si>
  <si>
    <r>
      <rPr>
        <sz val="9"/>
        <color rgb="FF000000"/>
        <rFont val="Noto Sans"/>
        <family val="2"/>
      </rPr>
      <t xml:space="preserve">戴晓雅</t>
    </r>
    <r>
      <rPr>
        <sz val="9"/>
        <color rgb="FF000000"/>
        <rFont val="宋体"/>
        <family val="0"/>
        <charset val="134"/>
      </rPr>
      <t xml:space="preserve">/1602102044,                      </t>
    </r>
    <r>
      <rPr>
        <sz val="9"/>
        <color rgb="FF000000"/>
        <rFont val="Noto Sans"/>
        <family val="2"/>
      </rPr>
      <t xml:space="preserve">郑欢欢</t>
    </r>
    <r>
      <rPr>
        <sz val="9"/>
        <color rgb="FF000000"/>
        <rFont val="宋体"/>
        <family val="0"/>
        <charset val="134"/>
      </rPr>
      <t xml:space="preserve">/1602217103,                      </t>
    </r>
    <r>
      <rPr>
        <sz val="9"/>
        <color rgb="FF000000"/>
        <rFont val="Noto Sans"/>
        <family val="2"/>
      </rPr>
      <t xml:space="preserve">詹漪</t>
    </r>
    <r>
      <rPr>
        <sz val="9"/>
        <color rgb="FF000000"/>
        <rFont val="宋体"/>
        <family val="0"/>
        <charset val="134"/>
      </rPr>
      <t xml:space="preserve">/1602102077</t>
    </r>
  </si>
  <si>
    <t xml:space="preserve">李丽华</t>
  </si>
  <si>
    <t xml:space="preserve">  本项目主要基于在外求学的学子、亦或是离家在外的白领，他们思乡日益增切。我们将“家乡的味道”搬到“向心坊”，利用互联网技术将每个地方的独具特色家乡小吃汇聚到“向心坊”，在这个平台上买到你心心念念的最正宗的家乡小吃，以解思乡之情。为各路求学之子、奋斗在外的白领或开心旅游送上家乡味道，制作独一无二的美食之路。</t>
  </si>
  <si>
    <t xml:space="preserve">201813773016</t>
  </si>
  <si>
    <t xml:space="preserve">乐途</t>
  </si>
  <si>
    <t xml:space="preserve">林宇飞</t>
  </si>
  <si>
    <r>
      <rPr>
        <sz val="9"/>
        <color rgb="FF000000"/>
        <rFont val="Noto Sans"/>
        <family val="2"/>
      </rPr>
      <t xml:space="preserve">单嘉诚</t>
    </r>
    <r>
      <rPr>
        <sz val="9"/>
        <color rgb="FF000000"/>
        <rFont val="宋体"/>
        <family val="0"/>
        <charset val="134"/>
      </rPr>
      <t xml:space="preserve">170113007,
</t>
    </r>
    <r>
      <rPr>
        <sz val="9"/>
        <color rgb="FF000000"/>
        <rFont val="Noto Sans"/>
        <family val="2"/>
      </rPr>
      <t xml:space="preserve">吴端超</t>
    </r>
    <r>
      <rPr>
        <sz val="9"/>
        <color rgb="FF000000"/>
        <rFont val="宋体"/>
        <family val="0"/>
        <charset val="134"/>
      </rPr>
      <t xml:space="preserve">1701130028,
</t>
    </r>
    <r>
      <rPr>
        <sz val="9"/>
        <color rgb="FF000000"/>
        <rFont val="Noto Sans"/>
        <family val="2"/>
      </rPr>
      <t xml:space="preserve">冯国震</t>
    </r>
    <r>
      <rPr>
        <sz val="9"/>
        <color rgb="FF000000"/>
        <rFont val="宋体"/>
        <family val="0"/>
        <charset val="134"/>
      </rPr>
      <t xml:space="preserve">1701130001</t>
    </r>
  </si>
  <si>
    <r>
      <rPr>
        <sz val="9"/>
        <color rgb="FF000000"/>
        <rFont val="宋体"/>
        <family val="0"/>
        <charset val="134"/>
      </rPr>
      <t xml:space="preserve">
</t>
    </r>
    <r>
      <rPr>
        <sz val="9"/>
        <color rgb="FF000000"/>
        <rFont val="Noto Sans"/>
        <family val="2"/>
      </rPr>
      <t xml:space="preserve">该软件是一款对消费者进行高端私人订制，提供具有舒适性和科学性的旅游行程。软件根据时间和价格等方面进行设计行程。还会在消费者进行旅游的同时提供导游服务，可以在软件上面提前选择人工和软件语音进行景点介绍。还会在软件上面提供一些特色的吃喝，提供城市的特色节日，让旅游行程变得有意义。</t>
    </r>
  </si>
  <si>
    <t xml:space="preserve">201813773017</t>
  </si>
  <si>
    <t xml:space="preserve">乡村留守儿童性教育帮扶平台</t>
  </si>
  <si>
    <t xml:space="preserve">杨灿</t>
  </si>
  <si>
    <r>
      <rPr>
        <sz val="9"/>
        <color rgb="FF000000"/>
        <rFont val="Noto Sans"/>
        <family val="2"/>
      </rPr>
      <t xml:space="preserve">马玲秀</t>
    </r>
    <r>
      <rPr>
        <sz val="9"/>
        <color rgb="FF000000"/>
        <rFont val="宋体"/>
        <family val="0"/>
        <charset val="134"/>
      </rPr>
      <t xml:space="preserve">/1702124053,                      </t>
    </r>
    <r>
      <rPr>
        <sz val="9"/>
        <color rgb="FF000000"/>
        <rFont val="Noto Sans"/>
        <family val="2"/>
      </rPr>
      <t xml:space="preserve">杨秋芳</t>
    </r>
    <r>
      <rPr>
        <sz val="9"/>
        <color rgb="FF000000"/>
        <rFont val="宋体"/>
        <family val="0"/>
        <charset val="134"/>
      </rPr>
      <t xml:space="preserve">/1702124068</t>
    </r>
  </si>
  <si>
    <t xml:space="preserve">梁中云</t>
  </si>
  <si>
    <r>
      <rPr>
        <sz val="9"/>
        <color rgb="FF000000"/>
        <rFont val="Noto Sans"/>
        <family val="2"/>
      </rPr>
      <t xml:space="preserve"> 本项目将研究农村留守儿童的早期性教育问题。通过调查方法，了解目前农村儿童，特别是留守儿童的性教育问题，并开发一个线上平台，例如移动终端的</t>
    </r>
    <r>
      <rPr>
        <sz val="9"/>
        <color rgb="FF000000"/>
        <rFont val="宋体"/>
        <family val="0"/>
        <charset val="134"/>
      </rPr>
      <t xml:space="preserve">app</t>
    </r>
    <r>
      <rPr>
        <sz val="9"/>
        <color rgb="FF000000"/>
        <rFont val="Noto Sans"/>
        <family val="2"/>
      </rPr>
      <t xml:space="preserve">或者微信小程序，弥补学前性教育缺陷。</t>
    </r>
  </si>
  <si>
    <t xml:space="preserve">201813773019</t>
  </si>
  <si>
    <t xml:space="preserve">闽西文化旅游开发与生态保护——以“龙岩市”为例</t>
  </si>
  <si>
    <t xml:space="preserve">陈宝满</t>
  </si>
  <si>
    <r>
      <rPr>
        <sz val="9"/>
        <color rgb="FF000000"/>
        <rFont val="Noto Sans"/>
        <family val="2"/>
      </rPr>
      <t xml:space="preserve">卢薇</t>
    </r>
    <r>
      <rPr>
        <sz val="9"/>
        <color rgb="FF000000"/>
        <rFont val="宋体"/>
        <family val="0"/>
        <charset val="134"/>
      </rPr>
      <t xml:space="preserve">/1702122026,
</t>
    </r>
    <r>
      <rPr>
        <sz val="9"/>
        <color rgb="FF000000"/>
        <rFont val="Noto Sans"/>
        <family val="2"/>
      </rPr>
      <t xml:space="preserve">徐娟红</t>
    </r>
    <r>
      <rPr>
        <sz val="9"/>
        <color rgb="FF000000"/>
        <rFont val="宋体"/>
        <family val="0"/>
        <charset val="134"/>
      </rPr>
      <t xml:space="preserve">/1702216076,
</t>
    </r>
    <r>
      <rPr>
        <sz val="9"/>
        <color rgb="FF000000"/>
        <rFont val="Noto Sans"/>
        <family val="2"/>
      </rPr>
      <t xml:space="preserve">许文华</t>
    </r>
    <r>
      <rPr>
        <sz val="9"/>
        <color rgb="FF000000"/>
        <rFont val="宋体"/>
        <family val="0"/>
        <charset val="134"/>
      </rPr>
      <t xml:space="preserve">/1702119019,
</t>
    </r>
    <r>
      <rPr>
        <sz val="9"/>
        <color rgb="FF000000"/>
        <rFont val="Noto Sans"/>
        <family val="2"/>
      </rPr>
      <t xml:space="preserve">谢伟丽</t>
    </r>
    <r>
      <rPr>
        <sz val="9"/>
        <color rgb="FF000000"/>
        <rFont val="宋体"/>
        <family val="0"/>
        <charset val="134"/>
      </rPr>
      <t xml:space="preserve">/1602101068</t>
    </r>
  </si>
  <si>
    <t xml:space="preserve">陈雅冬</t>
  </si>
  <si>
    <t xml:space="preserve">本项目是以龙岩市闽西文化为研究对象，研究其旅游开发，让闽西文化“走出去”，以期带动当地就业，部分解决贫困人口就业问题，推动当地生态保护，同时，也能够弘扬古田会议精神，响应国家“一带一路”的号召。
</t>
  </si>
  <si>
    <t xml:space="preserve">201813773020</t>
  </si>
  <si>
    <t xml:space="preserve">一带一路背景下福建外贸企业的创新与发展</t>
  </si>
  <si>
    <t xml:space="preserve">沈绣虹 </t>
  </si>
  <si>
    <r>
      <rPr>
        <sz val="9"/>
        <color rgb="FF000000"/>
        <rFont val="Noto Sans"/>
        <family val="2"/>
      </rPr>
      <t xml:space="preserve">肖遥</t>
    </r>
    <r>
      <rPr>
        <sz val="9"/>
        <color rgb="FF000000"/>
        <rFont val="宋体"/>
        <family val="0"/>
        <charset val="134"/>
      </rPr>
      <t xml:space="preserve">/1702119052,                        </t>
    </r>
    <r>
      <rPr>
        <sz val="9"/>
        <color rgb="FF000000"/>
        <rFont val="Noto Sans"/>
        <family val="2"/>
      </rPr>
      <t xml:space="preserve">周方琼</t>
    </r>
    <r>
      <rPr>
        <sz val="9"/>
        <color rgb="FF000000"/>
        <rFont val="宋体"/>
        <family val="0"/>
        <charset val="134"/>
      </rPr>
      <t xml:space="preserve">/1702119074</t>
    </r>
  </si>
  <si>
    <t xml:space="preserve">陈雅芹</t>
  </si>
  <si>
    <t xml:space="preserve"> 本项目研究作为东南沿海的福建省在一带一路大背景下省内外贸企业的现状机遇与创新发展。将运用实地调研、大数据分析及结合专业理论知识的方法对省内知名外贸企业进行调研并以此为佐证进行探讨，寻找一带一路背景下外贸企业的再发展之路。</t>
  </si>
  <si>
    <t xml:space="preserve">201813773021</t>
  </si>
  <si>
    <r>
      <rPr>
        <sz val="9"/>
        <color rgb="FF000000"/>
        <rFont val="Noto Sans"/>
        <family val="2"/>
      </rPr>
      <t xml:space="preserve">互联网</t>
    </r>
    <r>
      <rPr>
        <sz val="9"/>
        <color rgb="FF000000"/>
        <rFont val="宋体"/>
        <family val="0"/>
        <charset val="134"/>
      </rPr>
      <t xml:space="preserve">+</t>
    </r>
    <r>
      <rPr>
        <sz val="9"/>
        <color rgb="FF000000"/>
        <rFont val="Noto Sans"/>
        <family val="2"/>
      </rPr>
      <t xml:space="preserve">外卖接收柜</t>
    </r>
  </si>
  <si>
    <t xml:space="preserve">谢超</t>
  </si>
  <si>
    <r>
      <rPr>
        <sz val="9"/>
        <color rgb="FF000000"/>
        <rFont val="Noto Sans"/>
        <family val="2"/>
      </rPr>
      <t xml:space="preserve">单嘉</t>
    </r>
    <r>
      <rPr>
        <sz val="9"/>
        <color rgb="FF000000"/>
        <rFont val="宋体"/>
        <family val="0"/>
        <charset val="134"/>
      </rPr>
      <t xml:space="preserve">/17011300076,
</t>
    </r>
    <r>
      <rPr>
        <sz val="9"/>
        <color rgb="FF000000"/>
        <rFont val="Noto Sans"/>
        <family val="2"/>
      </rPr>
      <t xml:space="preserve">林君清</t>
    </r>
    <r>
      <rPr>
        <sz val="9"/>
        <color rgb="FF000000"/>
        <rFont val="宋体"/>
        <family val="0"/>
        <charset val="134"/>
      </rPr>
      <t xml:space="preserve">/1601105056,
</t>
    </r>
    <r>
      <rPr>
        <sz val="9"/>
        <color rgb="FF000000"/>
        <rFont val="Noto Sans"/>
        <family val="2"/>
      </rPr>
      <t xml:space="preserve">陈麒示</t>
    </r>
    <r>
      <rPr>
        <sz val="9"/>
        <color rgb="FF000000"/>
        <rFont val="宋体"/>
        <family val="0"/>
        <charset val="134"/>
      </rPr>
      <t xml:space="preserve">/1601228026,                      </t>
    </r>
    <r>
      <rPr>
        <sz val="9"/>
        <color rgb="FF000000"/>
        <rFont val="Noto Sans"/>
        <family val="2"/>
      </rPr>
      <t xml:space="preserve">胡石华</t>
    </r>
    <r>
      <rPr>
        <sz val="9"/>
        <color rgb="FF000000"/>
        <rFont val="宋体"/>
        <family val="0"/>
        <charset val="134"/>
      </rPr>
      <t xml:space="preserve">/1601101032,          
</t>
    </r>
    <r>
      <rPr>
        <sz val="9"/>
        <color rgb="FF000000"/>
        <rFont val="Noto Sans"/>
        <family val="2"/>
      </rPr>
      <t xml:space="preserve">陈德旺</t>
    </r>
    <r>
      <rPr>
        <sz val="9"/>
        <color rgb="FF000000"/>
        <rFont val="宋体"/>
        <family val="0"/>
        <charset val="134"/>
      </rPr>
      <t xml:space="preserve">/1601228057</t>
    </r>
  </si>
  <si>
    <r>
      <rPr>
        <sz val="9"/>
        <color rgb="FF000000"/>
        <rFont val="Noto Sans"/>
        <family val="2"/>
      </rPr>
      <t xml:space="preserve">林胜青</t>
    </r>
    <r>
      <rPr>
        <sz val="9"/>
        <color rgb="FF000000"/>
        <rFont val="宋体"/>
        <family val="0"/>
        <charset val="134"/>
      </rPr>
      <t xml:space="preserve">,</t>
    </r>
    <r>
      <rPr>
        <sz val="9"/>
        <color rgb="FF000000"/>
        <rFont val="Noto Sans"/>
        <family val="2"/>
      </rPr>
      <t xml:space="preserve">王海鹏</t>
    </r>
  </si>
  <si>
    <r>
      <rPr>
        <sz val="9"/>
        <color rgb="FF000000"/>
        <rFont val="Noto Sans"/>
        <family val="2"/>
      </rPr>
      <t xml:space="preserve">讲师</t>
    </r>
    <r>
      <rPr>
        <sz val="9"/>
        <color rgb="FF000000"/>
        <rFont val="宋体"/>
        <family val="0"/>
        <charset val="134"/>
      </rPr>
      <t xml:space="preserve">,</t>
    </r>
    <r>
      <rPr>
        <sz val="9"/>
        <color rgb="FF000000"/>
        <rFont val="Noto Sans"/>
        <family val="2"/>
      </rPr>
      <t xml:space="preserve">助教</t>
    </r>
  </si>
  <si>
    <t xml:space="preserve">外卖接收柜是一个基于云计算和物联网技术，配套我司自主研发的后台运营管理软件，构成智能自提终端系统。外卖接收柜系统是提供远程管理统一化，并将各种信息进行分析处理。配餐员将外卖送达到指定地点，只需将外卖存入外卖接收柜，系统便会自动为目标用户发送提醒短信，方便快捷。</t>
  </si>
  <si>
    <t xml:space="preserve">201813773022</t>
  </si>
  <si>
    <t xml:space="preserve">回归本土化策略的餐饮类企业短视频互动营销设计</t>
  </si>
  <si>
    <t xml:space="preserve">吴洋</t>
  </si>
  <si>
    <r>
      <rPr>
        <sz val="9"/>
        <color rgb="FF000000"/>
        <rFont val="Noto Sans"/>
        <family val="2"/>
      </rPr>
      <t xml:space="preserve">高菲</t>
    </r>
    <r>
      <rPr>
        <sz val="9"/>
        <color rgb="FF000000"/>
        <rFont val="宋体"/>
        <family val="0"/>
        <charset val="134"/>
      </rPr>
      <t xml:space="preserve">/1702101047</t>
    </r>
  </si>
  <si>
    <t xml:space="preserve">朱甜甜</t>
  </si>
  <si>
    <t xml:space="preserve">本项目研究回归本土化策略的餐饮类企业短视频互动营销的设计方案。将通过“沟通元”“社群理论”，并结合福建省某类餐饮企业的调研和跨国企业本土化策略研究，以短视频营销应用，给出企业的本土化营运新模式和亟待解决问题的应对策略。
</t>
  </si>
  <si>
    <t xml:space="preserve">201813773023</t>
  </si>
  <si>
    <t xml:space="preserve">线上虚拟与线下生态农业产供销平台的有机构建——基于开心农场等互联网娱乐思维的新思路</t>
  </si>
  <si>
    <t xml:space="preserve">陈俊鸿</t>
  </si>
  <si>
    <r>
      <rPr>
        <sz val="9"/>
        <color rgb="FF000000"/>
        <rFont val="Noto Sans"/>
        <family val="2"/>
      </rPr>
      <t xml:space="preserve">王艺声</t>
    </r>
    <r>
      <rPr>
        <sz val="9"/>
        <color rgb="FF000000"/>
        <rFont val="宋体"/>
        <family val="0"/>
        <charset val="134"/>
      </rPr>
      <t xml:space="preserve">/1702122067,
</t>
    </r>
    <r>
      <rPr>
        <sz val="9"/>
        <color rgb="FF000000"/>
        <rFont val="Noto Sans"/>
        <family val="2"/>
      </rPr>
      <t xml:space="preserve">何欢</t>
    </r>
    <r>
      <rPr>
        <sz val="9"/>
        <color rgb="FF000000"/>
        <rFont val="宋体"/>
        <family val="0"/>
        <charset val="134"/>
      </rPr>
      <t xml:space="preserve">/1702122051,
</t>
    </r>
    <r>
      <rPr>
        <sz val="9"/>
        <color rgb="FF000000"/>
        <rFont val="Noto Sans"/>
        <family val="2"/>
      </rPr>
      <t xml:space="preserve">冯玉恒</t>
    </r>
    <r>
      <rPr>
        <sz val="9"/>
        <color rgb="FF000000"/>
        <rFont val="宋体"/>
        <family val="0"/>
        <charset val="134"/>
      </rPr>
      <t xml:space="preserve">/1702122048
</t>
    </r>
  </si>
  <si>
    <t xml:space="preserve">郭汝婷</t>
  </si>
  <si>
    <t xml:space="preserve">项目基于开心农场、蚂蚁森林和旅行青蛙等近十年来流行的互联网娱乐元素，拟通过线上平台，将饲养动物、种植植物等线上游戏与线下生态农业有机结合，构建线上虚拟与线下实体的连结。该项目旨在实现网络生活的真实性、农业生态的互动性、农村经济的繁荣性的有机统一。</t>
  </si>
  <si>
    <t xml:space="preserve">201813773024</t>
  </si>
  <si>
    <t xml:space="preserve">“互联网＋农业经济人”</t>
  </si>
  <si>
    <t xml:space="preserve">陈利园</t>
  </si>
  <si>
    <r>
      <rPr>
        <sz val="9"/>
        <color rgb="FF000000"/>
        <rFont val="Noto Sans"/>
        <family val="2"/>
      </rPr>
      <t xml:space="preserve">林昕怡</t>
    </r>
    <r>
      <rPr>
        <sz val="9"/>
        <color rgb="FF000000"/>
        <rFont val="宋体"/>
        <family val="0"/>
        <charset val="134"/>
      </rPr>
      <t xml:space="preserve">/1702216112,                       </t>
    </r>
    <r>
      <rPr>
        <sz val="9"/>
        <color rgb="FF000000"/>
        <rFont val="Noto Sans"/>
        <family val="2"/>
      </rPr>
      <t xml:space="preserve">张文娟</t>
    </r>
    <r>
      <rPr>
        <sz val="9"/>
        <color rgb="FF000000"/>
        <rFont val="宋体"/>
        <family val="0"/>
        <charset val="134"/>
      </rPr>
      <t xml:space="preserve">/1702216061</t>
    </r>
  </si>
  <si>
    <t xml:space="preserve">毛文芳</t>
  </si>
  <si>
    <r>
      <rPr>
        <sz val="9"/>
        <color rgb="FF000000"/>
        <rFont val="Noto Sans"/>
        <family val="2"/>
      </rPr>
      <t xml:space="preserve">本项目将利用</t>
    </r>
    <r>
      <rPr>
        <sz val="9"/>
        <color rgb="FF000000"/>
        <rFont val="宋体"/>
        <family val="0"/>
        <charset val="134"/>
      </rPr>
      <t xml:space="preserve">VR</t>
    </r>
    <r>
      <rPr>
        <sz val="9"/>
        <color rgb="FF000000"/>
        <rFont val="Noto Sans"/>
        <family val="2"/>
      </rPr>
      <t xml:space="preserve">技术开发一个</t>
    </r>
    <r>
      <rPr>
        <sz val="9"/>
        <color rgb="FF000000"/>
        <rFont val="宋体"/>
        <family val="0"/>
        <charset val="134"/>
      </rPr>
      <t xml:space="preserve">o2o</t>
    </r>
    <r>
      <rPr>
        <sz val="9"/>
        <color rgb="FF000000"/>
        <rFont val="Noto Sans"/>
        <family val="2"/>
      </rPr>
      <t xml:space="preserve">的农产品直销平台，促进绿色农产品保鲜直销，解决农作物滞销情况，既能满足人们对农产品的需求，也为振兴农村、惠农、富农贡献力量。
</t>
    </r>
  </si>
  <si>
    <t xml:space="preserve">201813773025</t>
  </si>
  <si>
    <t xml:space="preserve">宅文化网址大全</t>
  </si>
  <si>
    <t xml:space="preserve">戴晓刚</t>
  </si>
  <si>
    <r>
      <rPr>
        <sz val="9"/>
        <color rgb="FF000000"/>
        <rFont val="Noto Sans"/>
        <family val="2"/>
      </rPr>
      <t xml:space="preserve">李泽蓬</t>
    </r>
    <r>
      <rPr>
        <sz val="9"/>
        <color rgb="FF000000"/>
        <rFont val="宋体"/>
        <family val="0"/>
        <charset val="134"/>
      </rPr>
      <t xml:space="preserve">/1601105059,
</t>
    </r>
    <r>
      <rPr>
        <sz val="9"/>
        <color rgb="FF000000"/>
        <rFont val="Noto Sans"/>
        <family val="2"/>
      </rPr>
      <t xml:space="preserve">蔡泉忠</t>
    </r>
    <r>
      <rPr>
        <sz val="9"/>
        <color rgb="FF000000"/>
        <rFont val="宋体"/>
        <family val="0"/>
        <charset val="134"/>
      </rPr>
      <t xml:space="preserve">/1601105062,
</t>
    </r>
    <r>
      <rPr>
        <sz val="9"/>
        <color rgb="FF000000"/>
        <rFont val="Noto Sans"/>
        <family val="2"/>
      </rPr>
      <t xml:space="preserve">黄艳梅</t>
    </r>
    <r>
      <rPr>
        <sz val="9"/>
        <color rgb="FF000000"/>
        <rFont val="宋体"/>
        <family val="0"/>
        <charset val="134"/>
      </rPr>
      <t xml:space="preserve">/1601105075</t>
    </r>
  </si>
  <si>
    <r>
      <rPr>
        <sz val="9"/>
        <color rgb="FF000000"/>
        <rFont val="Noto Sans"/>
        <family val="2"/>
      </rPr>
      <t xml:space="preserve">特点：速地追番，方便查游戏攻略，迅速简便地了解游戏圈，动漫圈，宅圈里发生了哪些大事，动漫和游戏的简评，能方便不了解宅文化的迅速了解并融入圈子内，能使更多人接触宅圈，也能方便宅圈搜索各种想要的资讯，各大青年人文化社区以及游戏文化社区，论坛，可以满足宅圈的各种查找需求，类似宅圈的百度一样，更能有各种宅圈</t>
    </r>
    <r>
      <rPr>
        <sz val="9"/>
        <color rgb="FF000000"/>
        <rFont val="宋体"/>
        <family val="0"/>
        <charset val="134"/>
      </rPr>
      <t xml:space="preserve">wiki</t>
    </r>
    <r>
      <rPr>
        <sz val="9"/>
        <color rgb="FF000000"/>
        <rFont val="Noto Sans"/>
        <family val="2"/>
      </rPr>
      <t xml:space="preserve">可以查询各种宅圈知识。</t>
    </r>
  </si>
  <si>
    <t xml:space="preserve">201813773026</t>
  </si>
  <si>
    <t xml:space="preserve">朱惠贤</t>
  </si>
  <si>
    <r>
      <rPr>
        <sz val="9"/>
        <color rgb="FF000000"/>
        <rFont val="Noto Sans"/>
        <family val="2"/>
      </rPr>
      <t xml:space="preserve">林莉</t>
    </r>
    <r>
      <rPr>
        <sz val="9"/>
        <color rgb="FF000000"/>
        <rFont val="宋体"/>
        <family val="0"/>
        <charset val="134"/>
      </rPr>
      <t xml:space="preserve">/1501102069,                       </t>
    </r>
    <r>
      <rPr>
        <sz val="9"/>
        <color rgb="FF000000"/>
        <rFont val="Noto Sans"/>
        <family val="2"/>
      </rPr>
      <t xml:space="preserve">朱俊杰</t>
    </r>
    <r>
      <rPr>
        <sz val="9"/>
        <color rgb="FF000000"/>
        <rFont val="宋体"/>
        <family val="0"/>
        <charset val="134"/>
      </rPr>
      <t xml:space="preserve">/1701229005,                         </t>
    </r>
    <r>
      <rPr>
        <sz val="9"/>
        <color rgb="FF000000"/>
        <rFont val="Noto Sans"/>
        <family val="2"/>
      </rPr>
      <t xml:space="preserve">雷李平</t>
    </r>
    <r>
      <rPr>
        <sz val="9"/>
        <color rgb="FF000000"/>
        <rFont val="宋体"/>
        <family val="0"/>
        <charset val="134"/>
      </rPr>
      <t xml:space="preserve">/1601229049</t>
    </r>
  </si>
  <si>
    <r>
      <rPr>
        <sz val="9"/>
        <color rgb="FF000000"/>
        <rFont val="Noto Sans"/>
        <family val="2"/>
      </rPr>
      <t xml:space="preserve">朱发财</t>
    </r>
    <r>
      <rPr>
        <sz val="9"/>
        <color rgb="FF000000"/>
        <rFont val="宋体"/>
        <family val="0"/>
        <charset val="134"/>
      </rPr>
      <t xml:space="preserve">,</t>
    </r>
    <r>
      <rPr>
        <sz val="9"/>
        <color rgb="FF000000"/>
        <rFont val="Noto Sans"/>
        <family val="2"/>
      </rPr>
      <t xml:space="preserve">张璜</t>
    </r>
    <r>
      <rPr>
        <sz val="9"/>
        <color rgb="FF000000"/>
        <rFont val="宋体"/>
        <family val="0"/>
        <charset val="134"/>
      </rPr>
      <t xml:space="preserve">,</t>
    </r>
    <r>
      <rPr>
        <sz val="9"/>
        <color rgb="FF000000"/>
        <rFont val="Noto Sans"/>
        <family val="2"/>
      </rPr>
      <t xml:space="preserve">许济金</t>
    </r>
  </si>
  <si>
    <r>
      <rPr>
        <sz val="9"/>
        <color rgb="FF000000"/>
        <rFont val="Noto Sans"/>
        <family val="2"/>
      </rPr>
      <t xml:space="preserve">副教授</t>
    </r>
    <r>
      <rPr>
        <sz val="9"/>
        <color rgb="FF000000"/>
        <rFont val="宋体"/>
        <family val="0"/>
        <charset val="134"/>
      </rPr>
      <t xml:space="preserve">,</t>
    </r>
    <r>
      <rPr>
        <sz val="9"/>
        <color rgb="FF000000"/>
        <rFont val="Noto Sans"/>
        <family val="2"/>
      </rPr>
      <t xml:space="preserve">讲师</t>
    </r>
    <r>
      <rPr>
        <sz val="9"/>
        <color rgb="FF000000"/>
        <rFont val="宋体"/>
        <family val="0"/>
        <charset val="134"/>
      </rPr>
      <t xml:space="preserve">,</t>
    </r>
    <r>
      <rPr>
        <sz val="9"/>
        <color rgb="FF000000"/>
        <rFont val="Noto Sans"/>
        <family val="2"/>
      </rPr>
      <t xml:space="preserve">讲师</t>
    </r>
  </si>
  <si>
    <r>
      <rPr>
        <sz val="9"/>
        <color rgb="FF000000"/>
        <rFont val="Noto Sans"/>
        <family val="2"/>
      </rPr>
      <t xml:space="preserve">本项目通过在养殖池内加装水质传感器（溶解氧传感器、</t>
    </r>
    <r>
      <rPr>
        <sz val="9"/>
        <color rgb="FF000000"/>
        <rFont val="宋体"/>
        <family val="0"/>
        <charset val="134"/>
      </rPr>
      <t xml:space="preserve">pH</t>
    </r>
    <r>
      <rPr>
        <sz val="9"/>
        <color rgb="FF000000"/>
        <rFont val="Noto Sans"/>
        <family val="2"/>
      </rPr>
      <t xml:space="preserve">传感器、盐度、温度传感器等），实现对养殖场水质环境参数的在线监测，采集的数据通过</t>
    </r>
    <r>
      <rPr>
        <sz val="9"/>
        <color rgb="FF000000"/>
        <rFont val="宋体"/>
        <family val="0"/>
        <charset val="134"/>
      </rPr>
      <t xml:space="preserve">ZigBee</t>
    </r>
    <r>
      <rPr>
        <sz val="9"/>
        <color rgb="FF000000"/>
        <rFont val="Noto Sans"/>
        <family val="2"/>
      </rPr>
      <t xml:space="preserve">技术传送到养殖场的监控仪和后台控制终端。开发完成后，系统支持数据实时查询、自动放水和进水、自动打氧、断电提醒和视频监控功能。本系统为精细化、网络化和智能化管理的现代水产养殖模式，减少养殖风险、降低生产成本，对现代水产养殖业发展具有重要的推动作用</t>
    </r>
  </si>
  <si>
    <t xml:space="preserve">13469</t>
  </si>
  <si>
    <t xml:space="preserve">厦门大学嘉庚学院</t>
  </si>
  <si>
    <t xml:space="preserve">201813469020</t>
  </si>
  <si>
    <r>
      <rPr>
        <sz val="9"/>
        <rFont val="Noto Sans"/>
        <family val="2"/>
      </rPr>
      <t xml:space="preserve">导医</t>
    </r>
    <r>
      <rPr>
        <sz val="9"/>
        <rFont val="宋体"/>
        <family val="0"/>
        <charset val="134"/>
      </rPr>
      <t xml:space="preserve">E</t>
    </r>
    <r>
      <rPr>
        <sz val="9"/>
        <rFont val="Noto Sans"/>
        <family val="2"/>
      </rPr>
      <t xml:space="preserve">助手</t>
    </r>
  </si>
  <si>
    <t xml:space="preserve">张健伟</t>
  </si>
  <si>
    <t xml:space="preserve">CME15010</t>
  </si>
  <si>
    <r>
      <rPr>
        <sz val="9"/>
        <rFont val="Noto Sans"/>
        <family val="2"/>
      </rPr>
      <t xml:space="preserve">田曼丽</t>
    </r>
    <r>
      <rPr>
        <sz val="9"/>
        <rFont val="宋体"/>
        <family val="0"/>
        <charset val="134"/>
      </rPr>
      <t xml:space="preserve">/CME15027,</t>
    </r>
    <r>
      <rPr>
        <sz val="9"/>
        <rFont val="Noto Sans"/>
        <family val="2"/>
      </rPr>
      <t xml:space="preserve">严静贡</t>
    </r>
    <r>
      <rPr>
        <sz val="9"/>
        <rFont val="宋体"/>
        <family val="0"/>
        <charset val="134"/>
      </rPr>
      <t xml:space="preserve">/CME15067,</t>
    </r>
    <r>
      <rPr>
        <sz val="9"/>
        <rFont val="Noto Sans"/>
        <family val="2"/>
      </rPr>
      <t xml:space="preserve">李天阳</t>
    </r>
    <r>
      <rPr>
        <sz val="9"/>
        <rFont val="宋体"/>
        <family val="0"/>
        <charset val="134"/>
      </rPr>
      <t xml:space="preserve">/CME15088,</t>
    </r>
    <r>
      <rPr>
        <sz val="9"/>
        <rFont val="Noto Sans"/>
        <family val="2"/>
      </rPr>
      <t xml:space="preserve">张雯瑾</t>
    </r>
    <r>
      <rPr>
        <sz val="9"/>
        <rFont val="宋体"/>
        <family val="0"/>
        <charset val="134"/>
      </rPr>
      <t xml:space="preserve">/CST15018</t>
    </r>
  </si>
  <si>
    <t xml:space="preserve">夏靖波</t>
  </si>
  <si>
    <r>
      <rPr>
        <sz val="9"/>
        <rFont val="Noto Sans"/>
        <family val="2"/>
      </rPr>
      <t xml:space="preserve">本项目基于位置感知与物联网技术，设计采用</t>
    </r>
    <r>
      <rPr>
        <sz val="9"/>
        <rFont val="宋体"/>
        <family val="0"/>
        <charset val="134"/>
      </rPr>
      <t xml:space="preserve">BLE</t>
    </r>
    <r>
      <rPr>
        <sz val="9"/>
        <rFont val="Noto Sans"/>
        <family val="2"/>
      </rPr>
      <t xml:space="preserve">定位技术的医院位置服务信息系统，为患者提供快速便捷的位置服务，切实解决患者初次前来就医如何快速找到科室的问题，提升患者的就医体验，提供就医大数据分析系统的基础数据。后期基于本系统可以提供更多功能，如紧急情况求助，后勤人员管理，移动资产管理等服务。助力医院实现更加高效的服务与管理，填补“智慧医院”位置信息服务的空白</t>
    </r>
  </si>
  <si>
    <t xml:space="preserve">201813469021</t>
  </si>
  <si>
    <t xml:space="preserve">红树植物拉关木的速生快长机制研究</t>
  </si>
  <si>
    <t xml:space="preserve">蔡均</t>
  </si>
  <si>
    <t xml:space="preserve">ESE15087</t>
  </si>
  <si>
    <r>
      <rPr>
        <sz val="9"/>
        <rFont val="Noto Sans"/>
        <family val="2"/>
      </rPr>
      <t xml:space="preserve">黄宇航</t>
    </r>
    <r>
      <rPr>
        <sz val="9"/>
        <rFont val="宋体"/>
        <family val="0"/>
        <charset val="134"/>
      </rPr>
      <t xml:space="preserve">/ESE15091,</t>
    </r>
    <r>
      <rPr>
        <sz val="9"/>
        <rFont val="Noto Sans"/>
        <family val="2"/>
      </rPr>
      <t xml:space="preserve">王振兴</t>
    </r>
    <r>
      <rPr>
        <sz val="9"/>
        <rFont val="宋体"/>
        <family val="0"/>
        <charset val="134"/>
      </rPr>
      <t xml:space="preserve">/ESE16090,</t>
    </r>
    <r>
      <rPr>
        <sz val="9"/>
        <rFont val="Noto Sans"/>
        <family val="2"/>
      </rPr>
      <t xml:space="preserve">付智宇</t>
    </r>
    <r>
      <rPr>
        <sz val="9"/>
        <rFont val="宋体"/>
        <family val="0"/>
        <charset val="134"/>
      </rPr>
      <t xml:space="preserve">/ESE16005,</t>
    </r>
    <r>
      <rPr>
        <sz val="9"/>
        <rFont val="Noto Sans"/>
        <family val="2"/>
      </rPr>
      <t xml:space="preserve">任婷婷</t>
    </r>
    <r>
      <rPr>
        <sz val="9"/>
        <rFont val="宋体"/>
        <family val="0"/>
        <charset val="134"/>
      </rPr>
      <t xml:space="preserve">/WSE16048</t>
    </r>
  </si>
  <si>
    <t xml:space="preserve">卢昌义</t>
  </si>
  <si>
    <r>
      <rPr>
        <sz val="9"/>
        <rFont val="Noto Sans"/>
        <family val="2"/>
      </rPr>
      <t xml:space="preserve">我国“十三五”规划了“南红北柳”重大生态修复工程，作为</t>
    </r>
    <r>
      <rPr>
        <sz val="9"/>
        <rFont val="宋体"/>
        <family val="0"/>
        <charset val="134"/>
      </rPr>
      <t xml:space="preserve">2018</t>
    </r>
    <r>
      <rPr>
        <sz val="9"/>
        <rFont val="Noto Sans"/>
        <family val="2"/>
      </rPr>
      <t xml:space="preserve">年中央经济工作会议八大重点之一。因此在开展海岸河口红树林的生态修复工程时，急需一批速生、生态效益高的树种，以进一步改善红树林湿地在河口海岸的生态系统服务功能。
所以本项目在拉关木叶片的生理学特性和结构特征方面，从叶片的维管束薄壁细胞的叶绿体、淀粉粒的结构以及叶片的磷酸烯醇式丙酮酸羧化酶活性等方面了解拉关木的速生快长机制</t>
    </r>
  </si>
  <si>
    <t xml:space="preserve">201813469022</t>
  </si>
  <si>
    <t xml:space="preserve">蓝牙智能标签系统</t>
  </si>
  <si>
    <t xml:space="preserve">刘立丰</t>
  </si>
  <si>
    <t xml:space="preserve">EIE15010</t>
  </si>
  <si>
    <r>
      <rPr>
        <sz val="9"/>
        <rFont val="Noto Sans"/>
        <family val="2"/>
      </rPr>
      <t xml:space="preserve">钟慧琳</t>
    </r>
    <r>
      <rPr>
        <sz val="9"/>
        <rFont val="宋体"/>
        <family val="0"/>
        <charset val="134"/>
      </rPr>
      <t xml:space="preserve">/CST15016</t>
    </r>
  </si>
  <si>
    <r>
      <rPr>
        <sz val="9"/>
        <rFont val="宋体"/>
        <family val="0"/>
        <charset val="134"/>
      </rPr>
      <t xml:space="preserve">RFID</t>
    </r>
    <r>
      <rPr>
        <sz val="9"/>
        <rFont val="Noto Sans"/>
        <family val="2"/>
      </rPr>
      <t xml:space="preserve">标签是一种非接触式的自动识别技术，它通过</t>
    </r>
    <r>
      <rPr>
        <sz val="9"/>
        <rFont val="宋体"/>
        <family val="0"/>
        <charset val="134"/>
      </rPr>
      <t xml:space="preserve">RFID</t>
    </r>
    <r>
      <rPr>
        <sz val="9"/>
        <rFont val="Noto Sans"/>
        <family val="2"/>
      </rPr>
      <t xml:space="preserve">读写器射频信号自动识别目标对象并获取相关数据，识别工作无须人工干预，可工作于各种恶劣环境。在商业销售、物流、生产制造中得到广泛应用，但存在着需要专用读写设备，成本高、信息容量小，安全加密强度低，群读时有漏读情况等问题。作为</t>
    </r>
    <r>
      <rPr>
        <sz val="9"/>
        <rFont val="宋体"/>
        <family val="0"/>
        <charset val="134"/>
      </rPr>
      <t xml:space="preserve">RFID</t>
    </r>
    <r>
      <rPr>
        <sz val="9"/>
        <rFont val="Noto Sans"/>
        <family val="2"/>
      </rPr>
      <t xml:space="preserve">标签技术的重要补充，系统部署简单，可大大节省了人力物力， 应用前景广泛，商业价值高</t>
    </r>
  </si>
  <si>
    <t xml:space="preserve">201813469023</t>
  </si>
  <si>
    <r>
      <rPr>
        <sz val="9"/>
        <rFont val="Noto Sans"/>
        <family val="2"/>
      </rPr>
      <t xml:space="preserve">机器人幼教</t>
    </r>
    <r>
      <rPr>
        <sz val="9"/>
        <rFont val="宋体"/>
        <family val="0"/>
        <charset val="134"/>
      </rPr>
      <t xml:space="preserve">App</t>
    </r>
  </si>
  <si>
    <t xml:space="preserve">林瑛瑶</t>
  </si>
  <si>
    <t xml:space="preserve">SWE16028</t>
  </si>
  <si>
    <r>
      <rPr>
        <sz val="9"/>
        <rFont val="Noto Sans"/>
        <family val="2"/>
      </rPr>
      <t xml:space="preserve">潘登峰</t>
    </r>
    <r>
      <rPr>
        <sz val="9"/>
        <rFont val="宋体"/>
        <family val="0"/>
        <charset val="134"/>
      </rPr>
      <t xml:space="preserve">/CST15079,</t>
    </r>
    <r>
      <rPr>
        <sz val="9"/>
        <rFont val="Noto Sans"/>
        <family val="2"/>
      </rPr>
      <t xml:space="preserve">李剑辉</t>
    </r>
    <r>
      <rPr>
        <sz val="9"/>
        <rFont val="宋体"/>
        <family val="0"/>
        <charset val="134"/>
      </rPr>
      <t xml:space="preserve">/CST15067,</t>
    </r>
    <r>
      <rPr>
        <sz val="9"/>
        <rFont val="Noto Sans"/>
        <family val="2"/>
      </rPr>
      <t xml:space="preserve">何雨婧</t>
    </r>
    <r>
      <rPr>
        <sz val="9"/>
        <rFont val="宋体"/>
        <family val="0"/>
        <charset val="134"/>
      </rPr>
      <t xml:space="preserve">/EVD15056,</t>
    </r>
    <r>
      <rPr>
        <sz val="9"/>
        <rFont val="Noto Sans"/>
        <family val="2"/>
      </rPr>
      <t xml:space="preserve">林长杰</t>
    </r>
    <r>
      <rPr>
        <sz val="9"/>
        <rFont val="宋体"/>
        <family val="0"/>
        <charset val="134"/>
      </rPr>
      <t xml:space="preserve">/CST15080</t>
    </r>
  </si>
  <si>
    <t xml:space="preserve">郭一晶</t>
  </si>
  <si>
    <r>
      <rPr>
        <sz val="9"/>
        <rFont val="Noto Sans"/>
        <family val="2"/>
      </rPr>
      <t xml:space="preserve">针对现在市场上的机器人教育的费用昂贵、内容生涩和无学习交流伙伴等一系列问题，该项目设计推出费用更加平易近人、内容更多互动有趣、形式更加新颖的机器人教育</t>
    </r>
    <r>
      <rPr>
        <sz val="9"/>
        <rFont val="宋体"/>
        <family val="0"/>
        <charset val="134"/>
      </rPr>
      <t xml:space="preserve">APP</t>
    </r>
    <r>
      <rPr>
        <sz val="9"/>
        <rFont val="Noto Sans"/>
        <family val="2"/>
      </rPr>
      <t xml:space="preserve">。我们的产品意在激发孩子对物理机械的学习兴趣与提高孩子的动手能力，采用线下教程的结合互动，整合当下的教材资源，开创独特的教育方式。开启知识学习互动平台，语音聊天问答，亲子视频沟通，社区交流，</t>
    </r>
    <r>
      <rPr>
        <sz val="9"/>
        <rFont val="宋体"/>
        <family val="0"/>
        <charset val="134"/>
      </rPr>
      <t xml:space="preserve">AR</t>
    </r>
    <r>
      <rPr>
        <sz val="9"/>
        <rFont val="Noto Sans"/>
        <family val="2"/>
      </rPr>
      <t xml:space="preserve">虚拟实践操作，和机器人考试报名等一系列模块</t>
    </r>
  </si>
  <si>
    <t xml:space="preserve">201813469024</t>
  </si>
  <si>
    <r>
      <rPr>
        <sz val="9"/>
        <rFont val="Noto Sans"/>
        <family val="2"/>
      </rPr>
      <t xml:space="preserve">“魔尺”</t>
    </r>
    <r>
      <rPr>
        <sz val="9"/>
        <rFont val="宋体"/>
        <family val="0"/>
        <charset val="134"/>
      </rPr>
      <t xml:space="preserve">AR</t>
    </r>
    <r>
      <rPr>
        <sz val="9"/>
        <rFont val="Noto Sans"/>
        <family val="2"/>
      </rPr>
      <t xml:space="preserve">虚拟测量</t>
    </r>
    <r>
      <rPr>
        <sz val="9"/>
        <rFont val="宋体"/>
        <family val="0"/>
        <charset val="134"/>
      </rPr>
      <t xml:space="preserve">app</t>
    </r>
    <r>
      <rPr>
        <sz val="9"/>
        <rFont val="Noto Sans"/>
        <family val="2"/>
      </rPr>
      <t xml:space="preserve">项目</t>
    </r>
  </si>
  <si>
    <t xml:space="preserve">范仲谋</t>
  </si>
  <si>
    <t xml:space="preserve">SWE15093</t>
  </si>
  <si>
    <r>
      <rPr>
        <sz val="9"/>
        <rFont val="Noto Sans"/>
        <family val="2"/>
      </rPr>
      <t xml:space="preserve">陈健</t>
    </r>
    <r>
      <rPr>
        <sz val="9"/>
        <rFont val="宋体"/>
        <family val="0"/>
        <charset val="134"/>
      </rPr>
      <t xml:space="preserve">/SWE15024,</t>
    </r>
    <r>
      <rPr>
        <sz val="9"/>
        <rFont val="Noto Sans"/>
        <family val="2"/>
      </rPr>
      <t xml:space="preserve">李星瑶</t>
    </r>
    <r>
      <rPr>
        <sz val="9"/>
        <rFont val="宋体"/>
        <family val="0"/>
        <charset val="134"/>
      </rPr>
      <t xml:space="preserve">/SWE15063,</t>
    </r>
    <r>
      <rPr>
        <sz val="9"/>
        <rFont val="Noto Sans"/>
        <family val="2"/>
      </rPr>
      <t xml:space="preserve">苏致维</t>
    </r>
    <r>
      <rPr>
        <sz val="9"/>
        <rFont val="宋体"/>
        <family val="0"/>
        <charset val="134"/>
      </rPr>
      <t xml:space="preserve">/SWE15028,</t>
    </r>
    <r>
      <rPr>
        <sz val="9"/>
        <rFont val="Noto Sans"/>
        <family val="2"/>
      </rPr>
      <t xml:space="preserve">朱轶琛</t>
    </r>
    <r>
      <rPr>
        <sz val="9"/>
        <rFont val="宋体"/>
        <family val="0"/>
        <charset val="134"/>
      </rPr>
      <t xml:space="preserve">/VCD14062</t>
    </r>
  </si>
  <si>
    <t xml:space="preserve">郭娟</t>
  </si>
  <si>
    <r>
      <rPr>
        <sz val="9"/>
        <rFont val="Noto Sans"/>
        <family val="2"/>
      </rPr>
      <t xml:space="preserve">本项目是基于苹果公司推出的</t>
    </r>
    <r>
      <rPr>
        <sz val="9"/>
        <rFont val="宋体"/>
        <family val="0"/>
        <charset val="134"/>
      </rPr>
      <t xml:space="preserve">ARKit</t>
    </r>
    <r>
      <rPr>
        <sz val="9"/>
        <rFont val="Noto Sans"/>
        <family val="2"/>
      </rPr>
      <t xml:space="preserve">进行的二次开发项目，主要针对保险事故现场的使用，目前现场测量拍照功能是其重要用途，该技术可使操作人员在危险事故现场外，完成对现场中物体及环境的测量工作，在保证操作人员的安全的同时，能够精确地完成测量工作并返回相应数据。此项目研发成功后，能够应用于紧急危险的事故现场，在保证测量工作完成的同时，大幅降低了危险环境对工作人员造成伤害的可能性</t>
    </r>
  </si>
  <si>
    <t xml:space="preserve">201813469025</t>
  </si>
  <si>
    <t xml:space="preserve">海洋小型底栖生物群落对海水酸化的指示作用</t>
  </si>
  <si>
    <t xml:space="preserve">李清扬</t>
  </si>
  <si>
    <t xml:space="preserve">ESE16041</t>
  </si>
  <si>
    <r>
      <rPr>
        <sz val="9"/>
        <rFont val="Noto Sans"/>
        <family val="2"/>
      </rPr>
      <t xml:space="preserve">梅皓然</t>
    </r>
    <r>
      <rPr>
        <sz val="9"/>
        <rFont val="宋体"/>
        <family val="0"/>
        <charset val="134"/>
      </rPr>
      <t xml:space="preserve">/ESE16025.</t>
    </r>
    <r>
      <rPr>
        <sz val="9"/>
        <rFont val="Noto Sans"/>
        <family val="2"/>
      </rPr>
      <t xml:space="preserve">张琪悦</t>
    </r>
    <r>
      <rPr>
        <sz val="9"/>
        <rFont val="宋体"/>
        <family val="0"/>
        <charset val="134"/>
      </rPr>
      <t xml:space="preserve">/ESE16065.</t>
    </r>
    <r>
      <rPr>
        <sz val="9"/>
        <rFont val="Noto Sans"/>
        <family val="2"/>
      </rPr>
      <t xml:space="preserve">邓婕</t>
    </r>
    <r>
      <rPr>
        <sz val="9"/>
        <rFont val="宋体"/>
        <family val="0"/>
        <charset val="134"/>
      </rPr>
      <t xml:space="preserve">/ESE16006.</t>
    </r>
    <r>
      <rPr>
        <sz val="9"/>
        <rFont val="Noto Sans"/>
        <family val="2"/>
      </rPr>
      <t xml:space="preserve">周惠婷</t>
    </r>
    <r>
      <rPr>
        <sz val="9"/>
        <rFont val="宋体"/>
        <family val="0"/>
        <charset val="134"/>
      </rPr>
      <t xml:space="preserve">/ESE16003</t>
    </r>
  </si>
  <si>
    <t xml:space="preserve">周细平</t>
  </si>
  <si>
    <t xml:space="preserve">海洋底栖生物是沉积物环境变化最直接的响应群体，也是目前海洋环境质量监测的重要指示生物。本项目以海洋小型底栖生物为研究对象，在河口红树林区与实验室内分别开展研究，拟通过野外自然条件下小型底栖生物的天然群落与在实验室内经过酸化海水处理的沉积物内小型底栖生物群落变化进行比较，揭示小型底栖生物群落优势类群的变化与海水酸化的关系，可以为海洋生态系统环境质量的变化提供评估依据</t>
  </si>
  <si>
    <t xml:space="preserve">201813469026</t>
  </si>
  <si>
    <t xml:space="preserve">台湾海峡网捕水产品汞同位素溯源分析</t>
  </si>
  <si>
    <t xml:space="preserve">陈永庆</t>
  </si>
  <si>
    <t xml:space="preserve">ESE15095</t>
  </si>
  <si>
    <r>
      <rPr>
        <sz val="9"/>
        <rFont val="Noto Sans"/>
        <family val="2"/>
      </rPr>
      <t xml:space="preserve">林佩玲</t>
    </r>
    <r>
      <rPr>
        <sz val="9"/>
        <rFont val="宋体"/>
        <family val="0"/>
        <charset val="134"/>
      </rPr>
      <t xml:space="preserve">/ESE15049,</t>
    </r>
    <r>
      <rPr>
        <sz val="9"/>
        <rFont val="Noto Sans"/>
        <family val="2"/>
      </rPr>
      <t xml:space="preserve">黄陈叶</t>
    </r>
    <r>
      <rPr>
        <sz val="9"/>
        <rFont val="宋体"/>
        <family val="0"/>
        <charset val="134"/>
      </rPr>
      <t xml:space="preserve">/ESE15114,</t>
    </r>
    <r>
      <rPr>
        <sz val="9"/>
        <rFont val="Noto Sans"/>
        <family val="2"/>
      </rPr>
      <t xml:space="preserve">张轩华</t>
    </r>
    <r>
      <rPr>
        <sz val="9"/>
        <rFont val="宋体"/>
        <family val="0"/>
        <charset val="134"/>
      </rPr>
      <t xml:space="preserve">/ESE15109,</t>
    </r>
    <r>
      <rPr>
        <sz val="9"/>
        <rFont val="Noto Sans"/>
        <family val="2"/>
      </rPr>
      <t xml:space="preserve">倪少伟</t>
    </r>
    <r>
      <rPr>
        <sz val="9"/>
        <rFont val="宋体"/>
        <family val="0"/>
        <charset val="134"/>
      </rPr>
      <t xml:space="preserve">/ESE15019</t>
    </r>
  </si>
  <si>
    <t xml:space="preserve">孙鲁闽</t>
  </si>
  <si>
    <r>
      <rPr>
        <sz val="9"/>
        <rFont val="Noto Sans"/>
        <family val="2"/>
      </rPr>
      <t xml:space="preserve">本课题承接前期研究，在已发表核心论文的基础上，依据审稿人意见，拟通过进一步完善提取台海传统捕捞渔区典型水产品中痕量汞的预处理方法，考察各样品中汞同位素的质量</t>
    </r>
    <r>
      <rPr>
        <sz val="9"/>
        <rFont val="宋体"/>
        <family val="0"/>
        <charset val="134"/>
      </rPr>
      <t xml:space="preserve">/</t>
    </r>
    <r>
      <rPr>
        <sz val="9"/>
        <rFont val="Noto Sans"/>
        <family val="2"/>
      </rPr>
      <t xml:space="preserve">非质量分馏情况，并结合不同种类水产样品中重金属浓度分布特征和蓄积水平，探究汞在近岸食物链中的迁移转化过程以及陆源输入对水产品中汞污染程度的影响。该项目将首次报道台湾海峡网捕水产品中的汞同位素特征，从而对其涉及的环境风险评估提供数据与技术支撑</t>
    </r>
  </si>
  <si>
    <t xml:space="preserve">201813469027</t>
  </si>
  <si>
    <r>
      <rPr>
        <sz val="9"/>
        <rFont val="宋体"/>
        <family val="0"/>
        <charset val="134"/>
      </rPr>
      <t xml:space="preserve">EZgo</t>
    </r>
    <r>
      <rPr>
        <sz val="9"/>
        <rFont val="Noto Sans"/>
        <family val="2"/>
      </rPr>
      <t xml:space="preserve">便携式超市购物车</t>
    </r>
  </si>
  <si>
    <t xml:space="preserve">林丽莎</t>
  </si>
  <si>
    <t xml:space="preserve">PRD15005</t>
  </si>
  <si>
    <r>
      <rPr>
        <sz val="9"/>
        <rFont val="Noto Sans"/>
        <family val="2"/>
      </rPr>
      <t xml:space="preserve">陈晓龙</t>
    </r>
    <r>
      <rPr>
        <sz val="9"/>
        <rFont val="宋体"/>
        <family val="0"/>
        <charset val="134"/>
      </rPr>
      <t xml:space="preserve">/OIE14037,</t>
    </r>
    <r>
      <rPr>
        <sz val="9"/>
        <rFont val="Noto Sans"/>
        <family val="2"/>
      </rPr>
      <t xml:space="preserve">王硕</t>
    </r>
    <r>
      <rPr>
        <sz val="9"/>
        <rFont val="宋体"/>
        <family val="0"/>
        <charset val="134"/>
      </rPr>
      <t xml:space="preserve">/OIE14042,</t>
    </r>
    <r>
      <rPr>
        <sz val="9"/>
        <rFont val="Noto Sans"/>
        <family val="2"/>
      </rPr>
      <t xml:space="preserve">林杰</t>
    </r>
    <r>
      <rPr>
        <sz val="9"/>
        <rFont val="宋体"/>
        <family val="0"/>
        <charset val="134"/>
      </rPr>
      <t xml:space="preserve">/VEP15022,</t>
    </r>
    <r>
      <rPr>
        <sz val="9"/>
        <rFont val="Noto Sans"/>
        <family val="2"/>
      </rPr>
      <t xml:space="preserve">张天伦</t>
    </r>
    <r>
      <rPr>
        <sz val="9"/>
        <rFont val="宋体"/>
        <family val="0"/>
        <charset val="134"/>
      </rPr>
      <t xml:space="preserve">/VCD14068</t>
    </r>
  </si>
  <si>
    <t xml:space="preserve">高凤强</t>
  </si>
  <si>
    <r>
      <rPr>
        <sz val="9"/>
        <rFont val="宋体"/>
        <family val="0"/>
        <charset val="134"/>
      </rPr>
      <t xml:space="preserve">EZgo</t>
    </r>
    <r>
      <rPr>
        <sz val="9"/>
        <rFont val="Noto Sans"/>
        <family val="2"/>
      </rPr>
      <t xml:space="preserve">便携式超市购物车</t>
    </r>
    <r>
      <rPr>
        <sz val="9"/>
        <rFont val="宋体"/>
        <family val="0"/>
        <charset val="134"/>
      </rPr>
      <t xml:space="preserve">:</t>
    </r>
    <r>
      <rPr>
        <sz val="9"/>
        <rFont val="Noto Sans"/>
        <family val="2"/>
      </rPr>
      <t xml:space="preserve">团队结合已有的智能购物车项目，进行改造。顾客需要支付时只需通过下载</t>
    </r>
    <r>
      <rPr>
        <sz val="9"/>
        <rFont val="宋体"/>
        <family val="0"/>
        <charset val="134"/>
      </rPr>
      <t xml:space="preserve">Ez</t>
    </r>
    <r>
      <rPr>
        <sz val="9"/>
        <rFont val="Noto Sans"/>
        <family val="2"/>
      </rPr>
      <t xml:space="preserve">购</t>
    </r>
    <r>
      <rPr>
        <sz val="9"/>
        <rFont val="宋体"/>
        <family val="0"/>
        <charset val="134"/>
      </rPr>
      <t xml:space="preserve">APP</t>
    </r>
    <r>
      <rPr>
        <sz val="9"/>
        <rFont val="Noto Sans"/>
        <family val="2"/>
      </rPr>
      <t xml:space="preserve">，功能：①显示购物清单；②显示商品信息；③自助订单购物；④推送超市优惠信息；⑤商品导航；⑥提供到店自取服务，减少顾客购物时间。“</t>
    </r>
    <r>
      <rPr>
        <sz val="9"/>
        <rFont val="宋体"/>
        <family val="0"/>
        <charset val="134"/>
      </rPr>
      <t xml:space="preserve">Ez</t>
    </r>
    <r>
      <rPr>
        <sz val="9"/>
        <rFont val="Noto Sans"/>
        <family val="2"/>
      </rPr>
      <t xml:space="preserve">购”</t>
    </r>
    <r>
      <rPr>
        <sz val="9"/>
        <rFont val="宋体"/>
        <family val="0"/>
        <charset val="134"/>
      </rPr>
      <t xml:space="preserve">APP——</t>
    </r>
    <r>
      <rPr>
        <sz val="9"/>
        <rFont val="Noto Sans"/>
        <family val="2"/>
      </rPr>
      <t xml:space="preserve">基于可移动自助连接的超市综合平台，是一款便捷、高效的自助平台，能为超市减少雇佣收银人员等费用，缓解超市排长队现象；为顾客提供更便捷省力的结账服务</t>
    </r>
  </si>
  <si>
    <t xml:space="preserve">201813469028</t>
  </si>
  <si>
    <t xml:space="preserve">厌氧发酵过程固液废弃物同时减排处理工艺</t>
  </si>
  <si>
    <t xml:space="preserve">林晓舜</t>
  </si>
  <si>
    <t xml:space="preserve">WSE15057</t>
  </si>
  <si>
    <r>
      <rPr>
        <sz val="9"/>
        <rFont val="Noto Sans"/>
        <family val="2"/>
      </rPr>
      <t xml:space="preserve">李豪辉</t>
    </r>
    <r>
      <rPr>
        <sz val="9"/>
        <rFont val="宋体"/>
        <family val="0"/>
        <charset val="134"/>
      </rPr>
      <t xml:space="preserve">/WSE15037,</t>
    </r>
    <r>
      <rPr>
        <sz val="9"/>
        <rFont val="Noto Sans"/>
        <family val="2"/>
      </rPr>
      <t xml:space="preserve">陈钰榕</t>
    </r>
    <r>
      <rPr>
        <sz val="9"/>
        <rFont val="宋体"/>
        <family val="0"/>
        <charset val="134"/>
      </rPr>
      <t xml:space="preserve">/WSE15003,</t>
    </r>
    <r>
      <rPr>
        <sz val="9"/>
        <rFont val="Noto Sans"/>
        <family val="2"/>
      </rPr>
      <t xml:space="preserve">武婷</t>
    </r>
    <r>
      <rPr>
        <sz val="9"/>
        <rFont val="宋体"/>
        <family val="0"/>
        <charset val="134"/>
      </rPr>
      <t xml:space="preserve">/WSE15039,</t>
    </r>
    <r>
      <rPr>
        <sz val="9"/>
        <rFont val="Noto Sans"/>
        <family val="2"/>
      </rPr>
      <t xml:space="preserve">陈星星</t>
    </r>
    <r>
      <rPr>
        <sz val="9"/>
        <rFont val="宋体"/>
        <family val="0"/>
        <charset val="134"/>
      </rPr>
      <t xml:space="preserve">/WSE15054</t>
    </r>
  </si>
  <si>
    <t xml:space="preserve">李恒</t>
  </si>
  <si>
    <t xml:space="preserve">当前化石能源枯竭和环境污染两大问题极大困扰着全球，生物甲烷作为一种新型的能源产品，在处理环境污染与能源生产中发挥着重要的作用，但随之产生的副产物沼液、沼渣如果得不到合理充分的处置，将会造成严重的二次污染与大量的资源浪费。因此，本项目提出了厌氧发酵过程副产物沼渣制备生物炭并用于吸附沼液中的氨氮的工艺路线，解决了沼渣资源化及沼液无害化问题，实现了固、液废弃物的同时减排</t>
  </si>
  <si>
    <t xml:space="preserve">201813469029</t>
  </si>
  <si>
    <r>
      <rPr>
        <sz val="9"/>
        <rFont val="Noto Sans"/>
        <family val="2"/>
      </rPr>
      <t xml:space="preserve">结合</t>
    </r>
    <r>
      <rPr>
        <sz val="9"/>
        <rFont val="宋体"/>
        <family val="0"/>
        <charset val="134"/>
      </rPr>
      <t xml:space="preserve">IPA</t>
    </r>
    <r>
      <rPr>
        <sz val="9"/>
        <rFont val="Noto Sans"/>
        <family val="2"/>
      </rPr>
      <t xml:space="preserve">与</t>
    </r>
    <r>
      <rPr>
        <sz val="9"/>
        <rFont val="宋体"/>
        <family val="0"/>
        <charset val="134"/>
      </rPr>
      <t xml:space="preserve">FuzzyMicmac</t>
    </r>
    <r>
      <rPr>
        <sz val="9"/>
        <rFont val="Noto Sans"/>
        <family val="2"/>
      </rPr>
      <t xml:space="preserve">的顾客满意度优化策略研究</t>
    </r>
    <r>
      <rPr>
        <sz val="9"/>
        <rFont val="宋体"/>
        <family val="0"/>
        <charset val="134"/>
      </rPr>
      <t xml:space="preserve">-</t>
    </r>
    <r>
      <rPr>
        <sz val="9"/>
        <rFont val="Noto Sans"/>
        <family val="2"/>
      </rPr>
      <t xml:space="preserve">以嘉庚图书馆为例</t>
    </r>
  </si>
  <si>
    <t xml:space="preserve">李锦涛</t>
  </si>
  <si>
    <t xml:space="preserve">BUS15103</t>
  </si>
  <si>
    <r>
      <rPr>
        <sz val="9"/>
        <rFont val="Noto Sans"/>
        <family val="2"/>
      </rPr>
      <t xml:space="preserve">孙镇</t>
    </r>
    <r>
      <rPr>
        <sz val="9"/>
        <rFont val="宋体"/>
        <family val="0"/>
        <charset val="134"/>
      </rPr>
      <t xml:space="preserve">/BUS15055</t>
    </r>
  </si>
  <si>
    <t xml:space="preserve">陈日光</t>
  </si>
  <si>
    <r>
      <rPr>
        <sz val="9"/>
        <rFont val="Noto Sans"/>
        <family val="2"/>
      </rPr>
      <t xml:space="preserve">图书馆服务质量与读者满意度评价以重要度―绩效分析法</t>
    </r>
    <r>
      <rPr>
        <sz val="9"/>
        <rFont val="宋体"/>
        <family val="0"/>
        <charset val="134"/>
      </rPr>
      <t xml:space="preserve">(IPA)</t>
    </r>
    <r>
      <rPr>
        <sz val="9"/>
        <rFont val="Noto Sans"/>
        <family val="2"/>
      </rPr>
      <t xml:space="preserve">为主，但已有许多学者提出其方法的缺点并提出改善方法。其中改善传统</t>
    </r>
    <r>
      <rPr>
        <sz val="9"/>
        <rFont val="宋体"/>
        <family val="0"/>
        <charset val="134"/>
      </rPr>
      <t xml:space="preserve">IPA</t>
    </r>
    <r>
      <rPr>
        <sz val="9"/>
        <rFont val="Noto Sans"/>
        <family val="2"/>
      </rPr>
      <t xml:space="preserve">视要素间是独立的假设的研究较少</t>
    </r>
    <r>
      <rPr>
        <sz val="9"/>
        <rFont val="宋体"/>
        <family val="0"/>
        <charset val="134"/>
      </rPr>
      <t xml:space="preserve">. </t>
    </r>
    <r>
      <rPr>
        <sz val="9"/>
        <rFont val="Noto Sans"/>
        <family val="2"/>
      </rPr>
      <t xml:space="preserve">本研究提出将</t>
    </r>
    <r>
      <rPr>
        <sz val="9"/>
        <rFont val="宋体"/>
        <family val="0"/>
        <charset val="134"/>
      </rPr>
      <t xml:space="preserve">IPA</t>
    </r>
    <r>
      <rPr>
        <sz val="9"/>
        <rFont val="Noto Sans"/>
        <family val="2"/>
      </rPr>
      <t xml:space="preserve">方法整合复杂问题分析技术交叉影响矩阵相乘法</t>
    </r>
    <r>
      <rPr>
        <sz val="9"/>
        <rFont val="宋体"/>
        <family val="0"/>
        <charset val="134"/>
      </rPr>
      <t xml:space="preserve">(MICMAC</t>
    </r>
    <r>
      <rPr>
        <sz val="9"/>
        <rFont val="Noto Sans"/>
        <family val="2"/>
      </rPr>
      <t xml:space="preserve">），可更方便计算与运用，并整合模糊理论不仅可有效地整合多位专家的意见更改善了传统</t>
    </r>
    <r>
      <rPr>
        <sz val="9"/>
        <rFont val="宋体"/>
        <family val="0"/>
        <charset val="134"/>
      </rPr>
      <t xml:space="preserve">MICMAC</t>
    </r>
    <r>
      <rPr>
        <sz val="9"/>
        <rFont val="Noto Sans"/>
        <family val="2"/>
      </rPr>
      <t xml:space="preserve">方法，能做要素间影响性的二元判断成为影响性大小判断使得评估结果更为精确</t>
    </r>
  </si>
  <si>
    <t xml:space="preserve">201813469030</t>
  </si>
  <si>
    <t xml:space="preserve">基于热封式家庭智能垃圾桶</t>
  </si>
  <si>
    <t xml:space="preserve">黄俊豪</t>
  </si>
  <si>
    <t xml:space="preserve">ROB16039</t>
  </si>
  <si>
    <r>
      <rPr>
        <sz val="9"/>
        <rFont val="Noto Sans"/>
        <family val="2"/>
      </rPr>
      <t xml:space="preserve">林丽莎</t>
    </r>
    <r>
      <rPr>
        <sz val="9"/>
        <rFont val="宋体"/>
        <family val="0"/>
        <charset val="134"/>
      </rPr>
      <t xml:space="preserve">/PRD15005,</t>
    </r>
    <r>
      <rPr>
        <sz val="9"/>
        <rFont val="Noto Sans"/>
        <family val="2"/>
      </rPr>
      <t xml:space="preserve">吴佩芸</t>
    </r>
    <r>
      <rPr>
        <sz val="9"/>
        <rFont val="宋体"/>
        <family val="0"/>
        <charset val="134"/>
      </rPr>
      <t xml:space="preserve">/PRD15055,</t>
    </r>
    <r>
      <rPr>
        <sz val="9"/>
        <rFont val="Noto Sans"/>
        <family val="2"/>
      </rPr>
      <t xml:space="preserve">宋锐</t>
    </r>
    <r>
      <rPr>
        <sz val="9"/>
        <rFont val="宋体"/>
        <family val="0"/>
        <charset val="134"/>
      </rPr>
      <t xml:space="preserve">/CME16064,</t>
    </r>
    <r>
      <rPr>
        <sz val="9"/>
        <rFont val="Noto Sans"/>
        <family val="2"/>
      </rPr>
      <t xml:space="preserve">罗仪</t>
    </r>
    <r>
      <rPr>
        <sz val="9"/>
        <rFont val="宋体"/>
        <family val="0"/>
        <charset val="134"/>
      </rPr>
      <t xml:space="preserve">/VCD14072,</t>
    </r>
    <r>
      <rPr>
        <sz val="9"/>
        <rFont val="Noto Sans"/>
        <family val="2"/>
      </rPr>
      <t xml:space="preserve">苏鸿宏</t>
    </r>
    <r>
      <rPr>
        <sz val="9"/>
        <rFont val="宋体"/>
        <family val="0"/>
        <charset val="134"/>
      </rPr>
      <t xml:space="preserve">/MDA15097,</t>
    </r>
    <r>
      <rPr>
        <sz val="9"/>
        <rFont val="Noto Sans"/>
        <family val="2"/>
      </rPr>
      <t xml:space="preserve">黄碧霞</t>
    </r>
    <r>
      <rPr>
        <sz val="9"/>
        <rFont val="宋体"/>
        <family val="0"/>
        <charset val="134"/>
      </rPr>
      <t xml:space="preserve">/MDA15065,</t>
    </r>
    <r>
      <rPr>
        <sz val="9"/>
        <rFont val="Noto Sans"/>
        <family val="2"/>
      </rPr>
      <t xml:space="preserve">许鸿鑫</t>
    </r>
    <r>
      <rPr>
        <sz val="9"/>
        <rFont val="宋体"/>
        <family val="0"/>
        <charset val="134"/>
      </rPr>
      <t xml:space="preserve">/MDA15091</t>
    </r>
  </si>
  <si>
    <t xml:space="preserve">邱义</t>
  </si>
  <si>
    <t xml:space="preserve">该项目开创性的使用震动感应开盖方式，经轻触桶身使桶盖自动开启，并可以自动关闭。核心创新点是用热封模块实现自动打包垃圾袋功能，有效减免细菌和病毒的传播，能够真实直接改善垃圾桶脏臭易污染的缺点，实现绿色环保的多功能。此项目的意义在于传统市场上的垃圾桶已经不能满足国民的消费需求，近几年新兴智能垃圾桶无疑克服了传统垃圾桶的弊端，但因其价格昂贵让普通家庭望而却步。我们想设计一款智能性价比高的垃圾桶</t>
  </si>
  <si>
    <t xml:space="preserve">201813469031</t>
  </si>
  <si>
    <r>
      <rPr>
        <sz val="9"/>
        <rFont val="宋体"/>
        <family val="0"/>
        <charset val="134"/>
      </rPr>
      <t xml:space="preserve">AR</t>
    </r>
    <r>
      <rPr>
        <sz val="9"/>
        <rFont val="Noto Sans"/>
        <family val="2"/>
      </rPr>
      <t xml:space="preserve">家居搭配购物平台设计开发</t>
    </r>
  </si>
  <si>
    <t xml:space="preserve">闫秋涵</t>
  </si>
  <si>
    <t xml:space="preserve">EVD15045</t>
  </si>
  <si>
    <r>
      <rPr>
        <sz val="9"/>
        <rFont val="Noto Sans"/>
        <family val="2"/>
      </rPr>
      <t xml:space="preserve">余越扬</t>
    </r>
    <r>
      <rPr>
        <sz val="9"/>
        <rFont val="宋体"/>
        <family val="0"/>
        <charset val="134"/>
      </rPr>
      <t xml:space="preserve">/EVD15012,</t>
    </r>
    <r>
      <rPr>
        <sz val="9"/>
        <rFont val="Noto Sans"/>
        <family val="2"/>
      </rPr>
      <t xml:space="preserve">石之豪</t>
    </r>
    <r>
      <rPr>
        <sz val="9"/>
        <rFont val="宋体"/>
        <family val="0"/>
        <charset val="134"/>
      </rPr>
      <t xml:space="preserve">/SWE14044,</t>
    </r>
    <r>
      <rPr>
        <sz val="9"/>
        <rFont val="Noto Sans"/>
        <family val="2"/>
      </rPr>
      <t xml:space="preserve">苏致维</t>
    </r>
    <r>
      <rPr>
        <sz val="9"/>
        <rFont val="宋体"/>
        <family val="0"/>
        <charset val="134"/>
      </rPr>
      <t xml:space="preserve">/SWE15028,</t>
    </r>
    <r>
      <rPr>
        <sz val="9"/>
        <rFont val="Noto Sans"/>
        <family val="2"/>
      </rPr>
      <t xml:space="preserve">廖淑敏</t>
    </r>
    <r>
      <rPr>
        <sz val="9"/>
        <rFont val="宋体"/>
        <family val="0"/>
        <charset val="134"/>
      </rPr>
      <t xml:space="preserve">/EVD14062,
</t>
    </r>
    <r>
      <rPr>
        <sz val="9"/>
        <rFont val="Noto Sans"/>
        <family val="2"/>
      </rPr>
      <t xml:space="preserve">范仲谋</t>
    </r>
    <r>
      <rPr>
        <sz val="9"/>
        <rFont val="宋体"/>
        <family val="0"/>
        <charset val="134"/>
      </rPr>
      <t xml:space="preserve">/SWE15093</t>
    </r>
  </si>
  <si>
    <t xml:space="preserve">商墩江</t>
  </si>
  <si>
    <r>
      <rPr>
        <sz val="9"/>
        <rFont val="Noto Sans"/>
        <family val="2"/>
      </rPr>
      <t xml:space="preserve">“美巢”</t>
    </r>
    <r>
      <rPr>
        <sz val="9"/>
        <rFont val="宋体"/>
        <family val="0"/>
        <charset val="134"/>
      </rPr>
      <t xml:space="preserve">AR</t>
    </r>
    <r>
      <rPr>
        <sz val="9"/>
        <rFont val="Noto Sans"/>
        <family val="2"/>
      </rPr>
      <t xml:space="preserve">家居搭配购物平台为家具商家与顾客间搭建一个互联网</t>
    </r>
    <r>
      <rPr>
        <sz val="9"/>
        <rFont val="宋体"/>
        <family val="0"/>
        <charset val="134"/>
      </rPr>
      <t xml:space="preserve">+</t>
    </r>
    <r>
      <rPr>
        <sz val="9"/>
        <rFont val="Noto Sans"/>
        <family val="2"/>
      </rPr>
      <t xml:space="preserve">环境下的</t>
    </r>
    <r>
      <rPr>
        <sz val="9"/>
        <rFont val="宋体"/>
        <family val="0"/>
        <charset val="134"/>
      </rPr>
      <t xml:space="preserve">APP</t>
    </r>
    <r>
      <rPr>
        <sz val="9"/>
        <rFont val="Noto Sans"/>
        <family val="2"/>
      </rPr>
      <t xml:space="preserve">平台，本</t>
    </r>
    <r>
      <rPr>
        <sz val="9"/>
        <rFont val="宋体"/>
        <family val="0"/>
        <charset val="134"/>
      </rPr>
      <t xml:space="preserve">APP</t>
    </r>
    <r>
      <rPr>
        <sz val="9"/>
        <rFont val="Noto Sans"/>
        <family val="2"/>
      </rPr>
      <t xml:space="preserve">以</t>
    </r>
    <r>
      <rPr>
        <sz val="9"/>
        <rFont val="宋体"/>
        <family val="0"/>
        <charset val="134"/>
      </rPr>
      <t xml:space="preserve">AR</t>
    </r>
    <r>
      <rPr>
        <sz val="9"/>
        <rFont val="Noto Sans"/>
        <family val="2"/>
      </rPr>
      <t xml:space="preserve">技术为载体，实现家具在实景下的实时搭配与精准尺寸计算，还能以全景角度对最终效果进行预览与购买。可将各类不同的家具以</t>
    </r>
    <r>
      <rPr>
        <sz val="9"/>
        <rFont val="宋体"/>
        <family val="0"/>
        <charset val="134"/>
      </rPr>
      <t xml:space="preserve">AR</t>
    </r>
    <r>
      <rPr>
        <sz val="9"/>
        <rFont val="Noto Sans"/>
        <family val="2"/>
      </rPr>
      <t xml:space="preserve">形式实景摆放在手机拍摄的室内图片中，用户足不出户，即可选购自如。用户只需扫描他们准备放置家具的地方，浏览清单列表寻找产品，之后在扫描区域随意移动这些产品以找到合适的位置，并且最终下单购买</t>
    </r>
  </si>
  <si>
    <t xml:space="preserve">201813469032</t>
  </si>
  <si>
    <r>
      <rPr>
        <sz val="9"/>
        <rFont val="Noto Sans"/>
        <family val="2"/>
      </rPr>
      <t xml:space="preserve">室内</t>
    </r>
    <r>
      <rPr>
        <sz val="9"/>
        <rFont val="宋体"/>
        <family val="0"/>
        <charset val="134"/>
      </rPr>
      <t xml:space="preserve">LED</t>
    </r>
    <r>
      <rPr>
        <sz val="9"/>
        <rFont val="Noto Sans"/>
        <family val="2"/>
      </rPr>
      <t xml:space="preserve">可见光定位技术的研究</t>
    </r>
  </si>
  <si>
    <t xml:space="preserve">王敏敏</t>
  </si>
  <si>
    <t xml:space="preserve">EIE15098</t>
  </si>
  <si>
    <r>
      <rPr>
        <sz val="9"/>
        <rFont val="Noto Sans"/>
        <family val="2"/>
      </rPr>
      <t xml:space="preserve">刘立丰</t>
    </r>
    <r>
      <rPr>
        <sz val="9"/>
        <rFont val="宋体"/>
        <family val="0"/>
        <charset val="134"/>
      </rPr>
      <t xml:space="preserve">/EIE15010,</t>
    </r>
    <r>
      <rPr>
        <sz val="9"/>
        <rFont val="Noto Sans"/>
        <family val="2"/>
      </rPr>
      <t xml:space="preserve">郑琳潇</t>
    </r>
    <r>
      <rPr>
        <sz val="9"/>
        <rFont val="宋体"/>
        <family val="0"/>
        <charset val="134"/>
      </rPr>
      <t xml:space="preserve">/CME15078,</t>
    </r>
    <r>
      <rPr>
        <sz val="9"/>
        <rFont val="Noto Sans"/>
        <family val="2"/>
      </rPr>
      <t xml:space="preserve">林帆</t>
    </r>
    <r>
      <rPr>
        <sz val="9"/>
        <rFont val="宋体"/>
        <family val="0"/>
        <charset val="134"/>
      </rPr>
      <t xml:space="preserve">/EIE15008,</t>
    </r>
    <r>
      <rPr>
        <sz val="9"/>
        <rFont val="Noto Sans"/>
        <family val="2"/>
      </rPr>
      <t xml:space="preserve">何莉萍</t>
    </r>
    <r>
      <rPr>
        <sz val="9"/>
        <rFont val="宋体"/>
        <family val="0"/>
        <charset val="134"/>
      </rPr>
      <t xml:space="preserve">/EIE15063</t>
    </r>
  </si>
  <si>
    <t xml:space="preserve">周牡丹</t>
  </si>
  <si>
    <r>
      <rPr>
        <sz val="9"/>
        <rFont val="Noto Sans"/>
        <family val="2"/>
      </rPr>
      <t xml:space="preserve">本项目利用室内照明 </t>
    </r>
    <r>
      <rPr>
        <sz val="9"/>
        <rFont val="宋体"/>
        <family val="0"/>
        <charset val="134"/>
      </rPr>
      <t xml:space="preserve">LED </t>
    </r>
    <r>
      <rPr>
        <sz val="9"/>
        <rFont val="Noto Sans"/>
        <family val="2"/>
      </rPr>
      <t xml:space="preserve">发光强度研究室内可见光定位与通信的方法，通过设计软硬件系统来实现室内可见光通信与定位，验证方案的可行性。该系统领用领域广泛，现有的</t>
    </r>
    <r>
      <rPr>
        <sz val="9"/>
        <rFont val="宋体"/>
        <family val="0"/>
        <charset val="134"/>
      </rPr>
      <t xml:space="preserve">GPS</t>
    </r>
    <r>
      <rPr>
        <sz val="9"/>
        <rFont val="Noto Sans"/>
        <family val="2"/>
      </rPr>
      <t xml:space="preserve">定位系统，无法做到室内精准定位，而相比较其他能够实现室内定位的技术，其具有能效高、绿色环保、不受电磁干扰影响、可以同时实现照明、定位和信息传输等优势。可以应用于医院、矿井、仓库等特殊地点</t>
    </r>
  </si>
  <si>
    <t xml:space="preserve">201813469033</t>
  </si>
  <si>
    <t xml:space="preserve">漳州滨海火山岛节事活动营销策划</t>
  </si>
  <si>
    <t xml:space="preserve">赵丹</t>
  </si>
  <si>
    <t xml:space="preserve">TRM15032</t>
  </si>
  <si>
    <r>
      <rPr>
        <sz val="9"/>
        <rFont val="Noto Sans"/>
        <family val="2"/>
      </rPr>
      <t xml:space="preserve">王希远</t>
    </r>
    <r>
      <rPr>
        <sz val="9"/>
        <rFont val="宋体"/>
        <family val="0"/>
        <charset val="134"/>
      </rPr>
      <t xml:space="preserve">/TRM15041,</t>
    </r>
    <r>
      <rPr>
        <sz val="9"/>
        <rFont val="Noto Sans"/>
        <family val="2"/>
      </rPr>
      <t xml:space="preserve">赵梓淇</t>
    </r>
    <r>
      <rPr>
        <sz val="9"/>
        <rFont val="宋体"/>
        <family val="0"/>
        <charset val="134"/>
      </rPr>
      <t xml:space="preserve">/TRM15027,</t>
    </r>
    <r>
      <rPr>
        <sz val="9"/>
        <rFont val="Noto Sans"/>
        <family val="2"/>
      </rPr>
      <t xml:space="preserve">王文标</t>
    </r>
    <r>
      <rPr>
        <sz val="9"/>
        <rFont val="宋体"/>
        <family val="0"/>
        <charset val="134"/>
      </rPr>
      <t xml:space="preserve">/TRM15043.</t>
    </r>
  </si>
  <si>
    <t xml:space="preserve">步会敏</t>
  </si>
  <si>
    <t xml:space="preserve">本项目为火山岛设计了一个主题会展活动—火山岛美食博览会。针对青年、亲子及散客群体策划的配套活动有地质博物馆巧克力建模、地质科普活动及帆船展等。也针对本次策划做了可行性分析；赞助方案、费用预算、现场组织管理等。本项目选择火山岛进行研究，对研究太平洋火山岩带发育历史有重要的科学价值，并且针对火山岛现阶段存在的问题提出解决建议，打造“火山地质公园”特色品牌，提高人们对地质自然资源的保护意识和科学文化素养</t>
  </si>
  <si>
    <t xml:space="preserve">201813469034</t>
  </si>
  <si>
    <r>
      <rPr>
        <sz val="9"/>
        <rFont val="Noto Sans"/>
        <family val="2"/>
      </rPr>
      <t xml:space="preserve">基于改进的</t>
    </r>
    <r>
      <rPr>
        <sz val="9"/>
        <rFont val="宋体"/>
        <family val="0"/>
        <charset val="134"/>
      </rPr>
      <t xml:space="preserve">Fuzzy K-Modes</t>
    </r>
    <r>
      <rPr>
        <sz val="9"/>
        <rFont val="Noto Sans"/>
        <family val="2"/>
      </rPr>
      <t xml:space="preserve">评教数据分析研究</t>
    </r>
  </si>
  <si>
    <t xml:space="preserve">吴永进</t>
  </si>
  <si>
    <t xml:space="preserve">swe15051</t>
  </si>
  <si>
    <r>
      <rPr>
        <sz val="9"/>
        <rFont val="Noto Sans"/>
        <family val="2"/>
      </rPr>
      <t xml:space="preserve">董敏辉</t>
    </r>
    <r>
      <rPr>
        <sz val="9"/>
        <rFont val="宋体"/>
        <family val="0"/>
        <charset val="134"/>
      </rPr>
      <t xml:space="preserve">/SWE14037,</t>
    </r>
    <r>
      <rPr>
        <sz val="9"/>
        <rFont val="Noto Sans"/>
        <family val="2"/>
      </rPr>
      <t xml:space="preserve">方扬</t>
    </r>
    <r>
      <rPr>
        <sz val="9"/>
        <rFont val="宋体"/>
        <family val="0"/>
        <charset val="134"/>
      </rPr>
      <t xml:space="preserve">/SWE14081,</t>
    </r>
    <r>
      <rPr>
        <sz val="9"/>
        <rFont val="Noto Sans"/>
        <family val="2"/>
      </rPr>
      <t xml:space="preserve">王贤峰</t>
    </r>
    <r>
      <rPr>
        <sz val="9"/>
        <rFont val="宋体"/>
        <family val="0"/>
        <charset val="134"/>
      </rPr>
      <t xml:space="preserve">/MDA15101</t>
    </r>
  </si>
  <si>
    <t xml:space="preserve">辜萍萍</t>
  </si>
  <si>
    <r>
      <rPr>
        <sz val="9"/>
        <rFont val="Noto Sans"/>
        <family val="2"/>
      </rPr>
      <t xml:space="preserve">学生评教是学校教学质量保障的一项重要制度</t>
    </r>
    <r>
      <rPr>
        <sz val="9"/>
        <rFont val="宋体"/>
        <family val="0"/>
        <charset val="134"/>
      </rPr>
      <t xml:space="preserve">,</t>
    </r>
    <r>
      <rPr>
        <sz val="9"/>
        <rFont val="Noto Sans"/>
        <family val="2"/>
      </rPr>
      <t xml:space="preserve">是人才培养质量的根本保证，更是可持续健康发展的必要条件。学生评教数据包含了大量有用的教学信息，如果没有深入地分析，就会造成教学管理数据和资源的浪费。本项目采用基于改进的</t>
    </r>
    <r>
      <rPr>
        <sz val="9"/>
        <rFont val="宋体"/>
        <family val="0"/>
        <charset val="134"/>
      </rPr>
      <t xml:space="preserve">Fuzzy K-Modes</t>
    </r>
    <r>
      <rPr>
        <sz val="9"/>
        <rFont val="Noto Sans"/>
        <family val="2"/>
      </rPr>
      <t xml:space="preserve">聚类分析算法建立实验模型，针对学生属性与课程属性对评教分数的影响进行规律挖掘，试图发现评教结果受到主观因素影响的原因，以此对评教制度及评教系统的建立与完善提供决策</t>
    </r>
  </si>
  <si>
    <t xml:space="preserve">201813469035</t>
  </si>
  <si>
    <t xml:space="preserve">基于“人工智能”的扫码枪物流管理系统</t>
  </si>
  <si>
    <t xml:space="preserve">林坤荣</t>
  </si>
  <si>
    <t xml:space="preserve">SWE15086</t>
  </si>
  <si>
    <r>
      <rPr>
        <sz val="9"/>
        <rFont val="Noto Sans"/>
        <family val="2"/>
      </rPr>
      <t xml:space="preserve">陈建</t>
    </r>
    <r>
      <rPr>
        <sz val="9"/>
        <rFont val="宋体"/>
        <family val="0"/>
        <charset val="134"/>
      </rPr>
      <t xml:space="preserve">/CST15099,</t>
    </r>
    <r>
      <rPr>
        <sz val="9"/>
        <rFont val="Noto Sans"/>
        <family val="2"/>
      </rPr>
      <t xml:space="preserve">梁家铭</t>
    </r>
    <r>
      <rPr>
        <sz val="9"/>
        <rFont val="宋体"/>
        <family val="0"/>
        <charset val="134"/>
      </rPr>
      <t xml:space="preserve">/ITT15012,</t>
    </r>
    <r>
      <rPr>
        <sz val="9"/>
        <rFont val="Noto Sans"/>
        <family val="2"/>
      </rPr>
      <t xml:space="preserve">郑炜峰</t>
    </r>
    <r>
      <rPr>
        <sz val="9"/>
        <rFont val="宋体"/>
        <family val="0"/>
        <charset val="134"/>
      </rPr>
      <t xml:space="preserve">/ITT15015</t>
    </r>
  </si>
  <si>
    <r>
      <rPr>
        <sz val="9"/>
        <rFont val="Noto Sans"/>
        <family val="2"/>
      </rPr>
      <t xml:space="preserve">张思民</t>
    </r>
    <r>
      <rPr>
        <sz val="9"/>
        <rFont val="宋体"/>
        <family val="0"/>
        <charset val="134"/>
      </rPr>
      <t xml:space="preserve">,</t>
    </r>
    <r>
      <rPr>
        <sz val="9"/>
        <rFont val="Noto Sans"/>
        <family val="2"/>
      </rPr>
      <t xml:space="preserve">林云</t>
    </r>
  </si>
  <si>
    <t xml:space="preserve">综合管理学与物流学的知识，发挥计算机学科的优势，设计开发了一款基于人工智能的扫码枪物流管理系统。该设备能够自动实时管理物流订单信息、跟踪商品派送流程，同时能够智能的查询商品存放库位，可视化的进行仓库管理。更进一步，在仓库位置可视化的基础上，采用堆垛算法演算出合理最优的商品存放位置，为使用者提供最优路径。该系统为实现真正的智能物流提供了一个有价值的参考和产品</t>
  </si>
  <si>
    <t xml:space="preserve">201813469036</t>
  </si>
  <si>
    <t xml:space="preserve">妈祖文化创意互动平台：“湄屿”</t>
  </si>
  <si>
    <t xml:space="preserve">朱振宇</t>
  </si>
  <si>
    <t xml:space="preserve">CHN14051</t>
  </si>
  <si>
    <r>
      <rPr>
        <sz val="9"/>
        <rFont val="Noto Sans"/>
        <family val="2"/>
      </rPr>
      <t xml:space="preserve">许小凡</t>
    </r>
    <r>
      <rPr>
        <sz val="9"/>
        <rFont val="宋体"/>
        <family val="0"/>
        <charset val="134"/>
      </rPr>
      <t xml:space="preserve">/CIM15036,</t>
    </r>
    <r>
      <rPr>
        <sz val="9"/>
        <rFont val="Noto Sans"/>
        <family val="2"/>
      </rPr>
      <t xml:space="preserve">纪璇</t>
    </r>
    <r>
      <rPr>
        <sz val="9"/>
        <rFont val="宋体"/>
        <family val="0"/>
        <charset val="134"/>
      </rPr>
      <t xml:space="preserve">/CIM15050,</t>
    </r>
    <r>
      <rPr>
        <sz val="9"/>
        <rFont val="Noto Sans"/>
        <family val="2"/>
      </rPr>
      <t xml:space="preserve">林敏龙</t>
    </r>
    <r>
      <rPr>
        <sz val="9"/>
        <rFont val="宋体"/>
        <family val="0"/>
        <charset val="134"/>
      </rPr>
      <t xml:space="preserve">/CIM16048</t>
    </r>
  </si>
  <si>
    <t xml:space="preserve">朱盈蓓</t>
  </si>
  <si>
    <r>
      <rPr>
        <sz val="9"/>
        <rFont val="Noto Sans"/>
        <family val="2"/>
      </rPr>
      <t xml:space="preserve">本项目设计了一个依托妈祖文化的综合互动平台，主要功能有：创立“湄屿”妈祖文化品牌，制作发布品牌</t>
    </r>
    <r>
      <rPr>
        <sz val="9"/>
        <rFont val="宋体"/>
        <family val="0"/>
        <charset val="134"/>
      </rPr>
      <t xml:space="preserve">APP</t>
    </r>
    <r>
      <rPr>
        <sz val="9"/>
        <rFont val="Noto Sans"/>
        <family val="2"/>
      </rPr>
      <t xml:space="preserve">；高校妈祖文化交流平台，以厦门大学嘉庚学院为发散地，与各高校组织妈祖文化创意人才联盟；妈祖宫庙线上活动发布及妈祖民俗活动信息交流平台；推广妈祖祖庙文化互联网＋新型旅游，与湄洲妈祖祖庙建立合作机制，利用“湄屿”</t>
    </r>
    <r>
      <rPr>
        <sz val="9"/>
        <rFont val="宋体"/>
        <family val="0"/>
        <charset val="134"/>
      </rPr>
      <t xml:space="preserve">APP</t>
    </r>
    <r>
      <rPr>
        <sz val="9"/>
        <rFont val="Noto Sans"/>
        <family val="2"/>
      </rPr>
      <t xml:space="preserve">为游客展示湄洲妈祖详细信息与旅游攻略设计；妈祖文创产品贩售平台，作为线上销售的代理平台</t>
    </r>
  </si>
  <si>
    <t xml:space="preserve">201813469037</t>
  </si>
  <si>
    <t xml:space="preserve">基于大数据挖掘技术的品控增信溯源平台</t>
  </si>
  <si>
    <t xml:space="preserve">朱涌</t>
  </si>
  <si>
    <t xml:space="preserve">CST15003</t>
  </si>
  <si>
    <r>
      <rPr>
        <sz val="9"/>
        <rFont val="Noto Sans"/>
        <family val="2"/>
      </rPr>
      <t xml:space="preserve">吴子敬</t>
    </r>
    <r>
      <rPr>
        <sz val="9"/>
        <rFont val="宋体"/>
        <family val="0"/>
        <charset val="134"/>
      </rPr>
      <t xml:space="preserve">/CST15053,</t>
    </r>
    <r>
      <rPr>
        <sz val="9"/>
        <rFont val="Noto Sans"/>
        <family val="2"/>
      </rPr>
      <t xml:space="preserve">黄伟鑫</t>
    </r>
    <r>
      <rPr>
        <sz val="9"/>
        <rFont val="宋体"/>
        <family val="0"/>
        <charset val="134"/>
      </rPr>
      <t xml:space="preserve">/CST15004,</t>
    </r>
    <r>
      <rPr>
        <sz val="9"/>
        <rFont val="Noto Sans"/>
        <family val="2"/>
      </rPr>
      <t xml:space="preserve">郑宇</t>
    </r>
    <r>
      <rPr>
        <sz val="9"/>
        <rFont val="宋体"/>
        <family val="0"/>
        <charset val="134"/>
      </rPr>
      <t xml:space="preserve">/ITT15066,</t>
    </r>
    <r>
      <rPr>
        <sz val="9"/>
        <rFont val="Noto Sans"/>
        <family val="2"/>
      </rPr>
      <t xml:space="preserve">陈少斌</t>
    </r>
    <r>
      <rPr>
        <sz val="9"/>
        <rFont val="宋体"/>
        <family val="0"/>
        <charset val="134"/>
      </rPr>
      <t xml:space="preserve">/ROB16032</t>
    </r>
  </si>
  <si>
    <r>
      <rPr>
        <sz val="9"/>
        <rFont val="Noto Sans"/>
        <family val="2"/>
      </rPr>
      <t xml:space="preserve">陈晓凌</t>
    </r>
    <r>
      <rPr>
        <sz val="9"/>
        <rFont val="宋体"/>
        <family val="0"/>
        <charset val="134"/>
      </rPr>
      <t xml:space="preserve">,</t>
    </r>
    <r>
      <rPr>
        <sz val="9"/>
        <rFont val="Noto Sans"/>
        <family val="2"/>
      </rPr>
      <t xml:space="preserve">吴天宝</t>
    </r>
  </si>
  <si>
    <r>
      <rPr>
        <sz val="9"/>
        <rFont val="Noto Sans"/>
        <family val="2"/>
      </rPr>
      <t xml:space="preserve">本项目设计了一个综合型的品控增信防伪溯源平台，功能有：扫码防伪，新型防伪码算法防拷贝；追踪产品生产、销售的整个过程；一物一码、一码一评，杜绝批量假冒伪劣和恶意刷评价；智慧农业和</t>
    </r>
    <r>
      <rPr>
        <sz val="9"/>
        <rFont val="宋体"/>
        <family val="0"/>
        <charset val="134"/>
      </rPr>
      <t xml:space="preserve">AR</t>
    </r>
    <r>
      <rPr>
        <sz val="9"/>
        <rFont val="Noto Sans"/>
        <family val="2"/>
      </rPr>
      <t xml:space="preserve">实景技术，实时掌握产品的生长环境；</t>
    </r>
    <r>
      <rPr>
        <sz val="9"/>
        <rFont val="宋体"/>
        <family val="0"/>
        <charset val="134"/>
      </rPr>
      <t xml:space="preserve">gps</t>
    </r>
    <r>
      <rPr>
        <sz val="9"/>
        <rFont val="Noto Sans"/>
        <family val="2"/>
      </rPr>
      <t xml:space="preserve">定位优质产品；大数据分析，智能筛选和推送产品。采用接口开发技术，可接入各政府、地方性公众号平台。此次项目的开展对解决现如今公众对产品安全的质疑与不信任加快农业发展的脚步具有深度意义</t>
    </r>
  </si>
  <si>
    <t xml:space="preserve">201813469038</t>
  </si>
  <si>
    <t xml:space="preserve">社会网络视阈下视觉营销对消费者冲动性购买的诱发机制研究</t>
  </si>
  <si>
    <t xml:space="preserve">陆竹清</t>
  </si>
  <si>
    <t xml:space="preserve">MKT15078</t>
  </si>
  <si>
    <r>
      <rPr>
        <sz val="9"/>
        <rFont val="Noto Sans"/>
        <family val="2"/>
      </rPr>
      <t xml:space="preserve">余邵千贝</t>
    </r>
    <r>
      <rPr>
        <sz val="9"/>
        <rFont val="宋体"/>
        <family val="0"/>
        <charset val="134"/>
      </rPr>
      <t xml:space="preserve">/MKT15043,</t>
    </r>
    <r>
      <rPr>
        <sz val="9"/>
        <rFont val="Noto Sans"/>
        <family val="2"/>
      </rPr>
      <t xml:space="preserve">邱小洁</t>
    </r>
    <r>
      <rPr>
        <sz val="9"/>
        <rFont val="宋体"/>
        <family val="0"/>
        <charset val="134"/>
      </rPr>
      <t xml:space="preserve">/IBT15123,</t>
    </r>
    <r>
      <rPr>
        <sz val="9"/>
        <rFont val="Noto Sans"/>
        <family val="2"/>
      </rPr>
      <t xml:space="preserve">庄浩东</t>
    </r>
    <r>
      <rPr>
        <sz val="9"/>
        <rFont val="宋体"/>
        <family val="0"/>
        <charset val="134"/>
      </rPr>
      <t xml:space="preserve">/MEE15054,</t>
    </r>
    <r>
      <rPr>
        <sz val="9"/>
        <rFont val="Noto Sans"/>
        <family val="2"/>
      </rPr>
      <t xml:space="preserve">连跃翔</t>
    </r>
    <r>
      <rPr>
        <sz val="9"/>
        <rFont val="宋体"/>
        <family val="0"/>
        <charset val="134"/>
      </rPr>
      <t xml:space="preserve">/WSE17069</t>
    </r>
  </si>
  <si>
    <t xml:space="preserve">连智华</t>
  </si>
  <si>
    <t xml:space="preserve">社会网络视阈下视觉营销对消费者冲动性购买的诱发机制研究旨在运用社会网络分析法探究企业视觉营销及其对消费者冲动性购买的影响因素，并揭示此种因素的变化，为创新视觉营销理论体系提供新的依据。本研究的贡献，在于突破了已有的研究范围，首次系统化建构了视觉营销的概念模型；同时，在管理实践方面，拓展了视觉营销的行业应用，为企业如何在视觉传达设计、整合营销传播、卖场终端设计及商品展示等各个方面制定决策提供新的认知</t>
  </si>
  <si>
    <t xml:space="preserve">201813469039</t>
  </si>
  <si>
    <t xml:space="preserve">富含有机物、氮、磷废水用于农业灌溉的处理工艺</t>
  </si>
  <si>
    <t xml:space="preserve">高嘉豪</t>
  </si>
  <si>
    <t xml:space="preserve">WSE15012</t>
  </si>
  <si>
    <r>
      <rPr>
        <sz val="9"/>
        <rFont val="Noto Sans"/>
        <family val="2"/>
      </rPr>
      <t xml:space="preserve">庄雅心</t>
    </r>
    <r>
      <rPr>
        <sz val="9"/>
        <rFont val="宋体"/>
        <family val="0"/>
        <charset val="134"/>
      </rPr>
      <t xml:space="preserve">/WSE15041,</t>
    </r>
    <r>
      <rPr>
        <sz val="9"/>
        <rFont val="Noto Sans"/>
        <family val="2"/>
      </rPr>
      <t xml:space="preserve">谢启勇</t>
    </r>
    <r>
      <rPr>
        <sz val="9"/>
        <rFont val="宋体"/>
        <family val="0"/>
        <charset val="134"/>
      </rPr>
      <t xml:space="preserve">/WSE15029,</t>
    </r>
    <r>
      <rPr>
        <sz val="9"/>
        <rFont val="Noto Sans"/>
        <family val="2"/>
      </rPr>
      <t xml:space="preserve">张洛宁</t>
    </r>
    <r>
      <rPr>
        <sz val="9"/>
        <rFont val="宋体"/>
        <family val="0"/>
        <charset val="134"/>
      </rPr>
      <t xml:space="preserve">/WSE15027,</t>
    </r>
    <r>
      <rPr>
        <sz val="9"/>
        <rFont val="Noto Sans"/>
        <family val="2"/>
      </rPr>
      <t xml:space="preserve">薛茜匀</t>
    </r>
    <r>
      <rPr>
        <sz val="9"/>
        <rFont val="宋体"/>
        <family val="0"/>
        <charset val="134"/>
      </rPr>
      <t xml:space="preserve">/WSE15005</t>
    </r>
  </si>
  <si>
    <r>
      <rPr>
        <sz val="9"/>
        <rFont val="Noto Sans"/>
        <family val="2"/>
      </rPr>
      <t xml:space="preserve">本项目通过对沼液投加聚合氯化铝进行预处理，以及对预处理后的沼液进行鸟粪石沉淀法，生成磷酸氨镁沉淀以降低沼液中的氮、磷含量。最后对沼液进行生化处理，使沼液的</t>
    </r>
    <r>
      <rPr>
        <sz val="9"/>
        <rFont val="宋体"/>
        <family val="0"/>
        <charset val="134"/>
      </rPr>
      <t xml:space="preserve">COD</t>
    </r>
    <r>
      <rPr>
        <sz val="9"/>
        <rFont val="Noto Sans"/>
        <family val="2"/>
      </rPr>
      <t xml:space="preserve">值达到农用灌溉水的标准。同时鸟粪石沉淀过程中生成的磷酸氨镁沉淀可以用作缓释肥，用以提高土壤肥力。既达到了减轻水环境污染的目的，又节约了农田灌溉用水，满足了水资源可持续利用的要求，同时还提高了土壤肥力</t>
    </r>
  </si>
  <si>
    <t xml:space="preserve">201813469040</t>
  </si>
  <si>
    <t xml:space="preserve">可吸入颗粒与细颗粒重金属负载水平研究</t>
  </si>
  <si>
    <t xml:space="preserve">于晓</t>
  </si>
  <si>
    <t xml:space="preserve">ESE15082</t>
  </si>
  <si>
    <r>
      <rPr>
        <sz val="9"/>
        <rFont val="Noto Sans"/>
        <family val="2"/>
      </rPr>
      <t xml:space="preserve">饶珊</t>
    </r>
    <r>
      <rPr>
        <sz val="9"/>
        <rFont val="宋体"/>
        <family val="0"/>
        <charset val="134"/>
      </rPr>
      <t xml:space="preserve">/ESE15065,</t>
    </r>
    <r>
      <rPr>
        <sz val="9"/>
        <rFont val="Noto Sans"/>
        <family val="2"/>
      </rPr>
      <t xml:space="preserve">何妙英</t>
    </r>
    <r>
      <rPr>
        <sz val="9"/>
        <rFont val="宋体"/>
        <family val="0"/>
        <charset val="134"/>
      </rPr>
      <t xml:space="preserve">/ESE15011,</t>
    </r>
    <r>
      <rPr>
        <sz val="9"/>
        <rFont val="Noto Sans"/>
        <family val="2"/>
      </rPr>
      <t xml:space="preserve">许瑞富</t>
    </r>
    <r>
      <rPr>
        <sz val="9"/>
        <rFont val="宋体"/>
        <family val="0"/>
        <charset val="134"/>
      </rPr>
      <t xml:space="preserve">/ESE15119,</t>
    </r>
    <r>
      <rPr>
        <sz val="9"/>
        <rFont val="Noto Sans"/>
        <family val="2"/>
      </rPr>
      <t xml:space="preserve">陈远鹏</t>
    </r>
    <r>
      <rPr>
        <sz val="9"/>
        <rFont val="宋体"/>
        <family val="0"/>
        <charset val="134"/>
      </rPr>
      <t xml:space="preserve">/ESE16038</t>
    </r>
  </si>
  <si>
    <t xml:space="preserve">本项目承接近三年的研究成果，通过测定与分析厦门湾沿岸布点测得的可吸入颗粒物与细颗粒物所承载的重金属分布数据，结合本团队与周围环境监测站所属国控监控点的气象资料，综合评估重金属颗粒物载体的特征，考察不同纬度下重金属负载水平，寻找各元素相应的季节特点，进而评价本地输入通量与地区居民健康暴露风险，为提升当地大气环境质量提供技术支持和数据支撑，填补了相关城区大气重金属扩散机制和影响评价领域的研究空白</t>
  </si>
  <si>
    <t xml:space="preserve">201813469041</t>
  </si>
  <si>
    <r>
      <rPr>
        <sz val="9"/>
        <rFont val="Noto Sans"/>
        <family val="2"/>
      </rPr>
      <t xml:space="preserve">大数据下的城市信息检索</t>
    </r>
    <r>
      <rPr>
        <sz val="9"/>
        <rFont val="宋体"/>
        <family val="0"/>
        <charset val="134"/>
      </rPr>
      <t xml:space="preserve">app</t>
    </r>
    <r>
      <rPr>
        <sz val="9"/>
        <rFont val="Noto Sans"/>
        <family val="2"/>
      </rPr>
      <t xml:space="preserve">设计</t>
    </r>
  </si>
  <si>
    <t xml:space="preserve">陈昊元</t>
  </si>
  <si>
    <t xml:space="preserve">ICS15019</t>
  </si>
  <si>
    <r>
      <rPr>
        <sz val="9"/>
        <rFont val="Noto Sans"/>
        <family val="2"/>
      </rPr>
      <t xml:space="preserve">曾雅静</t>
    </r>
    <r>
      <rPr>
        <sz val="9"/>
        <rFont val="宋体"/>
        <family val="0"/>
        <charset val="134"/>
      </rPr>
      <t xml:space="preserve">/ICS15021,</t>
    </r>
    <r>
      <rPr>
        <sz val="9"/>
        <rFont val="Noto Sans"/>
        <family val="2"/>
      </rPr>
      <t xml:space="preserve">彭行香</t>
    </r>
    <r>
      <rPr>
        <sz val="9"/>
        <rFont val="宋体"/>
        <family val="0"/>
        <charset val="134"/>
      </rPr>
      <t xml:space="preserve">/ICS15055</t>
    </r>
  </si>
  <si>
    <t xml:space="preserve">王海玲</t>
  </si>
  <si>
    <r>
      <rPr>
        <sz val="9"/>
        <rFont val="Noto Sans"/>
        <family val="2"/>
      </rPr>
      <t xml:space="preserve">本项目设计了一个基于大数据下的城市信息检索</t>
    </r>
    <r>
      <rPr>
        <sz val="9"/>
        <rFont val="宋体"/>
        <family val="0"/>
        <charset val="134"/>
      </rPr>
      <t xml:space="preserve">app</t>
    </r>
    <r>
      <rPr>
        <sz val="9"/>
        <rFont val="Noto Sans"/>
        <family val="2"/>
      </rPr>
      <t xml:space="preserve">，服务于市民日常生活。通过前期社会调查发现，市民对于城市信息了解来源分散且不够齐全，且在如今网购发达的情况下，市民对于实体店商品依旧存在很大的需求。因此本项目主要侧重于辅助用户使用</t>
    </r>
    <r>
      <rPr>
        <sz val="9"/>
        <rFont val="宋体"/>
        <family val="0"/>
        <charset val="134"/>
      </rPr>
      <t xml:space="preserve">app</t>
    </r>
    <r>
      <rPr>
        <sz val="9"/>
        <rFont val="Noto Sans"/>
        <family val="2"/>
      </rPr>
      <t xml:space="preserve">第一时间了解城市更新变化，另外，通过后台实体店商家上传数据，用户可以在第一时间了解城市实体店的商品信息，快速查找所需商品。该</t>
    </r>
    <r>
      <rPr>
        <sz val="9"/>
        <rFont val="宋体"/>
        <family val="0"/>
        <charset val="134"/>
      </rPr>
      <t xml:space="preserve">app</t>
    </r>
    <r>
      <rPr>
        <sz val="9"/>
        <rFont val="Noto Sans"/>
        <family val="2"/>
      </rPr>
      <t xml:space="preserve">与实体店合作，互利互赢，使用简单方便</t>
    </r>
  </si>
  <si>
    <t xml:space="preserve">13470</t>
  </si>
  <si>
    <t xml:space="preserve">福州大学至诚学院</t>
  </si>
  <si>
    <t xml:space="preserve">201813470011</t>
  </si>
  <si>
    <t xml:space="preserve">基于跨境电商的第三方服务链整合服务平台创业企划项目</t>
  </si>
  <si>
    <t xml:space="preserve">庄敏君</t>
  </si>
  <si>
    <t xml:space="preserve">211513199</t>
  </si>
  <si>
    <r>
      <rPr>
        <sz val="9"/>
        <rFont val="Noto Sans"/>
        <family val="2"/>
      </rPr>
      <t xml:space="preserve">陈洁琼</t>
    </r>
    <r>
      <rPr>
        <sz val="9"/>
        <rFont val="宋体"/>
        <family val="0"/>
        <charset val="134"/>
      </rPr>
      <t xml:space="preserve">/211513151,</t>
    </r>
    <r>
      <rPr>
        <sz val="9"/>
        <rFont val="Noto Sans"/>
        <family val="2"/>
      </rPr>
      <t xml:space="preserve">郑凯</t>
    </r>
    <r>
      <rPr>
        <sz val="9"/>
        <rFont val="宋体"/>
        <family val="0"/>
        <charset val="134"/>
      </rPr>
      <t xml:space="preserve">/211517350,</t>
    </r>
    <r>
      <rPr>
        <sz val="9"/>
        <rFont val="Noto Sans"/>
        <family val="2"/>
      </rPr>
      <t xml:space="preserve">苏立鑫</t>
    </r>
    <r>
      <rPr>
        <sz val="9"/>
        <rFont val="宋体"/>
        <family val="0"/>
        <charset val="134"/>
      </rPr>
      <t xml:space="preserve">/211613268,</t>
    </r>
    <r>
      <rPr>
        <sz val="9"/>
        <rFont val="Noto Sans"/>
        <family val="2"/>
      </rPr>
      <t xml:space="preserve">刘娅琦</t>
    </r>
    <r>
      <rPr>
        <sz val="9"/>
        <rFont val="宋体"/>
        <family val="0"/>
        <charset val="134"/>
      </rPr>
      <t xml:space="preserve">/211613258</t>
    </r>
  </si>
  <si>
    <r>
      <rPr>
        <sz val="9"/>
        <rFont val="Noto Sans"/>
        <family val="2"/>
      </rPr>
      <t xml:space="preserve">陈艳</t>
    </r>
    <r>
      <rPr>
        <sz val="9"/>
        <rFont val="宋体"/>
        <family val="0"/>
        <charset val="134"/>
      </rPr>
      <t xml:space="preserve">,</t>
    </r>
    <r>
      <rPr>
        <sz val="9"/>
        <rFont val="Noto Sans"/>
        <family val="2"/>
      </rPr>
      <t xml:space="preserve">陈诚</t>
    </r>
  </si>
  <si>
    <t xml:space="preserve">本项目为厂商将产品销售到美国，为厂商提供一系列服务链，提升产品的销售渠道和客户品牌价值，并且提供优秀的分销营运商与优质产品的高效对接渠道，积极引进各物流服务商合作的第三方平台。</t>
  </si>
  <si>
    <t xml:space="preserve">201813470012</t>
  </si>
  <si>
    <r>
      <rPr>
        <sz val="9"/>
        <rFont val="Noto Sans"/>
        <family val="2"/>
      </rPr>
      <t xml:space="preserve">基于共享经济的大学生就业信息交流</t>
    </r>
    <r>
      <rPr>
        <sz val="9"/>
        <rFont val="宋体"/>
        <family val="0"/>
        <charset val="134"/>
      </rPr>
      <t xml:space="preserve">APP</t>
    </r>
    <r>
      <rPr>
        <sz val="9"/>
        <rFont val="Noto Sans"/>
        <family val="2"/>
      </rPr>
      <t xml:space="preserve">的设计与实现</t>
    </r>
  </si>
  <si>
    <t xml:space="preserve">蔡兴达</t>
  </si>
  <si>
    <r>
      <rPr>
        <sz val="9"/>
        <rFont val="Noto Sans"/>
        <family val="2"/>
      </rPr>
      <t xml:space="preserve">魏志清</t>
    </r>
    <r>
      <rPr>
        <sz val="9"/>
        <rFont val="宋体"/>
        <family val="0"/>
        <charset val="134"/>
      </rPr>
      <t xml:space="preserve">/211517335</t>
    </r>
    <r>
      <rPr>
        <sz val="9"/>
        <rFont val="Noto Sans"/>
        <family val="2"/>
      </rPr>
      <t xml:space="preserve">，郑建华</t>
    </r>
    <r>
      <rPr>
        <sz val="9"/>
        <rFont val="宋体"/>
        <family val="0"/>
        <charset val="134"/>
      </rPr>
      <t xml:space="preserve">/211517349</t>
    </r>
  </si>
  <si>
    <t xml:space="preserve">饶丽红</t>
  </si>
  <si>
    <r>
      <rPr>
        <sz val="9"/>
        <rFont val="Noto Sans"/>
        <family val="2"/>
      </rPr>
      <t xml:space="preserve">基于现今大学生“量产化”的现象，针对很多大学生就业经验不足、大部分就业资源需求相似的情况下，开发一款能帮助大学生更快找到工作、找到更好工作、实现就业资源共享的</t>
    </r>
    <r>
      <rPr>
        <sz val="9"/>
        <rFont val="宋体"/>
        <family val="0"/>
        <charset val="134"/>
      </rPr>
      <t xml:space="preserve">APP</t>
    </r>
    <r>
      <rPr>
        <sz val="9"/>
        <rFont val="Noto Sans"/>
        <family val="2"/>
      </rPr>
      <t xml:space="preserve">。</t>
    </r>
  </si>
  <si>
    <t xml:space="preserve">201813470013</t>
  </si>
  <si>
    <r>
      <rPr>
        <sz val="9"/>
        <rFont val="Noto Sans"/>
        <family val="2"/>
      </rPr>
      <t xml:space="preserve">财务视角下</t>
    </r>
    <r>
      <rPr>
        <sz val="9"/>
        <rFont val="宋体"/>
        <family val="0"/>
        <charset val="134"/>
      </rPr>
      <t xml:space="preserve">o2o</t>
    </r>
    <r>
      <rPr>
        <sz val="9"/>
        <rFont val="Noto Sans"/>
        <family val="2"/>
      </rPr>
      <t xml:space="preserve">模式实体零售核心竞争力评价</t>
    </r>
  </si>
  <si>
    <t xml:space="preserve">苏沁怡</t>
  </si>
  <si>
    <t xml:space="preserve">211708627</t>
  </si>
  <si>
    <r>
      <rPr>
        <sz val="9"/>
        <rFont val="Noto Sans"/>
        <family val="2"/>
      </rPr>
      <t xml:space="preserve">黄凌</t>
    </r>
    <r>
      <rPr>
        <sz val="9"/>
        <rFont val="宋体"/>
        <family val="0"/>
        <charset val="134"/>
      </rPr>
      <t xml:space="preserve">/211708613,</t>
    </r>
    <r>
      <rPr>
        <sz val="9"/>
        <rFont val="Noto Sans"/>
        <family val="2"/>
      </rPr>
      <t xml:space="preserve">林倩</t>
    </r>
    <r>
      <rPr>
        <sz val="9"/>
        <rFont val="宋体"/>
        <family val="0"/>
        <charset val="134"/>
      </rPr>
      <t xml:space="preserve">/211708619,</t>
    </r>
    <r>
      <rPr>
        <sz val="9"/>
        <rFont val="Noto Sans"/>
        <family val="2"/>
      </rPr>
      <t xml:space="preserve">王思怡</t>
    </r>
    <r>
      <rPr>
        <sz val="9"/>
        <rFont val="宋体"/>
        <family val="0"/>
        <charset val="134"/>
      </rPr>
      <t xml:space="preserve">/211708629
</t>
    </r>
  </si>
  <si>
    <t xml:space="preserve">王会文</t>
  </si>
  <si>
    <r>
      <rPr>
        <sz val="9"/>
        <rFont val="Noto Sans"/>
        <family val="2"/>
      </rPr>
      <t xml:space="preserve">从财务指标的视角入手，结合零售业和现在</t>
    </r>
    <r>
      <rPr>
        <sz val="9"/>
        <rFont val="宋体"/>
        <family val="0"/>
        <charset val="134"/>
      </rPr>
      <t xml:space="preserve">O2O</t>
    </r>
    <r>
      <rPr>
        <sz val="9"/>
        <rFont val="Noto Sans"/>
        <family val="2"/>
      </rPr>
      <t xml:space="preserve">模式的大背景下，建立一套适合零售业的核心竞争力财务评价指标体系，构建不同</t>
    </r>
    <r>
      <rPr>
        <sz val="9"/>
        <rFont val="宋体"/>
        <family val="0"/>
        <charset val="134"/>
      </rPr>
      <t xml:space="preserve">O2O</t>
    </r>
    <r>
      <rPr>
        <sz val="9"/>
        <rFont val="Noto Sans"/>
        <family val="2"/>
      </rPr>
      <t xml:space="preserve">模式下零售业核心竞争力评价模型，为零售业核心竞争力评价提供了理论支持，同时也为零售业如何培育其自身核心竞争力提供了思路。</t>
    </r>
  </si>
  <si>
    <t xml:space="preserve">201813470014</t>
  </si>
  <si>
    <t xml:space="preserve">基于电商下乡的县域市场中小超市便捷微信销售模式的构建及平台的实现</t>
  </si>
  <si>
    <t xml:space="preserve">吴啟帆</t>
  </si>
  <si>
    <t xml:space="preserve">211513211</t>
  </si>
  <si>
    <r>
      <rPr>
        <sz val="9"/>
        <rFont val="Noto Sans"/>
        <family val="2"/>
      </rPr>
      <t xml:space="preserve">赵虎跃</t>
    </r>
    <r>
      <rPr>
        <sz val="9"/>
        <rFont val="宋体"/>
        <family val="0"/>
        <charset val="134"/>
      </rPr>
      <t xml:space="preserve">/211416148,</t>
    </r>
    <r>
      <rPr>
        <sz val="9"/>
        <rFont val="Noto Sans"/>
        <family val="2"/>
      </rPr>
      <t xml:space="preserve">陈晓玲</t>
    </r>
    <r>
      <rPr>
        <sz val="9"/>
        <rFont val="宋体"/>
        <family val="0"/>
        <charset val="134"/>
      </rPr>
      <t xml:space="preserve">/211508173,</t>
    </r>
    <r>
      <rPr>
        <sz val="9"/>
        <rFont val="Noto Sans"/>
        <family val="2"/>
      </rPr>
      <t xml:space="preserve">陈平</t>
    </r>
    <r>
      <rPr>
        <sz val="9"/>
        <rFont val="宋体"/>
        <family val="0"/>
        <charset val="134"/>
      </rPr>
      <t xml:space="preserve">/211508169</t>
    </r>
  </si>
  <si>
    <t xml:space="preserve">陈诚</t>
  </si>
  <si>
    <t xml:space="preserve">以微信公众号为基础，针对三四线人口较为稀疏的城市中小超市，建立一套操作简便的微信公众号销售平台，提供微信超市商城、最优路径配送、顺风配送等功能，以电子商城的便利性和易操作性来扩大超市销售范围，以高效闲时配送和配送路径优化来降低超市的配送成本，优化县域市场中小超市销售模式。</t>
  </si>
  <si>
    <t xml:space="preserve">201813470015</t>
  </si>
  <si>
    <r>
      <rPr>
        <sz val="9"/>
        <rFont val="Noto Sans"/>
        <family val="2"/>
      </rPr>
      <t xml:space="preserve">应用型本科院校大学生创业意愿及影响因素研究</t>
    </r>
    <r>
      <rPr>
        <sz val="9"/>
        <rFont val="宋体"/>
        <family val="0"/>
        <charset val="134"/>
      </rPr>
      <t xml:space="preserve">--</t>
    </r>
    <r>
      <rPr>
        <sz val="9"/>
        <rFont val="Noto Sans"/>
        <family val="2"/>
      </rPr>
      <t xml:space="preserve">基于福州大学至诚学院样本的分析</t>
    </r>
  </si>
  <si>
    <t xml:space="preserve">颜冠祺</t>
  </si>
  <si>
    <t xml:space="preserve">211513185</t>
  </si>
  <si>
    <r>
      <rPr>
        <sz val="9"/>
        <rFont val="Noto Sans"/>
        <family val="2"/>
      </rPr>
      <t xml:space="preserve">孙光威</t>
    </r>
    <r>
      <rPr>
        <sz val="9"/>
        <rFont val="宋体"/>
        <family val="0"/>
        <charset val="134"/>
      </rPr>
      <t xml:space="preserve">/211513135,</t>
    </r>
    <r>
      <rPr>
        <sz val="9"/>
        <rFont val="Noto Sans"/>
        <family val="2"/>
      </rPr>
      <t xml:space="preserve">方佩莹</t>
    </r>
    <r>
      <rPr>
        <sz val="9"/>
        <rFont val="宋体"/>
        <family val="0"/>
        <charset val="134"/>
      </rPr>
      <t xml:space="preserve">/211513109,</t>
    </r>
    <r>
      <rPr>
        <sz val="9"/>
        <rFont val="Noto Sans"/>
        <family val="2"/>
      </rPr>
      <t xml:space="preserve">朱嘉</t>
    </r>
    <r>
      <rPr>
        <sz val="9"/>
        <rFont val="宋体"/>
        <family val="0"/>
        <charset val="134"/>
      </rPr>
      <t xml:space="preserve">/211613287,</t>
    </r>
    <r>
      <rPr>
        <sz val="9"/>
        <rFont val="Noto Sans"/>
        <family val="2"/>
      </rPr>
      <t xml:space="preserve">兰琪琳</t>
    </r>
    <r>
      <rPr>
        <sz val="9"/>
        <rFont val="宋体"/>
        <family val="0"/>
        <charset val="134"/>
      </rPr>
      <t xml:space="preserve">/211613210</t>
    </r>
  </si>
  <si>
    <t xml:space="preserve">陈东清</t>
  </si>
  <si>
    <r>
      <rPr>
        <sz val="9"/>
        <rFont val="Noto Sans"/>
        <family val="2"/>
      </rPr>
      <t xml:space="preserve">本项目以福州大学至诚学院为样本</t>
    </r>
    <r>
      <rPr>
        <sz val="9"/>
        <rFont val="宋体"/>
        <family val="0"/>
        <charset val="134"/>
      </rPr>
      <t xml:space="preserve">,</t>
    </r>
    <r>
      <rPr>
        <sz val="9"/>
        <rFont val="Noto Sans"/>
        <family val="2"/>
      </rPr>
      <t xml:space="preserve">科学设计调查问卷，采用</t>
    </r>
    <r>
      <rPr>
        <sz val="9"/>
        <rFont val="宋体"/>
        <family val="0"/>
        <charset val="134"/>
      </rPr>
      <t xml:space="preserve">SPSS</t>
    </r>
    <r>
      <rPr>
        <sz val="9"/>
        <rFont val="Noto Sans"/>
        <family val="2"/>
      </rPr>
      <t xml:space="preserve">统计分析统计工具，研究应用型本科院校大学生创业意愿及影响因素研究，对提高大学生创业意愿，具有积极意义。</t>
    </r>
  </si>
  <si>
    <t xml:space="preserve">201813470016</t>
  </si>
  <si>
    <r>
      <rPr>
        <sz val="9"/>
        <rFont val="Noto Sans"/>
        <family val="2"/>
      </rPr>
      <t xml:space="preserve">基于自由平台及多进料的</t>
    </r>
    <r>
      <rPr>
        <sz val="9"/>
        <rFont val="宋体"/>
        <family val="0"/>
        <charset val="134"/>
      </rPr>
      <t xml:space="preserve">3D</t>
    </r>
    <r>
      <rPr>
        <sz val="9"/>
        <rFont val="Noto Sans"/>
        <family val="2"/>
      </rPr>
      <t xml:space="preserve">打印机器人设计
</t>
    </r>
  </si>
  <si>
    <t xml:space="preserve">李源晖</t>
  </si>
  <si>
    <t xml:space="preserve">211503219</t>
  </si>
  <si>
    <r>
      <rPr>
        <sz val="9"/>
        <rFont val="Noto Sans"/>
        <family val="2"/>
      </rPr>
      <t xml:space="preserve">霍鸿智</t>
    </r>
    <r>
      <rPr>
        <sz val="9"/>
        <rFont val="宋体"/>
        <family val="0"/>
        <charset val="134"/>
      </rPr>
      <t xml:space="preserve">/211503214,</t>
    </r>
    <r>
      <rPr>
        <sz val="9"/>
        <rFont val="Noto Sans"/>
        <family val="2"/>
      </rPr>
      <t xml:space="preserve">林金山</t>
    </r>
    <r>
      <rPr>
        <sz val="9"/>
        <rFont val="宋体"/>
        <family val="0"/>
        <charset val="134"/>
      </rPr>
      <t xml:space="preserve">/211503222,</t>
    </r>
    <r>
      <rPr>
        <sz val="9"/>
        <rFont val="Noto Sans"/>
        <family val="2"/>
      </rPr>
      <t xml:space="preserve">欧阳龙锚</t>
    </r>
    <r>
      <rPr>
        <sz val="9"/>
        <rFont val="宋体"/>
        <family val="0"/>
        <charset val="134"/>
      </rPr>
      <t xml:space="preserve">/211603126,</t>
    </r>
    <r>
      <rPr>
        <sz val="9"/>
        <rFont val="Noto Sans"/>
        <family val="2"/>
      </rPr>
      <t xml:space="preserve">徐欣然</t>
    </r>
    <r>
      <rPr>
        <sz val="9"/>
        <rFont val="宋体"/>
        <family val="0"/>
        <charset val="134"/>
      </rPr>
      <t xml:space="preserve">/211703138</t>
    </r>
  </si>
  <si>
    <t xml:space="preserve">黄丽红</t>
  </si>
  <si>
    <r>
      <rPr>
        <sz val="9"/>
        <rFont val="Noto Sans"/>
        <family val="2"/>
      </rPr>
      <t xml:space="preserve">现代建筑装修地板的铺设浪费材料，流程繁琐，人工成本上涨。本项目基于</t>
    </r>
    <r>
      <rPr>
        <sz val="9"/>
        <rFont val="宋体"/>
        <family val="0"/>
        <charset val="134"/>
      </rPr>
      <t xml:space="preserve">3D</t>
    </r>
    <r>
      <rPr>
        <sz val="9"/>
        <rFont val="Noto Sans"/>
        <family val="2"/>
      </rPr>
      <t xml:space="preserve">打印技术设计合理的机械结构可实现</t>
    </r>
    <r>
      <rPr>
        <sz val="9"/>
        <rFont val="宋体"/>
        <family val="0"/>
        <charset val="134"/>
      </rPr>
      <t xml:space="preserve">3D</t>
    </r>
    <r>
      <rPr>
        <sz val="9"/>
        <rFont val="Noto Sans"/>
        <family val="2"/>
      </rPr>
      <t xml:space="preserve">打印技术在建筑行业地板装修上应用，通过编程对结构进行改进，制造出一台</t>
    </r>
    <r>
      <rPr>
        <sz val="9"/>
        <rFont val="宋体"/>
        <family val="0"/>
        <charset val="134"/>
      </rPr>
      <t xml:space="preserve">3D</t>
    </r>
    <r>
      <rPr>
        <sz val="9"/>
        <rFont val="Noto Sans"/>
        <family val="2"/>
      </rPr>
      <t xml:space="preserve">打印机器人。</t>
    </r>
  </si>
  <si>
    <t xml:space="preserve">201813470017</t>
  </si>
  <si>
    <t xml:space="preserve">低温等离子体辅助制备石墨烯及其
性能研究
</t>
  </si>
  <si>
    <t xml:space="preserve">娄晓瑜</t>
  </si>
  <si>
    <t xml:space="preserve">211503321</t>
  </si>
  <si>
    <r>
      <rPr>
        <sz val="9"/>
        <rFont val="Noto Sans"/>
        <family val="2"/>
      </rPr>
      <t xml:space="preserve">叶慧圆</t>
    </r>
    <r>
      <rPr>
        <sz val="9"/>
        <rFont val="宋体"/>
        <family val="0"/>
        <charset val="134"/>
      </rPr>
      <t xml:space="preserve">/211603234,</t>
    </r>
    <r>
      <rPr>
        <sz val="9"/>
        <rFont val="Noto Sans"/>
        <family val="2"/>
      </rPr>
      <t xml:space="preserve">胡蓉</t>
    </r>
    <r>
      <rPr>
        <sz val="9"/>
        <rFont val="宋体"/>
        <family val="0"/>
        <charset val="134"/>
      </rPr>
      <t xml:space="preserve">/211603210,</t>
    </r>
    <r>
      <rPr>
        <sz val="9"/>
        <rFont val="Noto Sans"/>
        <family val="2"/>
      </rPr>
      <t xml:space="preserve">周鑫岿</t>
    </r>
    <r>
      <rPr>
        <sz val="9"/>
        <rFont val="宋体"/>
        <family val="0"/>
        <charset val="134"/>
      </rPr>
      <t xml:space="preserve">/211603243,</t>
    </r>
    <r>
      <rPr>
        <sz val="9"/>
        <rFont val="Noto Sans"/>
        <family val="2"/>
      </rPr>
      <t xml:space="preserve">张媛</t>
    </r>
    <r>
      <rPr>
        <sz val="9"/>
        <rFont val="宋体"/>
        <family val="0"/>
        <charset val="134"/>
      </rPr>
      <t xml:space="preserve">/211603239</t>
    </r>
  </si>
  <si>
    <t xml:space="preserve">罗祖云</t>
  </si>
  <si>
    <t xml:space="preserve">本课题采用低温等离子体结合流化床技术来实现新型碳材料石墨烯的连续化高效制备，并对其反应机理、最佳的工艺条件及石墨烯电化学等性能进行研究。该研究将为探究低成本、环境友好型石墨烯的高效生产新技术及石墨烯的工业化应用提供重要的理论和技术基础。</t>
  </si>
  <si>
    <t xml:space="preserve">201813470018</t>
  </si>
  <si>
    <r>
      <rPr>
        <sz val="9"/>
        <rFont val="Noto Sans"/>
        <family val="2"/>
      </rPr>
      <t xml:space="preserve">基于</t>
    </r>
    <r>
      <rPr>
        <sz val="9"/>
        <rFont val="宋体"/>
        <family val="0"/>
        <charset val="134"/>
      </rPr>
      <t xml:space="preserve">Arduino</t>
    </r>
    <r>
      <rPr>
        <sz val="9"/>
        <rFont val="Noto Sans"/>
        <family val="2"/>
      </rPr>
      <t xml:space="preserve">的校车安全监测报警系统</t>
    </r>
  </si>
  <si>
    <t xml:space="preserve">杨长元</t>
  </si>
  <si>
    <r>
      <rPr>
        <sz val="9"/>
        <rFont val="Noto Sans"/>
        <family val="2"/>
      </rPr>
      <t xml:space="preserve">辛博</t>
    </r>
    <r>
      <rPr>
        <sz val="9"/>
        <rFont val="宋体"/>
        <family val="0"/>
        <charset val="134"/>
      </rPr>
      <t xml:space="preserve">/211606336,</t>
    </r>
    <r>
      <rPr>
        <sz val="9"/>
        <rFont val="Noto Sans"/>
        <family val="2"/>
      </rPr>
      <t xml:space="preserve">寇永明</t>
    </r>
    <r>
      <rPr>
        <sz val="9"/>
        <rFont val="宋体"/>
        <family val="0"/>
        <charset val="134"/>
      </rPr>
      <t xml:space="preserve">/211606311,</t>
    </r>
    <r>
      <rPr>
        <sz val="9"/>
        <rFont val="Noto Sans"/>
        <family val="2"/>
      </rPr>
      <t xml:space="preserve">田先强</t>
    </r>
    <r>
      <rPr>
        <sz val="9"/>
        <rFont val="宋体"/>
        <family val="0"/>
        <charset val="134"/>
      </rPr>
      <t xml:space="preserve">/211606328,</t>
    </r>
    <r>
      <rPr>
        <sz val="9"/>
        <rFont val="Noto Sans"/>
        <family val="2"/>
      </rPr>
      <t xml:space="preserve">林志松</t>
    </r>
    <r>
      <rPr>
        <sz val="9"/>
        <rFont val="宋体"/>
        <family val="0"/>
        <charset val="134"/>
      </rPr>
      <t xml:space="preserve">/211406285</t>
    </r>
  </si>
  <si>
    <r>
      <rPr>
        <sz val="9"/>
        <rFont val="Noto Sans"/>
        <family val="2"/>
      </rPr>
      <t xml:space="preserve">马云莺</t>
    </r>
    <r>
      <rPr>
        <sz val="9"/>
        <rFont val="宋体"/>
        <family val="0"/>
        <charset val="134"/>
      </rPr>
      <t xml:space="preserve">,</t>
    </r>
    <r>
      <rPr>
        <sz val="9"/>
        <rFont val="Noto Sans"/>
        <family val="2"/>
      </rPr>
      <t xml:space="preserve">杨晓花</t>
    </r>
  </si>
  <si>
    <r>
      <rPr>
        <sz val="9"/>
        <rFont val="Noto Sans"/>
        <family val="2"/>
      </rPr>
      <t xml:space="preserve">研究接收校车内红外、温度和火焰传感器发送来的信号，将校车上儿童遗漏人数通过</t>
    </r>
    <r>
      <rPr>
        <sz val="9"/>
        <rFont val="宋体"/>
        <family val="0"/>
        <charset val="134"/>
      </rPr>
      <t xml:space="preserve">LED</t>
    </r>
    <r>
      <rPr>
        <sz val="9"/>
        <rFont val="Noto Sans"/>
        <family val="2"/>
      </rPr>
      <t xml:space="preserve">显示出来并进行安全预警等关键技术，搭建校车安全监测报警硬件平台，并实现关键代码。</t>
    </r>
  </si>
  <si>
    <t xml:space="preserve">201813470019</t>
  </si>
  <si>
    <r>
      <rPr>
        <sz val="9"/>
        <rFont val="Noto Sans"/>
        <family val="2"/>
      </rPr>
      <t xml:space="preserve">基于</t>
    </r>
    <r>
      <rPr>
        <sz val="9"/>
        <rFont val="宋体"/>
        <family val="0"/>
        <charset val="134"/>
      </rPr>
      <t xml:space="preserve">Arduino</t>
    </r>
    <r>
      <rPr>
        <sz val="9"/>
        <rFont val="Noto Sans"/>
        <family val="2"/>
      </rPr>
      <t xml:space="preserve">平台的果园基地环境监测系统研究</t>
    </r>
  </si>
  <si>
    <t xml:space="preserve">孙奕伟</t>
  </si>
  <si>
    <r>
      <rPr>
        <sz val="9"/>
        <rFont val="Noto Sans"/>
        <family val="2"/>
      </rPr>
      <t xml:space="preserve">曽丽丽</t>
    </r>
    <r>
      <rPr>
        <sz val="9"/>
        <rFont val="宋体"/>
        <family val="0"/>
        <charset val="134"/>
      </rPr>
      <t xml:space="preserve">/211606302,</t>
    </r>
    <r>
      <rPr>
        <sz val="9"/>
        <rFont val="Noto Sans"/>
        <family val="2"/>
      </rPr>
      <t xml:space="preserve">陈水莲</t>
    </r>
    <r>
      <rPr>
        <sz val="9"/>
        <rFont val="宋体"/>
        <family val="0"/>
        <charset val="134"/>
      </rPr>
      <t xml:space="preserve">/211606303,</t>
    </r>
    <r>
      <rPr>
        <sz val="9"/>
        <rFont val="Noto Sans"/>
        <family val="2"/>
      </rPr>
      <t xml:space="preserve">周世元</t>
    </r>
    <r>
      <rPr>
        <sz val="9"/>
        <rFont val="宋体"/>
        <family val="0"/>
        <charset val="134"/>
      </rPr>
      <t xml:space="preserve">/211606348          </t>
    </r>
  </si>
  <si>
    <t xml:space="preserve">阴爱英</t>
  </si>
  <si>
    <r>
      <rPr>
        <sz val="9"/>
        <rFont val="Noto Sans"/>
        <family val="2"/>
      </rPr>
      <t xml:space="preserve">基于</t>
    </r>
    <r>
      <rPr>
        <sz val="9"/>
        <rFont val="宋体"/>
        <family val="0"/>
        <charset val="134"/>
      </rPr>
      <t xml:space="preserve">Arduino</t>
    </r>
    <r>
      <rPr>
        <sz val="9"/>
        <rFont val="Noto Sans"/>
        <family val="2"/>
      </rPr>
      <t xml:space="preserve">的果园基地环境</t>
    </r>
    <r>
      <rPr>
        <sz val="9"/>
        <rFont val="宋体"/>
        <family val="0"/>
        <charset val="134"/>
      </rPr>
      <t xml:space="preserve">Web</t>
    </r>
    <r>
      <rPr>
        <sz val="9"/>
        <rFont val="Noto Sans"/>
        <family val="2"/>
      </rPr>
      <t xml:space="preserve">监测系统的目的在于实时监控果园生态系统的温度、湿度等环境数据</t>
    </r>
    <r>
      <rPr>
        <sz val="9"/>
        <rFont val="宋体"/>
        <family val="0"/>
        <charset val="134"/>
      </rPr>
      <t xml:space="preserve">,</t>
    </r>
    <r>
      <rPr>
        <sz val="9"/>
        <rFont val="Noto Sans"/>
        <family val="2"/>
      </rPr>
      <t xml:space="preserve">便于管理人员根据实时数据对果园基地的农作物进行正确培养以得到高质量、高产量的农产品</t>
    </r>
  </si>
  <si>
    <t xml:space="preserve">201813470020</t>
  </si>
  <si>
    <r>
      <rPr>
        <sz val="9"/>
        <rFont val="Noto Sans"/>
        <family val="2"/>
      </rPr>
      <t xml:space="preserve">基于智能导向的停车场</t>
    </r>
    <r>
      <rPr>
        <sz val="9"/>
        <rFont val="宋体"/>
        <family val="0"/>
        <charset val="134"/>
      </rPr>
      <t xml:space="preserve">App</t>
    </r>
  </si>
  <si>
    <t xml:space="preserve">吴文榜</t>
  </si>
  <si>
    <t xml:space="preserve">211606180</t>
  </si>
  <si>
    <r>
      <rPr>
        <sz val="9"/>
        <rFont val="Noto Sans"/>
        <family val="2"/>
      </rPr>
      <t xml:space="preserve">林文鹏</t>
    </r>
    <r>
      <rPr>
        <sz val="9"/>
        <rFont val="宋体"/>
        <family val="0"/>
        <charset val="134"/>
      </rPr>
      <t xml:space="preserve">/211606164,</t>
    </r>
    <r>
      <rPr>
        <sz val="9"/>
        <rFont val="Noto Sans"/>
        <family val="2"/>
      </rPr>
      <t xml:space="preserve">任仕豪</t>
    </r>
    <r>
      <rPr>
        <sz val="9"/>
        <rFont val="宋体"/>
        <family val="0"/>
        <charset val="134"/>
      </rPr>
      <t xml:space="preserve">/211606220,</t>
    </r>
    <r>
      <rPr>
        <sz val="9"/>
        <rFont val="Noto Sans"/>
        <family val="2"/>
      </rPr>
      <t xml:space="preserve">张兵</t>
    </r>
    <r>
      <rPr>
        <sz val="9"/>
        <rFont val="宋体"/>
        <family val="0"/>
        <charset val="134"/>
      </rPr>
      <t xml:space="preserve">/211606235,</t>
    </r>
    <r>
      <rPr>
        <sz val="9"/>
        <rFont val="Noto Sans"/>
        <family val="2"/>
      </rPr>
      <t xml:space="preserve">王拯</t>
    </r>
    <r>
      <rPr>
        <sz val="9"/>
        <rFont val="宋体"/>
        <family val="0"/>
        <charset val="134"/>
      </rPr>
      <t xml:space="preserve">/211606174</t>
    </r>
  </si>
  <si>
    <t xml:space="preserve">黄福明</t>
  </si>
  <si>
    <r>
      <rPr>
        <sz val="9"/>
        <rFont val="Noto Sans"/>
        <family val="2"/>
      </rPr>
      <t xml:space="preserve">研究接收来自停车场红外模块传送来的有无车位空缺信号、实现数据采集，通过</t>
    </r>
    <r>
      <rPr>
        <sz val="9"/>
        <rFont val="宋体"/>
        <family val="0"/>
        <charset val="134"/>
      </rPr>
      <t xml:space="preserve">Socket</t>
    </r>
    <r>
      <rPr>
        <sz val="9"/>
        <rFont val="Noto Sans"/>
        <family val="2"/>
      </rPr>
      <t xml:space="preserve">通信，实现开发板和服务器端的数据传输，实现停车场</t>
    </r>
    <r>
      <rPr>
        <sz val="9"/>
        <rFont val="宋体"/>
        <family val="0"/>
        <charset val="134"/>
      </rPr>
      <t xml:space="preserve">App</t>
    </r>
    <r>
      <rPr>
        <sz val="9"/>
        <rFont val="Noto Sans"/>
        <family val="2"/>
      </rPr>
      <t xml:space="preserve">平台框架搭建，并实现关键技术代码。</t>
    </r>
  </si>
  <si>
    <t xml:space="preserve">201813470021</t>
  </si>
  <si>
    <r>
      <rPr>
        <sz val="9"/>
        <rFont val="Noto Sans"/>
        <family val="2"/>
      </rPr>
      <t xml:space="preserve">基于人脸识别的课堂快速考勤</t>
    </r>
    <r>
      <rPr>
        <sz val="9"/>
        <rFont val="宋体"/>
        <family val="0"/>
        <charset val="134"/>
      </rPr>
      <t xml:space="preserve">APP</t>
    </r>
  </si>
  <si>
    <t xml:space="preserve">侯瑞发</t>
  </si>
  <si>
    <r>
      <rPr>
        <sz val="9"/>
        <rFont val="Noto Sans"/>
        <family val="2"/>
      </rPr>
      <t xml:space="preserve">陈伟达 </t>
    </r>
    <r>
      <rPr>
        <sz val="9"/>
        <rFont val="宋体"/>
        <family val="0"/>
        <charset val="134"/>
      </rPr>
      <t xml:space="preserve">/211606149,</t>
    </r>
    <r>
      <rPr>
        <sz val="9"/>
        <rFont val="Noto Sans"/>
        <family val="2"/>
      </rPr>
      <t xml:space="preserve">邓泽霖 </t>
    </r>
    <r>
      <rPr>
        <sz val="9"/>
        <rFont val="宋体"/>
        <family val="0"/>
        <charset val="134"/>
      </rPr>
      <t xml:space="preserve">/211606203,</t>
    </r>
    <r>
      <rPr>
        <sz val="9"/>
        <rFont val="Noto Sans"/>
        <family val="2"/>
      </rPr>
      <t xml:space="preserve">胡适亮 </t>
    </r>
    <r>
      <rPr>
        <sz val="9"/>
        <rFont val="宋体"/>
        <family val="0"/>
        <charset val="134"/>
      </rPr>
      <t xml:space="preserve">/211606210,</t>
    </r>
    <r>
      <rPr>
        <sz val="9"/>
        <rFont val="Noto Sans"/>
        <family val="2"/>
      </rPr>
      <t xml:space="preserve">陈一凡 </t>
    </r>
    <r>
      <rPr>
        <sz val="9"/>
        <rFont val="宋体"/>
        <family val="0"/>
        <charset val="134"/>
      </rPr>
      <t xml:space="preserve">/211606108</t>
    </r>
  </si>
  <si>
    <t xml:space="preserve">杨雄</t>
  </si>
  <si>
    <t xml:space="preserve">本系统在人脸识别技术的基础上，设立软件模块，利用云计算技术实现可操作化的后台监管，应用于院校教育、社企管理、公共安全等领域，使人脸识别技术的作用范围与精准度得到“双向扩大”。</t>
  </si>
  <si>
    <t xml:space="preserve">201813470022</t>
  </si>
  <si>
    <t xml:space="preserve">室内空气检测</t>
  </si>
  <si>
    <t xml:space="preserve">李冠锐</t>
  </si>
  <si>
    <t xml:space="preserve">211606364</t>
  </si>
  <si>
    <r>
      <rPr>
        <sz val="9"/>
        <rFont val="Noto Sans"/>
        <family val="2"/>
      </rPr>
      <t xml:space="preserve">刘华强</t>
    </r>
    <r>
      <rPr>
        <sz val="9"/>
        <rFont val="宋体"/>
        <family val="0"/>
        <charset val="134"/>
      </rPr>
      <t xml:space="preserve">/211606370,</t>
    </r>
    <r>
      <rPr>
        <sz val="9"/>
        <rFont val="Noto Sans"/>
        <family val="2"/>
      </rPr>
      <t xml:space="preserve">牛振乾</t>
    </r>
    <r>
      <rPr>
        <sz val="9"/>
        <rFont val="宋体"/>
        <family val="0"/>
        <charset val="134"/>
      </rPr>
      <t xml:space="preserve">/211606375,</t>
    </r>
    <r>
      <rPr>
        <sz val="9"/>
        <rFont val="Noto Sans"/>
        <family val="2"/>
      </rPr>
      <t xml:space="preserve">吴伟华</t>
    </r>
    <r>
      <rPr>
        <sz val="9"/>
        <rFont val="宋体"/>
        <family val="0"/>
        <charset val="134"/>
      </rPr>
      <t xml:space="preserve">/211606381</t>
    </r>
  </si>
  <si>
    <t xml:space="preserve">沈炎斌</t>
  </si>
  <si>
    <r>
      <rPr>
        <sz val="9"/>
        <rFont val="Noto Sans"/>
        <family val="2"/>
      </rPr>
      <t xml:space="preserve">空气质量与人们的生活息息相关，在中国、印度这样的国家，空气污染的问题已经成为危害国民健康的一大重要因素，被污染了的空气对人体健康有直接的影响。空气质量问题越来越引起政府和人民的高度关注。相较于户外活动，人们平均每日在户内的时间超过了</t>
    </r>
    <r>
      <rPr>
        <sz val="9"/>
        <rFont val="宋体"/>
        <family val="0"/>
        <charset val="134"/>
      </rPr>
      <t xml:space="preserve">90%</t>
    </r>
    <r>
      <rPr>
        <sz val="9"/>
        <rFont val="Noto Sans"/>
        <family val="2"/>
      </rPr>
      <t xml:space="preserve">，而室内的空气品质比户外的空气品质还要糟糕</t>
    </r>
    <r>
      <rPr>
        <sz val="9"/>
        <rFont val="宋体"/>
        <family val="0"/>
        <charset val="134"/>
      </rPr>
      <t xml:space="preserve">2-5</t>
    </r>
    <r>
      <rPr>
        <sz val="9"/>
        <rFont val="Noto Sans"/>
        <family val="2"/>
      </rPr>
      <t xml:space="preserve">倍，但人们对室内的空气品质了解甚少，因此本课题希望为人们提供空气质量相关的服务，提高人们的生活品质。
</t>
    </r>
  </si>
  <si>
    <t xml:space="preserve">201813470023</t>
  </si>
  <si>
    <t xml:space="preserve">云山半笺</t>
  </si>
  <si>
    <t xml:space="preserve">孟骞</t>
  </si>
  <si>
    <t xml:space="preserve">211506519</t>
  </si>
  <si>
    <r>
      <rPr>
        <sz val="9"/>
        <rFont val="Noto Sans"/>
        <family val="2"/>
      </rPr>
      <t xml:space="preserve">吴优</t>
    </r>
    <r>
      <rPr>
        <sz val="9"/>
        <rFont val="宋体"/>
        <family val="0"/>
        <charset val="134"/>
      </rPr>
      <t xml:space="preserve">/211506528,</t>
    </r>
    <r>
      <rPr>
        <sz val="9"/>
        <rFont val="Noto Sans"/>
        <family val="2"/>
      </rPr>
      <t xml:space="preserve">姚祎雯</t>
    </r>
    <r>
      <rPr>
        <sz val="9"/>
        <rFont val="宋体"/>
        <family val="0"/>
        <charset val="134"/>
      </rPr>
      <t xml:space="preserve">/211506534,</t>
    </r>
    <r>
      <rPr>
        <sz val="9"/>
        <rFont val="Noto Sans"/>
        <family val="2"/>
      </rPr>
      <t xml:space="preserve">陈艺芳</t>
    </r>
    <r>
      <rPr>
        <sz val="9"/>
        <rFont val="宋体"/>
        <family val="0"/>
        <charset val="134"/>
      </rPr>
      <t xml:space="preserve">/211506505,</t>
    </r>
    <r>
      <rPr>
        <sz val="9"/>
        <rFont val="Noto Sans"/>
        <family val="2"/>
      </rPr>
      <t xml:space="preserve">蒋妍</t>
    </r>
    <r>
      <rPr>
        <sz val="9"/>
        <rFont val="宋体"/>
        <family val="0"/>
        <charset val="134"/>
      </rPr>
      <t xml:space="preserve">/211506809</t>
    </r>
  </si>
  <si>
    <r>
      <rPr>
        <sz val="9"/>
        <rFont val="Noto Sans"/>
        <family val="2"/>
      </rPr>
      <t xml:space="preserve">陈哲君</t>
    </r>
    <r>
      <rPr>
        <sz val="9"/>
        <rFont val="宋体"/>
        <family val="0"/>
        <charset val="134"/>
      </rPr>
      <t xml:space="preserve">,</t>
    </r>
    <r>
      <rPr>
        <sz val="9"/>
        <rFont val="Noto Sans"/>
        <family val="2"/>
      </rPr>
      <t xml:space="preserve">毛烨</t>
    </r>
  </si>
  <si>
    <r>
      <rPr>
        <sz val="9"/>
        <rFont val="Noto Sans"/>
        <family val="2"/>
      </rPr>
      <t xml:space="preserve">助教</t>
    </r>
    <r>
      <rPr>
        <sz val="9"/>
        <rFont val="宋体"/>
        <family val="0"/>
        <charset val="134"/>
      </rPr>
      <t xml:space="preserve">,</t>
    </r>
    <r>
      <rPr>
        <sz val="9"/>
        <rFont val="Noto Sans"/>
        <family val="2"/>
      </rPr>
      <t xml:space="preserve">副教授</t>
    </r>
  </si>
  <si>
    <r>
      <rPr>
        <sz val="9"/>
        <rFont val="Noto Sans"/>
        <family val="2"/>
      </rPr>
      <t xml:space="preserve">“云山半笺”是面向所有智能手机推出的一款原创主题更改类型的软件，我们在日常生活中发现，壁纸更替类的</t>
    </r>
    <r>
      <rPr>
        <sz val="9"/>
        <rFont val="宋体"/>
        <family val="0"/>
        <charset val="134"/>
      </rPr>
      <t xml:space="preserve">APP</t>
    </r>
    <r>
      <rPr>
        <sz val="9"/>
        <rFont val="Noto Sans"/>
        <family val="2"/>
      </rPr>
      <t xml:space="preserve">较多，但是有新意的较少，我们提供的原创类型的壁纸，每一张都是我们的创意。</t>
    </r>
  </si>
  <si>
    <t xml:space="preserve">201813470024</t>
  </si>
  <si>
    <t xml:space="preserve">复合型油脂与糖醇类蔗糖替代物在低脂低糖蛋糕开发中的运用</t>
  </si>
  <si>
    <t xml:space="preserve">翁耿权</t>
  </si>
  <si>
    <t xml:space="preserve">211610234</t>
  </si>
  <si>
    <r>
      <rPr>
        <sz val="9"/>
        <rFont val="Noto Sans"/>
        <family val="2"/>
      </rPr>
      <t xml:space="preserve">许丽霞</t>
    </r>
    <r>
      <rPr>
        <sz val="9"/>
        <rFont val="宋体"/>
        <family val="0"/>
        <charset val="134"/>
      </rPr>
      <t xml:space="preserve">/211610246,</t>
    </r>
    <r>
      <rPr>
        <sz val="9"/>
        <rFont val="Noto Sans"/>
        <family val="2"/>
      </rPr>
      <t xml:space="preserve">林淑勤</t>
    </r>
    <r>
      <rPr>
        <sz val="9"/>
        <rFont val="宋体"/>
        <family val="0"/>
        <charset val="134"/>
      </rPr>
      <t xml:space="preserve">/211610216,</t>
    </r>
    <r>
      <rPr>
        <sz val="9"/>
        <rFont val="Noto Sans"/>
        <family val="2"/>
      </rPr>
      <t xml:space="preserve">吴敏</t>
    </r>
    <r>
      <rPr>
        <sz val="9"/>
        <rFont val="宋体"/>
        <family val="0"/>
        <charset val="134"/>
      </rPr>
      <t xml:space="preserve">/211610237</t>
    </r>
  </si>
  <si>
    <t xml:space="preserve">杨帆</t>
  </si>
  <si>
    <t xml:space="preserve">项目在优化传统工艺的基础上，以蔗糖酯和菊粉混合替代部分人造奶油获得复合型油脂替代物的最佳配比方案，以麦芽糖醇、木糖醇和甜糖菊混合替换白砂糖获得复合型蔗糖替代物的最佳配比方案，再通过均匀性实验方法来开发出一款低脂低糖营养蛋糕，即满足了现代人对蛋糕风味的需求，也符合健康饮食标准的要求，是肥胖、“三高”及爱美人士的首选。两种复合型配方也可以推广到其他烘培类食品的制作中。</t>
  </si>
  <si>
    <t xml:space="preserve">201813470025</t>
  </si>
  <si>
    <t xml:space="preserve">冰叶日中花的组织培养及无土栽培</t>
  </si>
  <si>
    <t xml:space="preserve">王梦田</t>
  </si>
  <si>
    <t xml:space="preserve">211510133</t>
  </si>
  <si>
    <r>
      <rPr>
        <sz val="9"/>
        <rFont val="Noto Sans"/>
        <family val="2"/>
      </rPr>
      <t xml:space="preserve">朱淑珠</t>
    </r>
    <r>
      <rPr>
        <sz val="9"/>
        <rFont val="宋体"/>
        <family val="0"/>
        <charset val="134"/>
      </rPr>
      <t xml:space="preserve">/211510146,</t>
    </r>
    <r>
      <rPr>
        <sz val="9"/>
        <rFont val="Noto Sans"/>
        <family val="2"/>
      </rPr>
      <t xml:space="preserve">闫钰轩</t>
    </r>
    <r>
      <rPr>
        <sz val="9"/>
        <rFont val="宋体"/>
        <family val="0"/>
        <charset val="134"/>
      </rPr>
      <t xml:space="preserve">/211510139</t>
    </r>
  </si>
  <si>
    <t xml:space="preserve">陈灼娟</t>
  </si>
  <si>
    <r>
      <rPr>
        <sz val="9"/>
        <rFont val="Noto Sans"/>
        <family val="2"/>
      </rPr>
      <t xml:space="preserve">冰叶日中花</t>
    </r>
    <r>
      <rPr>
        <sz val="9"/>
        <rFont val="宋体"/>
        <family val="0"/>
        <charset val="134"/>
      </rPr>
      <t xml:space="preserve">(MesembryanthemumcrystallinumLinn.)</t>
    </r>
    <r>
      <rPr>
        <sz val="9"/>
        <rFont val="Noto Sans"/>
        <family val="2"/>
      </rPr>
      <t xml:space="preserve">为番杏科日中花属植物，原产非洲南部和东部。因其叶上有透明、反光的隆起而得名，耐旱，耐盐碱，为兼性</t>
    </r>
    <r>
      <rPr>
        <sz val="9"/>
        <rFont val="宋体"/>
        <family val="0"/>
        <charset val="134"/>
      </rPr>
      <t xml:space="preserve">CAM</t>
    </r>
    <r>
      <rPr>
        <sz val="9"/>
        <rFont val="Noto Sans"/>
        <family val="2"/>
      </rPr>
      <t xml:space="preserve">植物，曾被美国加州海岸用作固定沙土，是盐渍化及风化土壤的理想植被，也是关于植物耐盐性研究的模式植物。本项目拟通过对冰叶日中花进行组织培养获得单株健康无菌组培苗，研究其家庭观赏性种植的水培条件，并为其海水和盐渍化土地栽培技术的开发研究提供实践基础。</t>
    </r>
  </si>
  <si>
    <t xml:space="preserve">201813470026</t>
  </si>
  <si>
    <t xml:space="preserve">智能仓储管理机器人系统</t>
  </si>
  <si>
    <t xml:space="preserve">林益翔</t>
  </si>
  <si>
    <r>
      <rPr>
        <sz val="9"/>
        <rFont val="Noto Sans"/>
        <family val="2"/>
      </rPr>
      <t xml:space="preserve">曾子澜</t>
    </r>
    <r>
      <rPr>
        <sz val="9"/>
        <rFont val="宋体"/>
        <family val="0"/>
        <charset val="134"/>
      </rPr>
      <t xml:space="preserve">/211602148,</t>
    </r>
    <r>
      <rPr>
        <sz val="9"/>
        <rFont val="Noto Sans"/>
        <family val="2"/>
      </rPr>
      <t xml:space="preserve">王淑蓉</t>
    </r>
    <r>
      <rPr>
        <sz val="9"/>
        <rFont val="宋体"/>
        <family val="0"/>
        <charset val="134"/>
      </rPr>
      <t xml:space="preserve">/211602212</t>
    </r>
  </si>
  <si>
    <r>
      <rPr>
        <sz val="9"/>
        <rFont val="Noto Sans"/>
        <family val="2"/>
      </rPr>
      <t xml:space="preserve">潘运丹</t>
    </r>
    <r>
      <rPr>
        <sz val="9"/>
        <rFont val="宋体"/>
        <family val="0"/>
        <charset val="134"/>
      </rPr>
      <t xml:space="preserve">,</t>
    </r>
    <r>
      <rPr>
        <sz val="9"/>
        <rFont val="Noto Sans"/>
        <family val="2"/>
      </rPr>
      <t xml:space="preserve">林宝全</t>
    </r>
  </si>
  <si>
    <r>
      <rPr>
        <sz val="9"/>
        <rFont val="Noto Sans"/>
        <family val="2"/>
      </rPr>
      <t xml:space="preserve">助理实验师</t>
    </r>
    <r>
      <rPr>
        <sz val="9"/>
        <rFont val="宋体"/>
        <family val="0"/>
        <charset val="134"/>
      </rPr>
      <t xml:space="preserve">,</t>
    </r>
    <r>
      <rPr>
        <sz val="9"/>
        <rFont val="Noto Sans"/>
        <family val="2"/>
      </rPr>
      <t xml:space="preserve">高级实验师</t>
    </r>
  </si>
  <si>
    <t xml:space="preserve">本项目使用远程遥控技术对车载平台的实时状况可进行调整、摄像头识别，对物流货物进行判断，并进行自主分类将货物堆叠、码放、归仓，以及温湿度，烟雾传感器，对仓库环境实时监控，满足不同货物所需的环境监测，并通过另一摄像头进行仓储环境记录，进行信息回传，将清晰和全彩色的视频实时传输到后台系统中，便于未来的多机运行和仓储环境的检查保证系统平台始终保持合理有序的工作状态，而工人只需在操作终端进行必要的操作。</t>
  </si>
  <si>
    <t xml:space="preserve">201813470027</t>
  </si>
  <si>
    <t xml:space="preserve">基于电动桌椅的驱动电源的研制</t>
  </si>
  <si>
    <t xml:space="preserve">张佳琪</t>
  </si>
  <si>
    <t xml:space="preserve">211602221</t>
  </si>
  <si>
    <r>
      <rPr>
        <sz val="9"/>
        <rFont val="Noto Sans"/>
        <family val="2"/>
      </rPr>
      <t xml:space="preserve">彭晓莉</t>
    </r>
    <r>
      <rPr>
        <sz val="9"/>
        <rFont val="宋体"/>
        <family val="0"/>
        <charset val="134"/>
      </rPr>
      <t xml:space="preserve">/211602129,</t>
    </r>
    <r>
      <rPr>
        <sz val="9"/>
        <rFont val="Noto Sans"/>
        <family val="2"/>
      </rPr>
      <t xml:space="preserve">倪心梅</t>
    </r>
    <r>
      <rPr>
        <sz val="9"/>
        <rFont val="宋体"/>
        <family val="0"/>
        <charset val="134"/>
      </rPr>
      <t xml:space="preserve">/211602127</t>
    </r>
  </si>
  <si>
    <t xml:space="preserve">俞珊</t>
  </si>
  <si>
    <t xml:space="preserve">该项目以电动桌椅的驱动电源为研究对象，通过优化控制策略，达到提高转换效率，降低输出电压纹波的目的，以使桌椅在设定参数内改变现有状态，迫使人们在长期保持一个坐姿后，根据电动桌椅的高度调整做出适当的坐姿或站姿变化，甚至可以适当休息运动，规范人的身体作息，改善人的身体状况，有益人们身体健康。电动桌椅的高度调整可以是自动或手动调整均可，作为驱动电源需要有稳定和可靠的电功率输出以驱动电机的转动。</t>
  </si>
  <si>
    <t xml:space="preserve">201813470028</t>
  </si>
  <si>
    <t xml:space="preserve">多台四旋翼无人机空间定位控制系统设计</t>
  </si>
  <si>
    <t xml:space="preserve">周广生</t>
  </si>
  <si>
    <t xml:space="preserve">211502235</t>
  </si>
  <si>
    <r>
      <rPr>
        <sz val="9"/>
        <rFont val="Noto Sans"/>
        <family val="2"/>
      </rPr>
      <t xml:space="preserve">张文华</t>
    </r>
    <r>
      <rPr>
        <sz val="9"/>
        <rFont val="宋体"/>
        <family val="0"/>
        <charset val="134"/>
      </rPr>
      <t xml:space="preserve">/211502345,</t>
    </r>
    <r>
      <rPr>
        <sz val="9"/>
        <rFont val="Noto Sans"/>
        <family val="2"/>
      </rPr>
      <t xml:space="preserve">刘佳静</t>
    </r>
    <r>
      <rPr>
        <sz val="9"/>
        <rFont val="宋体"/>
        <family val="0"/>
        <charset val="134"/>
      </rPr>
      <t xml:space="preserve">/211502212,</t>
    </r>
    <r>
      <rPr>
        <sz val="9"/>
        <rFont val="Noto Sans"/>
        <family val="2"/>
      </rPr>
      <t xml:space="preserve">陈雪芬</t>
    </r>
    <r>
      <rPr>
        <sz val="9"/>
        <rFont val="宋体"/>
        <family val="0"/>
        <charset val="134"/>
      </rPr>
      <t xml:space="preserve">/211502307,</t>
    </r>
    <r>
      <rPr>
        <sz val="9"/>
        <rFont val="Noto Sans"/>
        <family val="2"/>
      </rPr>
      <t xml:space="preserve">史清</t>
    </r>
    <r>
      <rPr>
        <sz val="9"/>
        <rFont val="宋体"/>
        <family val="0"/>
        <charset val="134"/>
      </rPr>
      <t xml:space="preserve">/211502332</t>
    </r>
  </si>
  <si>
    <t xml:space="preserve">崔凤新</t>
  </si>
  <si>
    <r>
      <rPr>
        <sz val="9"/>
        <rFont val="Noto Sans"/>
        <family val="2"/>
      </rPr>
      <t xml:space="preserve">本项目选取四旋翼无人机，设计相应的控制策略，控制多台无人机飞行实现空中平面显示，系统以</t>
    </r>
    <r>
      <rPr>
        <sz val="9"/>
        <rFont val="宋体"/>
        <family val="0"/>
        <charset val="134"/>
      </rPr>
      <t xml:space="preserve">STM32</t>
    </r>
    <r>
      <rPr>
        <sz val="9"/>
        <rFont val="Noto Sans"/>
        <family val="2"/>
      </rPr>
      <t xml:space="preserve">微型控制器为核心，选用 </t>
    </r>
    <r>
      <rPr>
        <sz val="9"/>
        <rFont val="宋体"/>
        <family val="0"/>
        <charset val="134"/>
      </rPr>
      <t xml:space="preserve">6</t>
    </r>
    <r>
      <rPr>
        <sz val="9"/>
        <rFont val="Noto Sans"/>
        <family val="2"/>
      </rPr>
      <t xml:space="preserve">轴加速传感器、超声波测距传感器、光流传感器（位移传感器）等实时采集载体的姿态、位置、速率信息，为飞行控制系统提供反馈信号，并将控制指令转化为</t>
    </r>
    <r>
      <rPr>
        <sz val="9"/>
        <rFont val="宋体"/>
        <family val="0"/>
        <charset val="134"/>
      </rPr>
      <t xml:space="preserve">PWM</t>
    </r>
    <r>
      <rPr>
        <sz val="9"/>
        <rFont val="Noto Sans"/>
        <family val="2"/>
      </rPr>
      <t xml:space="preserve">信号驱动电机带动螺旋桨转动，最终实现飞行动作实现空中飞行、定点悬停，真正实现无人机自主程度高、非接触的特点。</t>
    </r>
  </si>
  <si>
    <t xml:space="preserve">201813470029</t>
  </si>
  <si>
    <t xml:space="preserve">《“一带一路”沿线国家代表性音乐作品的整理、分析与演绎》  </t>
  </si>
  <si>
    <t xml:space="preserve">薛钦</t>
  </si>
  <si>
    <t xml:space="preserve">211515130 </t>
  </si>
  <si>
    <r>
      <rPr>
        <sz val="9"/>
        <rFont val="Noto Sans"/>
        <family val="2"/>
      </rPr>
      <t xml:space="preserve">郭菱</t>
    </r>
    <r>
      <rPr>
        <sz val="9"/>
        <rFont val="宋体"/>
        <family val="0"/>
        <charset val="134"/>
      </rPr>
      <t xml:space="preserve">/211515111,</t>
    </r>
    <r>
      <rPr>
        <sz val="9"/>
        <rFont val="Noto Sans"/>
        <family val="2"/>
      </rPr>
      <t xml:space="preserve">嵇青玲</t>
    </r>
    <r>
      <rPr>
        <sz val="9"/>
        <rFont val="宋体"/>
        <family val="0"/>
        <charset val="134"/>
      </rPr>
      <t xml:space="preserve">/211615114,</t>
    </r>
    <r>
      <rPr>
        <sz val="9"/>
        <rFont val="Noto Sans"/>
        <family val="2"/>
      </rPr>
      <t xml:space="preserve">廖雪娟</t>
    </r>
    <r>
      <rPr>
        <sz val="9"/>
        <rFont val="宋体"/>
        <family val="0"/>
        <charset val="134"/>
      </rPr>
      <t xml:space="preserve">/211615119</t>
    </r>
  </si>
  <si>
    <t xml:space="preserve">潘超</t>
  </si>
  <si>
    <r>
      <rPr>
        <sz val="9"/>
        <rFont val="Noto Sans"/>
        <family val="2"/>
      </rPr>
      <t xml:space="preserve">“一带一路”是由习近平总书记提出的共同建设“丝绸之路经济带”和“</t>
    </r>
    <r>
      <rPr>
        <sz val="9"/>
        <rFont val="宋体"/>
        <family val="0"/>
        <charset val="134"/>
      </rPr>
      <t xml:space="preserve">21</t>
    </r>
    <r>
      <rPr>
        <sz val="9"/>
        <rFont val="Noto Sans"/>
        <family val="2"/>
      </rPr>
      <t xml:space="preserve">世纪海上丝绸之路”的重大倡议。本项目为了响应“一带一路”的倡议，以文化为载体，来研究沿线国家的代表性音乐作品，从中了解各国家深刻的文化底蕴，以高度的文化自信实现文化交流、共融发展。</t>
    </r>
  </si>
  <si>
    <t xml:space="preserve">201813470030</t>
  </si>
  <si>
    <t xml:space="preserve">面向大学校园的新媒体创新创业工作社群的搭建与运营</t>
  </si>
  <si>
    <t xml:space="preserve">陈建明</t>
  </si>
  <si>
    <r>
      <rPr>
        <sz val="9"/>
        <rFont val="Noto Sans"/>
        <family val="2"/>
      </rPr>
      <t xml:space="preserve">严霄霄</t>
    </r>
    <r>
      <rPr>
        <sz val="9"/>
        <rFont val="宋体"/>
        <family val="0"/>
        <charset val="134"/>
      </rPr>
      <t xml:space="preserve">/211517550,</t>
    </r>
    <r>
      <rPr>
        <sz val="9"/>
        <rFont val="Noto Sans"/>
        <family val="2"/>
      </rPr>
      <t xml:space="preserve">阮洁</t>
    </r>
    <r>
      <rPr>
        <sz val="9"/>
        <rFont val="宋体"/>
        <family val="0"/>
        <charset val="134"/>
      </rPr>
      <t xml:space="preserve">/211517428,</t>
    </r>
    <r>
      <rPr>
        <sz val="9"/>
        <rFont val="Noto Sans"/>
        <family val="2"/>
      </rPr>
      <t xml:space="preserve">钟亚强</t>
    </r>
    <r>
      <rPr>
        <sz val="9"/>
        <rFont val="宋体"/>
        <family val="0"/>
        <charset val="134"/>
      </rPr>
      <t xml:space="preserve">/211617472,</t>
    </r>
    <r>
      <rPr>
        <sz val="9"/>
        <rFont val="Noto Sans"/>
        <family val="2"/>
      </rPr>
      <t xml:space="preserve">蔡心宇</t>
    </r>
    <r>
      <rPr>
        <sz val="9"/>
        <rFont val="宋体"/>
        <family val="0"/>
        <charset val="134"/>
      </rPr>
      <t xml:space="preserve">/211617401</t>
    </r>
  </si>
  <si>
    <r>
      <rPr>
        <sz val="9"/>
        <rFont val="Noto Sans"/>
        <family val="2"/>
      </rPr>
      <t xml:space="preserve">陈章旺</t>
    </r>
    <r>
      <rPr>
        <sz val="9"/>
        <rFont val="宋体"/>
        <family val="0"/>
        <charset val="134"/>
      </rPr>
      <t xml:space="preserve">,</t>
    </r>
    <r>
      <rPr>
        <sz val="9"/>
        <rFont val="Noto Sans"/>
        <family val="2"/>
      </rPr>
      <t xml:space="preserve">王永菁</t>
    </r>
    <r>
      <rPr>
        <sz val="9"/>
        <rFont val="宋体"/>
        <family val="0"/>
        <charset val="134"/>
      </rPr>
      <t xml:space="preserve">,</t>
    </r>
    <r>
      <rPr>
        <sz val="9"/>
        <rFont val="Noto Sans"/>
        <family val="2"/>
      </rPr>
      <t xml:space="preserve">林志业</t>
    </r>
  </si>
  <si>
    <r>
      <rPr>
        <sz val="9"/>
        <rFont val="Noto Sans"/>
        <family val="2"/>
      </rPr>
      <t xml:space="preserve">教授</t>
    </r>
    <r>
      <rPr>
        <sz val="9"/>
        <rFont val="宋体"/>
        <family val="0"/>
        <charset val="134"/>
      </rPr>
      <t xml:space="preserve">,</t>
    </r>
    <r>
      <rPr>
        <sz val="9"/>
        <rFont val="Noto Sans"/>
        <family val="2"/>
      </rPr>
      <t xml:space="preserve">助教</t>
    </r>
    <r>
      <rPr>
        <sz val="9"/>
        <rFont val="宋体"/>
        <family val="0"/>
        <charset val="134"/>
      </rPr>
      <t xml:space="preserve">,</t>
    </r>
    <r>
      <rPr>
        <sz val="9"/>
        <rFont val="Noto Sans"/>
        <family val="2"/>
      </rPr>
      <t xml:space="preserve">助教</t>
    </r>
  </si>
  <si>
    <t xml:space="preserve">以网络与新媒体专业为主构成的学生团队，创新提出“面向大学校园的新媒体创新创业工作社群”概念，区别以往大学校园常见的工作室、社团等形式，将新媒体方向有组织的学习与真题实践作为基础，企业合作、创新实验作为两大项目方向，采用灵活抽调的项目工作制进行日常活动。具备稳定的群体结构和较一致的群体意识，成员分工协作，有一致的行为规范、持续的互动关系。共同形成核心稳定、外部开放的创新工作社群形式。</t>
  </si>
  <si>
    <t xml:space="preserve">201813470031</t>
  </si>
  <si>
    <t xml:space="preserve">插花艺术走进大学校园—“花漾青春”项目的建设与推广</t>
  </si>
  <si>
    <t xml:space="preserve">洪焕灿</t>
  </si>
  <si>
    <t xml:space="preserve">211712109</t>
  </si>
  <si>
    <r>
      <rPr>
        <sz val="9"/>
        <rFont val="Noto Sans"/>
        <family val="2"/>
      </rPr>
      <t xml:space="preserve">许泽翔</t>
    </r>
    <r>
      <rPr>
        <sz val="9"/>
        <rFont val="宋体"/>
        <family val="0"/>
        <charset val="134"/>
      </rPr>
      <t xml:space="preserve">/211712128</t>
    </r>
  </si>
  <si>
    <t xml:space="preserve">张文</t>
  </si>
  <si>
    <t xml:space="preserve"> 随着网络大数据时代的发展，信息交流的深入，许多大学生对欧洲花艺、日本花道等产生了浓厚的兴趣，但当下的花艺课程，少则上千多则上万的费用，对经济未独立的大学生们来说，只能望而却步，本项目旨在通过与花艺公司合作并运用现代互联网技术来解决此问题。</t>
  </si>
  <si>
    <t xml:space="preserve">201813470032</t>
  </si>
  <si>
    <r>
      <rPr>
        <sz val="9"/>
        <rFont val="Noto Sans"/>
        <family val="2"/>
      </rPr>
      <t xml:space="preserve">城市建设中历史文化街区的保护和更新理论综合性分析
</t>
    </r>
    <r>
      <rPr>
        <sz val="9"/>
        <rFont val="宋体"/>
        <family val="0"/>
        <charset val="134"/>
      </rPr>
      <t xml:space="preserve">---</t>
    </r>
    <r>
      <rPr>
        <sz val="9"/>
        <rFont val="Noto Sans"/>
        <family val="2"/>
      </rPr>
      <t xml:space="preserve">以福州三坊七巷为例</t>
    </r>
  </si>
  <si>
    <t xml:space="preserve">祁晗</t>
  </si>
  <si>
    <t xml:space="preserve">211407141</t>
  </si>
  <si>
    <r>
      <rPr>
        <sz val="9"/>
        <rFont val="Noto Sans"/>
        <family val="2"/>
      </rPr>
      <t xml:space="preserve">林慧</t>
    </r>
    <r>
      <rPr>
        <sz val="9"/>
        <rFont val="宋体"/>
        <family val="0"/>
        <charset val="134"/>
      </rPr>
      <t xml:space="preserve">/211407137</t>
    </r>
  </si>
  <si>
    <t xml:space="preserve">奚建芳</t>
  </si>
  <si>
    <t xml:space="preserve">历史文化街区是一个历史区域，由政府单位确定发布，应受到重点保护。本项目以福建省福州市“三坊七巷”历史文化街区改造更新项目为例对历史文化街区的保护和更新理论进行综合性分析，研究在城市高速发展的当今社会，如何才能让历史文化街区既不是城市建设的绊脚石，又能可持续的永久性整体保护和动态保护，并进行有机更新的问题。最后落实到福州市“三坊七巷”发现设计规划中的问题并进行解决。</t>
  </si>
  <si>
    <t xml:space="preserve">13472</t>
  </si>
  <si>
    <t xml:space="preserve">福建师范大学协和学院</t>
  </si>
  <si>
    <t xml:space="preserve">智能导盲拐杖</t>
  </si>
  <si>
    <t xml:space="preserve">吴昊</t>
  </si>
  <si>
    <r>
      <rPr>
        <sz val="9"/>
        <rFont val="Noto Sans"/>
        <family val="2"/>
      </rPr>
      <t xml:space="preserve">张光伟</t>
    </r>
    <r>
      <rPr>
        <sz val="9"/>
        <rFont val="宋体"/>
        <family val="0"/>
        <charset val="134"/>
      </rPr>
      <t xml:space="preserve">/124132016032,</t>
    </r>
    <r>
      <rPr>
        <sz val="9"/>
        <rFont val="Noto Sans"/>
        <family val="2"/>
      </rPr>
      <t xml:space="preserve">林旭</t>
    </r>
    <r>
      <rPr>
        <sz val="9"/>
        <rFont val="宋体"/>
        <family val="0"/>
        <charset val="134"/>
      </rPr>
      <t xml:space="preserve">/124132016015,</t>
    </r>
    <r>
      <rPr>
        <sz val="9"/>
        <rFont val="Noto Sans"/>
        <family val="2"/>
      </rPr>
      <t xml:space="preserve">蔡智超</t>
    </r>
    <r>
      <rPr>
        <sz val="9"/>
        <rFont val="宋体"/>
        <family val="0"/>
        <charset val="134"/>
      </rPr>
      <t xml:space="preserve">/124132016001</t>
    </r>
  </si>
  <si>
    <r>
      <rPr>
        <sz val="9"/>
        <rFont val="Noto Sans"/>
        <family val="2"/>
      </rPr>
      <t xml:space="preserve">陈清华</t>
    </r>
    <r>
      <rPr>
        <sz val="9"/>
        <rFont val="宋体"/>
        <family val="0"/>
        <charset val="134"/>
      </rPr>
      <t xml:space="preserve">,</t>
    </r>
    <r>
      <rPr>
        <sz val="9"/>
        <rFont val="Noto Sans"/>
        <family val="2"/>
      </rPr>
      <t xml:space="preserve">李阳</t>
    </r>
  </si>
  <si>
    <r>
      <rPr>
        <sz val="9"/>
        <rFont val="Noto Sans"/>
        <family val="2"/>
      </rPr>
      <t xml:space="preserve">中国有着世界上最庞大的盲人人口。因此我们设计一种新式的的智能盲人拐杖来帮助更好的出行。它是由单片机控制的电子产品</t>
    </r>
    <r>
      <rPr>
        <sz val="9"/>
        <rFont val="Times New Roman"/>
        <family val="1"/>
      </rPr>
      <t xml:space="preserve">,</t>
    </r>
    <r>
      <rPr>
        <sz val="9"/>
        <rFont val="Noto Sans"/>
        <family val="2"/>
      </rPr>
      <t xml:space="preserve">加上了语音播报、详细的精度、</t>
    </r>
    <r>
      <rPr>
        <sz val="9"/>
        <rFont val="Times New Roman"/>
        <family val="1"/>
      </rPr>
      <t xml:space="preserve">GPS</t>
    </r>
    <r>
      <rPr>
        <sz val="9"/>
        <rFont val="Noto Sans"/>
        <family val="2"/>
      </rPr>
      <t xml:space="preserve">导航、路障播报</t>
    </r>
    <r>
      <rPr>
        <sz val="9"/>
        <rFont val="Times New Roman"/>
        <family val="1"/>
      </rPr>
      <t xml:space="preserve">,</t>
    </r>
    <r>
      <rPr>
        <sz val="9"/>
        <rFont val="Noto Sans"/>
        <family val="2"/>
      </rPr>
      <t xml:space="preserve">保障安全性。且拐杖上将会设置一些快捷按键</t>
    </r>
    <r>
      <rPr>
        <sz val="9"/>
        <rFont val="Times New Roman"/>
        <family val="1"/>
      </rPr>
      <t xml:space="preserve">,</t>
    </r>
    <r>
      <rPr>
        <sz val="9"/>
        <rFont val="Noto Sans"/>
        <family val="2"/>
      </rPr>
      <t xml:space="preserve">用于发送求助短信</t>
    </r>
    <r>
      <rPr>
        <sz val="9"/>
        <rFont val="Times New Roman"/>
        <family val="1"/>
      </rPr>
      <t xml:space="preserve">,</t>
    </r>
    <r>
      <rPr>
        <sz val="9"/>
        <rFont val="Noto Sans"/>
        <family val="2"/>
      </rPr>
      <t xml:space="preserve">通话等。超声波来判断障碍物的远近以及与实际的差距</t>
    </r>
    <r>
      <rPr>
        <sz val="9"/>
        <rFont val="Times New Roman"/>
        <family val="1"/>
      </rPr>
      <t xml:space="preserve">,</t>
    </r>
    <r>
      <rPr>
        <sz val="9"/>
        <rFont val="Noto Sans"/>
        <family val="2"/>
      </rPr>
      <t xml:space="preserve">夜晚时有报警灯来提醒他人还具有语音功能和电话功能可将实时路况和天气以及报警等等来转化成语音方便盲人使用和与家人通讯。</t>
    </r>
  </si>
  <si>
    <t xml:space="preserve">智能跟随行李箱的设计与实现</t>
  </si>
  <si>
    <t xml:space="preserve">高旭铭</t>
  </si>
  <si>
    <r>
      <rPr>
        <sz val="9"/>
        <rFont val="Noto Sans"/>
        <family val="2"/>
      </rPr>
      <t xml:space="preserve">曾旭</t>
    </r>
    <r>
      <rPr>
        <sz val="9"/>
        <rFont val="宋体"/>
        <family val="0"/>
        <charset val="134"/>
      </rPr>
      <t xml:space="preserve">/124132017002,</t>
    </r>
    <r>
      <rPr>
        <sz val="9"/>
        <rFont val="Noto Sans"/>
        <family val="2"/>
      </rPr>
      <t xml:space="preserve">陈小玉</t>
    </r>
    <r>
      <rPr>
        <sz val="9"/>
        <rFont val="宋体"/>
        <family val="0"/>
        <charset val="134"/>
      </rPr>
      <t xml:space="preserve">/124242016008,</t>
    </r>
    <r>
      <rPr>
        <sz val="9"/>
        <rFont val="Noto Sans"/>
        <family val="2"/>
      </rPr>
      <t xml:space="preserve">李清海</t>
    </r>
    <r>
      <rPr>
        <sz val="9"/>
        <rFont val="宋体"/>
        <family val="0"/>
        <charset val="134"/>
      </rPr>
      <t xml:space="preserve">/124242016017</t>
    </r>
  </si>
  <si>
    <t xml:space="preserve">陈冬灵</t>
  </si>
  <si>
    <r>
      <rPr>
        <sz val="9"/>
        <rFont val="Noto Sans"/>
        <family val="2"/>
      </rPr>
      <t xml:space="preserve">本项目是因为人们出行时使用手提行李箱笨重需耗费大量体力</t>
    </r>
    <r>
      <rPr>
        <sz val="9"/>
        <rFont val="Times New Roman"/>
        <family val="1"/>
      </rPr>
      <t xml:space="preserve">,</t>
    </r>
    <r>
      <rPr>
        <sz val="9"/>
        <rFont val="Noto Sans"/>
        <family val="2"/>
      </rPr>
      <t xml:space="preserve">行李过多时还会手忙脚乱的情况</t>
    </r>
    <r>
      <rPr>
        <sz val="9"/>
        <rFont val="Times New Roman"/>
        <family val="1"/>
      </rPr>
      <t xml:space="preserve">,</t>
    </r>
    <r>
      <rPr>
        <sz val="9"/>
        <rFont val="Noto Sans"/>
        <family val="2"/>
      </rPr>
      <t xml:space="preserve">设计一种智能跟随行李箱。系统以</t>
    </r>
    <r>
      <rPr>
        <sz val="9"/>
        <rFont val="Times New Roman"/>
        <family val="1"/>
      </rPr>
      <t xml:space="preserve">STM32</t>
    </r>
    <r>
      <rPr>
        <sz val="9"/>
        <rFont val="Noto Sans"/>
        <family val="2"/>
      </rPr>
      <t xml:space="preserve">为核心</t>
    </r>
    <r>
      <rPr>
        <sz val="9"/>
        <rFont val="Times New Roman"/>
        <family val="1"/>
      </rPr>
      <t xml:space="preserve">,</t>
    </r>
    <r>
      <rPr>
        <sz val="9"/>
        <rFont val="Noto Sans"/>
        <family val="2"/>
      </rPr>
      <t xml:space="preserve">结合电池模块、蓝牙电路、超声波避障电路、红外检测电路、</t>
    </r>
    <r>
      <rPr>
        <sz val="9"/>
        <rFont val="Times New Roman"/>
        <family val="1"/>
      </rPr>
      <t xml:space="preserve">GPS</t>
    </r>
    <r>
      <rPr>
        <sz val="9"/>
        <rFont val="Noto Sans"/>
        <family val="2"/>
      </rPr>
      <t xml:space="preserve">、</t>
    </r>
    <r>
      <rPr>
        <sz val="9"/>
        <rFont val="Times New Roman"/>
        <family val="1"/>
      </rPr>
      <t xml:space="preserve">GSM</t>
    </r>
    <r>
      <rPr>
        <sz val="9"/>
        <rFont val="Noto Sans"/>
        <family val="2"/>
      </rPr>
      <t xml:space="preserve">、电机驱动电路等</t>
    </r>
    <r>
      <rPr>
        <sz val="9"/>
        <rFont val="Times New Roman"/>
        <family val="1"/>
      </rPr>
      <t xml:space="preserve">,</t>
    </r>
    <r>
      <rPr>
        <sz val="9"/>
        <rFont val="Noto Sans"/>
        <family val="2"/>
      </rPr>
      <t xml:space="preserve">设计人体跟踪算法、实现行李箱自动跟随主人行走、障碍物避障绕行、距离太远或行李箱丢失自动报警并提供位置等功能</t>
    </r>
    <r>
      <rPr>
        <sz val="9"/>
        <rFont val="Times New Roman"/>
        <family val="1"/>
      </rPr>
      <t xml:space="preserve">,</t>
    </r>
    <r>
      <rPr>
        <sz val="9"/>
        <rFont val="Noto Sans"/>
        <family val="2"/>
      </rPr>
      <t xml:space="preserve">解决现有行李箱不易携带和丢失等问题</t>
    </r>
    <r>
      <rPr>
        <sz val="9"/>
        <rFont val="Times New Roman"/>
        <family val="1"/>
      </rPr>
      <t xml:space="preserve">,</t>
    </r>
    <r>
      <rPr>
        <sz val="9"/>
        <rFont val="Noto Sans"/>
        <family val="2"/>
      </rPr>
      <t xml:space="preserve">实现出行更加方便、轻松。</t>
    </r>
  </si>
  <si>
    <r>
      <rPr>
        <sz val="9"/>
        <rFont val="Noto Sans"/>
        <family val="2"/>
      </rPr>
      <t xml:space="preserve">基于</t>
    </r>
    <r>
      <rPr>
        <sz val="9"/>
        <rFont val="宋体"/>
        <family val="0"/>
        <charset val="134"/>
      </rPr>
      <t xml:space="preserve">NB-iot</t>
    </r>
    <r>
      <rPr>
        <sz val="9"/>
        <rFont val="Noto Sans"/>
        <family val="2"/>
      </rPr>
      <t xml:space="preserve">的校园宿舍智能水表</t>
    </r>
  </si>
  <si>
    <t xml:space="preserve">许培城</t>
  </si>
  <si>
    <r>
      <rPr>
        <sz val="9"/>
        <rFont val="Noto Sans"/>
        <family val="2"/>
      </rPr>
      <t xml:space="preserve">马秀敏</t>
    </r>
    <r>
      <rPr>
        <sz val="9"/>
        <rFont val="宋体"/>
        <family val="0"/>
        <charset val="134"/>
      </rPr>
      <t xml:space="preserve">/124242015037,</t>
    </r>
    <r>
      <rPr>
        <sz val="9"/>
        <rFont val="Noto Sans"/>
        <family val="2"/>
      </rPr>
      <t xml:space="preserve">林毅松</t>
    </r>
    <r>
      <rPr>
        <sz val="9"/>
        <rFont val="宋体"/>
        <family val="0"/>
        <charset val="134"/>
      </rPr>
      <t xml:space="preserve">/124242015031,</t>
    </r>
    <r>
      <rPr>
        <sz val="9"/>
        <rFont val="Noto Sans"/>
        <family val="2"/>
      </rPr>
      <t xml:space="preserve">林敏儿</t>
    </r>
    <r>
      <rPr>
        <sz val="9"/>
        <rFont val="宋体"/>
        <family val="0"/>
        <charset val="134"/>
      </rPr>
      <t xml:space="preserve">/124242015028</t>
    </r>
  </si>
  <si>
    <t xml:space="preserve">卢佳佳</t>
  </si>
  <si>
    <r>
      <rPr>
        <sz val="9"/>
        <rFont val="Noto Sans"/>
        <family val="2"/>
      </rPr>
      <t xml:space="preserve">随着我国城镇建设的发展</t>
    </r>
    <r>
      <rPr>
        <sz val="9"/>
        <rFont val="Times New Roman"/>
        <family val="1"/>
      </rPr>
      <t xml:space="preserve">,</t>
    </r>
    <r>
      <rPr>
        <sz val="9"/>
        <rFont val="Noto Sans"/>
        <family val="2"/>
      </rPr>
      <t xml:space="preserve">城市的水电、气、暖表的管理和数据采集出现了问题。根据现下的形式</t>
    </r>
    <r>
      <rPr>
        <sz val="9"/>
        <rFont val="Times New Roman"/>
        <family val="1"/>
      </rPr>
      <t xml:space="preserve">,</t>
    </r>
    <r>
      <rPr>
        <sz val="9"/>
        <rFont val="Noto Sans"/>
        <family val="2"/>
      </rPr>
      <t xml:space="preserve">设计了一种基于</t>
    </r>
    <r>
      <rPr>
        <sz val="9"/>
        <rFont val="Times New Roman"/>
        <family val="1"/>
      </rPr>
      <t xml:space="preserve">51</t>
    </r>
    <r>
      <rPr>
        <sz val="9"/>
        <rFont val="Noto Sans"/>
        <family val="2"/>
      </rPr>
      <t xml:space="preserve">单片机、</t>
    </r>
    <r>
      <rPr>
        <sz val="9"/>
        <rFont val="Times New Roman"/>
        <family val="1"/>
      </rPr>
      <t xml:space="preserve">CS8635</t>
    </r>
    <r>
      <rPr>
        <sz val="9"/>
        <rFont val="Noto Sans"/>
        <family val="2"/>
      </rPr>
      <t xml:space="preserve">蓝牙模块和低成本、高性能的</t>
    </r>
    <r>
      <rPr>
        <sz val="9"/>
        <rFont val="Times New Roman"/>
        <family val="1"/>
      </rPr>
      <t xml:space="preserve">BC95NB-iot</t>
    </r>
    <r>
      <rPr>
        <sz val="9"/>
        <rFont val="Noto Sans"/>
        <family val="2"/>
      </rPr>
      <t xml:space="preserve">模组的智能网络水表</t>
    </r>
    <r>
      <rPr>
        <sz val="9"/>
        <rFont val="Times New Roman"/>
        <family val="1"/>
      </rPr>
      <t xml:space="preserve">,</t>
    </r>
    <r>
      <rPr>
        <sz val="9"/>
        <rFont val="Noto Sans"/>
        <family val="2"/>
      </rPr>
      <t xml:space="preserve">通过传感器来采集数据</t>
    </r>
    <r>
      <rPr>
        <sz val="9"/>
        <rFont val="Times New Roman"/>
        <family val="1"/>
      </rPr>
      <t xml:space="preserve">,</t>
    </r>
    <r>
      <rPr>
        <sz val="9"/>
        <rFont val="Noto Sans"/>
        <family val="2"/>
      </rPr>
      <t xml:space="preserve">利用</t>
    </r>
    <r>
      <rPr>
        <sz val="9"/>
        <rFont val="Times New Roman"/>
        <family val="1"/>
      </rPr>
      <t xml:space="preserve">BC95NB-iot</t>
    </r>
    <r>
      <rPr>
        <sz val="9"/>
        <rFont val="Noto Sans"/>
        <family val="2"/>
      </rPr>
      <t xml:space="preserve">模组和蓝牙模块传输数据</t>
    </r>
    <r>
      <rPr>
        <sz val="9"/>
        <rFont val="Times New Roman"/>
        <family val="1"/>
      </rPr>
      <t xml:space="preserve">,</t>
    </r>
    <r>
      <rPr>
        <sz val="9"/>
        <rFont val="Noto Sans"/>
        <family val="2"/>
      </rPr>
      <t xml:space="preserve">将</t>
    </r>
    <r>
      <rPr>
        <sz val="9"/>
        <rFont val="Times New Roman"/>
        <family val="1"/>
      </rPr>
      <t xml:space="preserve">BC95NB-iot</t>
    </r>
    <r>
      <rPr>
        <sz val="9"/>
        <rFont val="Noto Sans"/>
        <family val="2"/>
      </rPr>
      <t xml:space="preserve">模组传输数据出来的数据通过</t>
    </r>
    <r>
      <rPr>
        <sz val="9"/>
        <rFont val="Times New Roman"/>
        <family val="1"/>
      </rPr>
      <t xml:space="preserve">SMA</t>
    </r>
    <r>
      <rPr>
        <sz val="9"/>
        <rFont val="Noto Sans"/>
        <family val="2"/>
      </rPr>
      <t xml:space="preserve">棒状天线模块传输到云端服务器</t>
    </r>
    <r>
      <rPr>
        <sz val="9"/>
        <rFont val="Times New Roman"/>
        <family val="1"/>
      </rPr>
      <t xml:space="preserve">,</t>
    </r>
    <r>
      <rPr>
        <sz val="9"/>
        <rFont val="Noto Sans"/>
        <family val="2"/>
      </rPr>
      <t xml:space="preserve">再发送至用户</t>
    </r>
    <r>
      <rPr>
        <sz val="9"/>
        <rFont val="Times New Roman"/>
        <family val="1"/>
      </rPr>
      <t xml:space="preserve">APP</t>
    </r>
    <r>
      <rPr>
        <sz val="9"/>
        <rFont val="Noto Sans"/>
        <family val="2"/>
      </rPr>
      <t xml:space="preserve">客户端。</t>
    </r>
  </si>
  <si>
    <r>
      <rPr>
        <sz val="9"/>
        <rFont val="Noto Sans"/>
        <family val="2"/>
      </rPr>
      <t xml:space="preserve">基于</t>
    </r>
    <r>
      <rPr>
        <sz val="9"/>
        <rFont val="宋体"/>
        <family val="0"/>
        <charset val="134"/>
      </rPr>
      <t xml:space="preserve">Linux</t>
    </r>
    <r>
      <rPr>
        <sz val="9"/>
        <rFont val="Noto Sans"/>
        <family val="2"/>
      </rPr>
      <t xml:space="preserve">内核的动态路由功能设计</t>
    </r>
  </si>
  <si>
    <t xml:space="preserve">程真元</t>
  </si>
  <si>
    <t xml:space="preserve">124262015015</t>
  </si>
  <si>
    <r>
      <rPr>
        <sz val="9"/>
        <rFont val="Noto Sans"/>
        <family val="2"/>
      </rPr>
      <t xml:space="preserve">陈文峰</t>
    </r>
    <r>
      <rPr>
        <sz val="9"/>
        <rFont val="宋体"/>
        <family val="0"/>
        <charset val="134"/>
      </rPr>
      <t xml:space="preserve">/124262015011,</t>
    </r>
    <r>
      <rPr>
        <sz val="9"/>
        <rFont val="Noto Sans"/>
        <family val="2"/>
      </rPr>
      <t xml:space="preserve">李茂昌</t>
    </r>
    <r>
      <rPr>
        <sz val="9"/>
        <rFont val="宋体"/>
        <family val="0"/>
        <charset val="134"/>
      </rPr>
      <t xml:space="preserve">/124292016011,</t>
    </r>
    <r>
      <rPr>
        <sz val="9"/>
        <rFont val="Noto Sans"/>
        <family val="2"/>
      </rPr>
      <t xml:space="preserve">姚挺</t>
    </r>
    <r>
      <rPr>
        <sz val="9"/>
        <rFont val="宋体"/>
        <family val="0"/>
        <charset val="134"/>
      </rPr>
      <t xml:space="preserve">/124292016034,</t>
    </r>
    <r>
      <rPr>
        <sz val="9"/>
        <rFont val="Noto Sans"/>
        <family val="2"/>
      </rPr>
      <t xml:space="preserve">刘添权</t>
    </r>
    <r>
      <rPr>
        <sz val="9"/>
        <rFont val="宋体"/>
        <family val="0"/>
        <charset val="134"/>
      </rPr>
      <t xml:space="preserve">/124262017060</t>
    </r>
  </si>
  <si>
    <t xml:space="preserve">熊建辉</t>
  </si>
  <si>
    <r>
      <rPr>
        <sz val="9"/>
        <rFont val="Noto Sans"/>
        <family val="2"/>
      </rPr>
      <t xml:space="preserve">基于</t>
    </r>
    <r>
      <rPr>
        <sz val="9"/>
        <rFont val="Times New Roman"/>
        <family val="1"/>
      </rPr>
      <t xml:space="preserve">Linux</t>
    </r>
    <r>
      <rPr>
        <sz val="9"/>
        <rFont val="Noto Sans"/>
        <family val="2"/>
      </rPr>
      <t xml:space="preserve">内核的动态路由功能设计的实现工作包括硬件和软件两方面。硬件实现是搭建符合功能设计要求的硬件平台</t>
    </r>
    <r>
      <rPr>
        <sz val="9"/>
        <rFont val="Times New Roman"/>
        <family val="1"/>
      </rPr>
      <t xml:space="preserve">.</t>
    </r>
    <r>
      <rPr>
        <sz val="9"/>
        <rFont val="Noto Sans"/>
        <family val="2"/>
      </rPr>
      <t xml:space="preserve">因为硬件平台是操作系统和应用程序运行的基础</t>
    </r>
    <r>
      <rPr>
        <sz val="9"/>
        <rFont val="Times New Roman"/>
        <family val="1"/>
      </rPr>
      <t xml:space="preserve">,</t>
    </r>
    <r>
      <rPr>
        <sz val="9"/>
        <rFont val="Noto Sans"/>
        <family val="2"/>
      </rPr>
      <t xml:space="preserve">所以选择适合的硬件平台是后续软件开发的前提。软件实现是指基于</t>
    </r>
    <r>
      <rPr>
        <sz val="9"/>
        <rFont val="Times New Roman"/>
        <family val="1"/>
      </rPr>
      <t xml:space="preserve">Linux</t>
    </r>
    <r>
      <rPr>
        <sz val="9"/>
        <rFont val="Noto Sans"/>
        <family val="2"/>
      </rPr>
      <t xml:space="preserve">内核和</t>
    </r>
    <r>
      <rPr>
        <sz val="9"/>
        <rFont val="Times New Roman"/>
        <family val="1"/>
      </rPr>
      <t xml:space="preserve">zebra/openwrt</t>
    </r>
    <r>
      <rPr>
        <sz val="9"/>
        <rFont val="Noto Sans"/>
        <family val="2"/>
      </rPr>
      <t xml:space="preserve">实现我们需要的路由协议</t>
    </r>
    <r>
      <rPr>
        <sz val="9"/>
        <rFont val="Times New Roman"/>
        <family val="1"/>
      </rPr>
      <t xml:space="preserve">,</t>
    </r>
    <r>
      <rPr>
        <sz val="9"/>
        <rFont val="Noto Sans"/>
        <family val="2"/>
      </rPr>
      <t xml:space="preserve">具体有</t>
    </r>
    <r>
      <rPr>
        <sz val="9"/>
        <rFont val="Times New Roman"/>
        <family val="1"/>
      </rPr>
      <t xml:space="preserve">rip</t>
    </r>
    <r>
      <rPr>
        <sz val="9"/>
        <rFont val="Noto Sans"/>
        <family val="2"/>
      </rPr>
      <t xml:space="preserve">、</t>
    </r>
    <r>
      <rPr>
        <sz val="9"/>
        <rFont val="Times New Roman"/>
        <family val="1"/>
      </rPr>
      <t xml:space="preserve">ospf</t>
    </r>
    <r>
      <rPr>
        <sz val="9"/>
        <rFont val="Noto Sans"/>
        <family val="2"/>
      </rPr>
      <t xml:space="preserve">、</t>
    </r>
    <r>
      <rPr>
        <sz val="9"/>
        <rFont val="Times New Roman"/>
        <family val="1"/>
      </rPr>
      <t xml:space="preserve">bgp</t>
    </r>
    <r>
      <rPr>
        <sz val="9"/>
        <rFont val="Noto Sans"/>
        <family val="2"/>
      </rPr>
      <t xml:space="preserve">等协议。最后将路由协议软件系统移植到硬件平台中</t>
    </r>
    <r>
      <rPr>
        <sz val="9"/>
        <rFont val="Times New Roman"/>
        <family val="1"/>
      </rPr>
      <t xml:space="preserve">,</t>
    </r>
    <r>
      <rPr>
        <sz val="9"/>
        <rFont val="Noto Sans"/>
        <family val="2"/>
      </rPr>
      <t xml:space="preserve">制作出来的设备能够使用最基本的路由功能。</t>
    </r>
  </si>
  <si>
    <t xml:space="preserve">老龄金融多元化投资养老保险基金</t>
  </si>
  <si>
    <t xml:space="preserve">吴秀燕</t>
  </si>
  <si>
    <r>
      <rPr>
        <sz val="9"/>
        <rFont val="Noto Sans"/>
        <family val="2"/>
      </rPr>
      <t xml:space="preserve">刘瑾慧</t>
    </r>
    <r>
      <rPr>
        <sz val="9"/>
        <rFont val="宋体"/>
        <family val="0"/>
        <charset val="134"/>
      </rPr>
      <t xml:space="preserve">/124282015101,</t>
    </r>
    <r>
      <rPr>
        <sz val="9"/>
        <rFont val="Noto Sans"/>
        <family val="2"/>
      </rPr>
      <t xml:space="preserve">陈森</t>
    </r>
    <r>
      <rPr>
        <sz val="9"/>
        <rFont val="宋体"/>
        <family val="0"/>
        <charset val="134"/>
      </rPr>
      <t xml:space="preserve">/124282015073,</t>
    </r>
    <r>
      <rPr>
        <sz val="9"/>
        <rFont val="Noto Sans"/>
        <family val="2"/>
      </rPr>
      <t xml:space="preserve">张姮</t>
    </r>
    <r>
      <rPr>
        <sz val="9"/>
        <rFont val="宋体"/>
        <family val="0"/>
        <charset val="134"/>
      </rPr>
      <t xml:space="preserve">/124092015051,</t>
    </r>
    <r>
      <rPr>
        <sz val="9"/>
        <rFont val="Noto Sans"/>
        <family val="2"/>
      </rPr>
      <t xml:space="preserve">吴宏欣</t>
    </r>
    <r>
      <rPr>
        <sz val="9"/>
        <rFont val="宋体"/>
        <family val="0"/>
        <charset val="134"/>
      </rPr>
      <t xml:space="preserve">/124282015112</t>
    </r>
  </si>
  <si>
    <t xml:space="preserve">黄辉</t>
  </si>
  <si>
    <r>
      <rPr>
        <sz val="9"/>
        <rFont val="Noto Sans"/>
        <family val="2"/>
      </rPr>
      <t xml:space="preserve">该项目通过对“多元化养老保险基金”的研究推动对老龄经济的认识</t>
    </r>
    <r>
      <rPr>
        <sz val="9"/>
        <rFont val="Times New Roman"/>
        <family val="1"/>
      </rPr>
      <t xml:space="preserve">,</t>
    </r>
    <r>
      <rPr>
        <sz val="9"/>
        <rFont val="Noto Sans"/>
        <family val="2"/>
      </rPr>
      <t xml:space="preserve">使更多老龄人对其有进一步的认识</t>
    </r>
    <r>
      <rPr>
        <sz val="9"/>
        <rFont val="Times New Roman"/>
        <family val="1"/>
      </rPr>
      <t xml:space="preserve">,</t>
    </r>
    <r>
      <rPr>
        <sz val="9"/>
        <rFont val="Noto Sans"/>
        <family val="2"/>
      </rPr>
      <t xml:space="preserve">使得越来越多的老年人将资金放入到市场进行投资。该项目旨在推广多元化投资于老龄金融养老保险市场</t>
    </r>
    <r>
      <rPr>
        <sz val="9"/>
        <rFont val="Times New Roman"/>
        <family val="1"/>
      </rPr>
      <t xml:space="preserve">,</t>
    </r>
    <r>
      <rPr>
        <sz val="9"/>
        <rFont val="Noto Sans"/>
        <family val="2"/>
      </rPr>
      <t xml:space="preserve">使老龄人的资金得到有效的保值增值。该项目最终会形成一篇期刊论文</t>
    </r>
    <r>
      <rPr>
        <sz val="9"/>
        <rFont val="Times New Roman"/>
        <family val="1"/>
      </rPr>
      <t xml:space="preserve">,</t>
    </r>
    <r>
      <rPr>
        <sz val="9"/>
        <rFont val="Noto Sans"/>
        <family val="2"/>
      </rPr>
      <t xml:space="preserve">对我国研究老龄金融方面提供理论支持</t>
    </r>
    <r>
      <rPr>
        <sz val="9"/>
        <rFont val="Times New Roman"/>
        <family val="1"/>
      </rPr>
      <t xml:space="preserve">,</t>
    </r>
    <r>
      <rPr>
        <sz val="9"/>
        <rFont val="Noto Sans"/>
        <family val="2"/>
      </rPr>
      <t xml:space="preserve">并该论文带来的效应可为完善老龄经济的相关体系、提高养老基金市场化运作程度以及养老基金收益率等等做出有效贡献。</t>
    </r>
  </si>
  <si>
    <t xml:space="preserve">互联网金融背景下大学生消费行为的研究</t>
  </si>
  <si>
    <t xml:space="preserve">郑慧婷</t>
  </si>
  <si>
    <r>
      <rPr>
        <sz val="9"/>
        <rFont val="Noto Sans"/>
        <family val="2"/>
      </rPr>
      <t xml:space="preserve">余云</t>
    </r>
    <r>
      <rPr>
        <sz val="9"/>
        <rFont val="宋体"/>
        <family val="0"/>
        <charset val="134"/>
      </rPr>
      <t xml:space="preserve">/124062015056,</t>
    </r>
    <r>
      <rPr>
        <sz val="9"/>
        <rFont val="Noto Sans"/>
        <family val="2"/>
      </rPr>
      <t xml:space="preserve">陈小燕</t>
    </r>
    <r>
      <rPr>
        <sz val="9"/>
        <rFont val="宋体"/>
        <family val="0"/>
        <charset val="134"/>
      </rPr>
      <t xml:space="preserve">/124062015009,</t>
    </r>
    <r>
      <rPr>
        <sz val="9"/>
        <rFont val="Noto Sans"/>
        <family val="2"/>
      </rPr>
      <t xml:space="preserve">陈燕燕</t>
    </r>
    <r>
      <rPr>
        <sz val="9"/>
        <rFont val="宋体"/>
        <family val="0"/>
        <charset val="134"/>
      </rPr>
      <t xml:space="preserve">/124062015011,</t>
    </r>
    <r>
      <rPr>
        <sz val="9"/>
        <rFont val="Noto Sans"/>
        <family val="2"/>
      </rPr>
      <t xml:space="preserve">黄林英</t>
    </r>
    <r>
      <rPr>
        <sz val="9"/>
        <rFont val="宋体"/>
        <family val="0"/>
        <charset val="134"/>
      </rPr>
      <t xml:space="preserve">/124092016011</t>
    </r>
  </si>
  <si>
    <t xml:space="preserve">潘晓佳</t>
  </si>
  <si>
    <t xml:space="preserve">本项目以对在互联网金融环境下的发展为研究内容，主要以在校大学生为研究对象。中国的金融创新现象比起欧美一直显得压抑。如今互联网金融快速发展，并且人们生活中扮演越来越重要的角色，对人类金融模式产生根本影响。本项目主要以互联网金融作为大方向，对其中的两个部分进行主要研究：互联网红包以及分期小贷。网络红包以及分期小贷在国内群体发展日益成熟，国外的小额贷款研究由于国内，而网络红包则影响甚微。</t>
  </si>
  <si>
    <t xml:space="preserve">企业轻资产盈利模式的财务挑战与实践路径</t>
  </si>
  <si>
    <t xml:space="preserve">陈晓慧</t>
  </si>
  <si>
    <r>
      <rPr>
        <sz val="9"/>
        <rFont val="Noto Sans"/>
        <family val="2"/>
      </rPr>
      <t xml:space="preserve">方艳</t>
    </r>
    <r>
      <rPr>
        <sz val="9"/>
        <rFont val="宋体"/>
        <family val="0"/>
        <charset val="134"/>
      </rPr>
      <t xml:space="preserve">/124222015008,</t>
    </r>
    <r>
      <rPr>
        <sz val="9"/>
        <rFont val="Noto Sans"/>
        <family val="2"/>
      </rPr>
      <t xml:space="preserve">黄界锋</t>
    </r>
    <r>
      <rPr>
        <sz val="9"/>
        <rFont val="宋体"/>
        <family val="0"/>
        <charset val="134"/>
      </rPr>
      <t xml:space="preserve">/124222015012</t>
    </r>
  </si>
  <si>
    <t xml:space="preserve">雷金英</t>
  </si>
  <si>
    <r>
      <rPr>
        <sz val="9"/>
        <rFont val="Noto Sans"/>
        <family val="2"/>
      </rPr>
      <t xml:space="preserve">轻资产盈利模式是一种新兴的可持续盈利模式</t>
    </r>
    <r>
      <rPr>
        <sz val="9"/>
        <rFont val="Times New Roman"/>
        <family val="1"/>
      </rPr>
      <t xml:space="preserve">,</t>
    </r>
    <r>
      <rPr>
        <sz val="9"/>
        <rFont val="Noto Sans"/>
        <family val="2"/>
      </rPr>
      <t xml:space="preserve">具有较强的应用价值</t>
    </r>
    <r>
      <rPr>
        <sz val="9"/>
        <rFont val="Times New Roman"/>
        <family val="1"/>
      </rPr>
      <t xml:space="preserve">,</t>
    </r>
    <r>
      <rPr>
        <sz val="9"/>
        <rFont val="Noto Sans"/>
        <family val="2"/>
      </rPr>
      <t xml:space="preserve">能为政府及相关企业轻资产转型决策提供理论与决策参考依据。本研究计划着力于“财务战略→盈利模式→财务业绩→财务风险”四维度进行系统互动循环分析</t>
    </r>
    <r>
      <rPr>
        <sz val="9"/>
        <rFont val="Times New Roman"/>
        <family val="1"/>
      </rPr>
      <t xml:space="preserve">,</t>
    </r>
    <r>
      <rPr>
        <sz val="9"/>
        <rFont val="Noto Sans"/>
        <family val="2"/>
      </rPr>
      <t xml:space="preserve">具体为轻资产财务战略如何驱动可持续盈利能力；轻资产可持续盈利模式需要匹配何种特征财务战略；轻资产可持续盈利模式是否满足财务业绩指标；轻资产可持续盈利模式如何应对相关财务风险等问题。</t>
    </r>
  </si>
  <si>
    <t xml:space="preserve">基于消费符号文化的研究——以水吉镇建盏为个例分析</t>
  </si>
  <si>
    <t xml:space="preserve">郑师敏</t>
  </si>
  <si>
    <r>
      <rPr>
        <sz val="9"/>
        <rFont val="Noto Sans"/>
        <family val="2"/>
      </rPr>
      <t xml:space="preserve">吴思宇</t>
    </r>
    <r>
      <rPr>
        <sz val="9"/>
        <rFont val="宋体"/>
        <family val="0"/>
        <charset val="134"/>
      </rPr>
      <t xml:space="preserve">/124182015109,</t>
    </r>
    <r>
      <rPr>
        <sz val="9"/>
        <rFont val="Noto Sans"/>
        <family val="2"/>
      </rPr>
      <t xml:space="preserve">俞婷</t>
    </r>
    <r>
      <rPr>
        <sz val="9"/>
        <rFont val="宋体"/>
        <family val="0"/>
        <charset val="134"/>
      </rPr>
      <t xml:space="preserve">/124182015117,</t>
    </r>
    <r>
      <rPr>
        <sz val="9"/>
        <rFont val="Noto Sans"/>
        <family val="2"/>
      </rPr>
      <t xml:space="preserve">钟厚铁</t>
    </r>
    <r>
      <rPr>
        <sz val="9"/>
        <rFont val="宋体"/>
        <family val="0"/>
        <charset val="134"/>
      </rPr>
      <t xml:space="preserve">/124182015127,</t>
    </r>
    <r>
      <rPr>
        <sz val="9"/>
        <rFont val="Noto Sans"/>
        <family val="2"/>
      </rPr>
      <t xml:space="preserve">欧宇凡</t>
    </r>
    <r>
      <rPr>
        <sz val="9"/>
        <rFont val="宋体"/>
        <family val="0"/>
        <charset val="134"/>
      </rPr>
      <t xml:space="preserve">/124182015102</t>
    </r>
  </si>
  <si>
    <t xml:space="preserve">钱莎莎</t>
  </si>
  <si>
    <r>
      <rPr>
        <sz val="9"/>
        <rFont val="Noto Sans"/>
        <family val="2"/>
      </rPr>
      <t xml:space="preserve">随着物质性消费逐渐被精神性的消费所取代</t>
    </r>
    <r>
      <rPr>
        <sz val="9"/>
        <rFont val="Times New Roman"/>
        <family val="1"/>
      </rPr>
      <t xml:space="preserve">,</t>
    </r>
    <r>
      <rPr>
        <sz val="9"/>
        <rFont val="Noto Sans"/>
        <family val="2"/>
      </rPr>
      <t xml:space="preserve">符号消费成为了新的消费文化</t>
    </r>
    <r>
      <rPr>
        <sz val="9"/>
        <rFont val="Times New Roman"/>
        <family val="1"/>
      </rPr>
      <t xml:space="preserve">,</t>
    </r>
    <r>
      <rPr>
        <sz val="9"/>
        <rFont val="Noto Sans"/>
        <family val="2"/>
      </rPr>
      <t xml:space="preserve">生活成为无数符号的积累</t>
    </r>
    <r>
      <rPr>
        <sz val="9"/>
        <rFont val="Times New Roman"/>
        <family val="1"/>
      </rPr>
      <t xml:space="preserve">,</t>
    </r>
    <r>
      <rPr>
        <sz val="9"/>
        <rFont val="Noto Sans"/>
        <family val="2"/>
      </rPr>
      <t xml:space="preserve">为了对当前福建省文化价值溢出逐渐成为福建文化符号进行研究</t>
    </r>
    <r>
      <rPr>
        <sz val="9"/>
        <rFont val="Times New Roman"/>
        <family val="1"/>
      </rPr>
      <t xml:space="preserve">,</t>
    </r>
    <r>
      <rPr>
        <sz val="9"/>
        <rFont val="Noto Sans"/>
        <family val="2"/>
      </rPr>
      <t xml:space="preserve">我们选择了近几年刚开始大火的建盏文化</t>
    </r>
    <r>
      <rPr>
        <sz val="9"/>
        <rFont val="Times New Roman"/>
        <family val="1"/>
      </rPr>
      <t xml:space="preserve">,</t>
    </r>
    <r>
      <rPr>
        <sz val="9"/>
        <rFont val="Noto Sans"/>
        <family val="2"/>
      </rPr>
      <t xml:space="preserve">深入了解建盏文化的内涵、价值等</t>
    </r>
    <r>
      <rPr>
        <sz val="9"/>
        <rFont val="Times New Roman"/>
        <family val="1"/>
      </rPr>
      <t xml:space="preserve">,</t>
    </r>
    <r>
      <rPr>
        <sz val="9"/>
        <rFont val="Noto Sans"/>
        <family val="2"/>
      </rPr>
      <t xml:space="preserve">以及建盏在逐渐形成的符号消费</t>
    </r>
    <r>
      <rPr>
        <sz val="9"/>
        <rFont val="Times New Roman"/>
        <family val="1"/>
      </rPr>
      <t xml:space="preserve">,</t>
    </r>
    <r>
      <rPr>
        <sz val="9"/>
        <rFont val="Noto Sans"/>
        <family val="2"/>
      </rPr>
      <t xml:space="preserve">以及符号文化再生产能力</t>
    </r>
    <r>
      <rPr>
        <sz val="9"/>
        <rFont val="Times New Roman"/>
        <family val="1"/>
      </rPr>
      <t xml:space="preserve">,</t>
    </r>
    <r>
      <rPr>
        <sz val="9"/>
        <rFont val="Noto Sans"/>
        <family val="2"/>
      </rPr>
      <t xml:space="preserve">如何保持建盏文化可持续发展能力都是本次研究需要进行深入探讨的地方</t>
    </r>
    <r>
      <rPr>
        <sz val="9"/>
        <rFont val="Times New Roman"/>
        <family val="1"/>
      </rPr>
      <t xml:space="preserve">,</t>
    </r>
    <r>
      <rPr>
        <sz val="9"/>
        <rFont val="Noto Sans"/>
        <family val="2"/>
      </rPr>
      <t xml:space="preserve">希望能给福建省建盏文化的发展提供一点借鉴作用。</t>
    </r>
  </si>
  <si>
    <t xml:space="preserve">201813472018</t>
  </si>
  <si>
    <r>
      <rPr>
        <sz val="9"/>
        <rFont val="宋体"/>
        <family val="0"/>
        <charset val="134"/>
      </rPr>
      <t xml:space="preserve">VOA</t>
    </r>
    <r>
      <rPr>
        <sz val="9"/>
        <rFont val="Noto Sans"/>
        <family val="2"/>
      </rPr>
      <t xml:space="preserve">创意广告</t>
    </r>
  </si>
  <si>
    <t xml:space="preserve">李慧梅</t>
  </si>
  <si>
    <t xml:space="preserve">124332016024</t>
  </si>
  <si>
    <r>
      <rPr>
        <sz val="9"/>
        <rFont val="Noto Sans"/>
        <family val="2"/>
      </rPr>
      <t xml:space="preserve">秦晓丹</t>
    </r>
    <r>
      <rPr>
        <sz val="9"/>
        <rFont val="宋体"/>
        <family val="0"/>
        <charset val="134"/>
      </rPr>
      <t xml:space="preserve">/124082016036,</t>
    </r>
    <r>
      <rPr>
        <sz val="9"/>
        <rFont val="Noto Sans"/>
        <family val="2"/>
      </rPr>
      <t xml:space="preserve">陈晓琳</t>
    </r>
    <r>
      <rPr>
        <sz val="9"/>
        <rFont val="宋体"/>
        <family val="0"/>
        <charset val="134"/>
      </rPr>
      <t xml:space="preserve">/124112015094,</t>
    </r>
    <r>
      <rPr>
        <sz val="9"/>
        <rFont val="Noto Sans"/>
        <family val="2"/>
      </rPr>
      <t xml:space="preserve">林丽煇</t>
    </r>
    <r>
      <rPr>
        <sz val="9"/>
        <rFont val="宋体"/>
        <family val="0"/>
        <charset val="134"/>
      </rPr>
      <t xml:space="preserve">/124272017036,</t>
    </r>
    <r>
      <rPr>
        <sz val="9"/>
        <rFont val="Noto Sans"/>
        <family val="2"/>
      </rPr>
      <t xml:space="preserve">潘欣怡</t>
    </r>
    <r>
      <rPr>
        <sz val="9"/>
        <rFont val="宋体"/>
        <family val="0"/>
        <charset val="134"/>
      </rPr>
      <t xml:space="preserve">/124092016026</t>
    </r>
  </si>
  <si>
    <t xml:space="preserve">徐慧华</t>
  </si>
  <si>
    <r>
      <rPr>
        <sz val="9"/>
        <rFont val="Times New Roman"/>
        <family val="1"/>
      </rPr>
      <t xml:space="preserve">VOA</t>
    </r>
    <r>
      <rPr>
        <sz val="9"/>
        <rFont val="Noto Sans"/>
        <family val="2"/>
      </rPr>
      <t xml:space="preserve">创意广告项目是一个通过网络平台（前期以微信公众号为主）、以更加灵活多样的宣传手段提升广告价值的创意广告项目。其商业模式为“求他给”即消费者通过平台向商家索取所需物品（该物品为商家产品或带有商家广告的物品）达到宣传商家产品的目的。“求他给”主要有</t>
    </r>
    <r>
      <rPr>
        <sz val="9"/>
        <rFont val="Times New Roman"/>
        <family val="1"/>
      </rPr>
      <t xml:space="preserve">3</t>
    </r>
    <r>
      <rPr>
        <sz val="9"/>
        <rFont val="Noto Sans"/>
        <family val="2"/>
      </rPr>
      <t xml:space="preserve">个模式：商家入驻微信平台后</t>
    </r>
    <r>
      <rPr>
        <sz val="9"/>
        <rFont val="Times New Roman"/>
        <family val="1"/>
      </rPr>
      <t xml:space="preserve">,</t>
    </r>
    <r>
      <rPr>
        <sz val="9"/>
        <rFont val="Noto Sans"/>
        <family val="2"/>
      </rPr>
      <t xml:space="preserve">提供各类产品让消费者进行索取；以“线上统计需求</t>
    </r>
    <r>
      <rPr>
        <sz val="9"/>
        <rFont val="Times New Roman"/>
        <family val="1"/>
      </rPr>
      <t xml:space="preserve">,</t>
    </r>
    <r>
      <rPr>
        <sz val="9"/>
        <rFont val="Noto Sans"/>
        <family val="2"/>
      </rPr>
      <t xml:space="preserve">线下到点自取”的形式</t>
    </r>
    <r>
      <rPr>
        <sz val="9"/>
        <rFont val="Times New Roman"/>
        <family val="1"/>
      </rPr>
      <t xml:space="preserve">,</t>
    </r>
    <r>
      <rPr>
        <sz val="9"/>
        <rFont val="Noto Sans"/>
        <family val="2"/>
      </rPr>
      <t xml:space="preserve">提供植入柔性广告的</t>
    </r>
    <r>
      <rPr>
        <sz val="9"/>
        <rFont val="Times New Roman"/>
        <family val="1"/>
      </rPr>
      <t xml:space="preserve">free</t>
    </r>
    <r>
      <rPr>
        <sz val="9"/>
        <rFont val="Noto Sans"/>
        <family val="2"/>
      </rPr>
      <t xml:space="preserve">产品；开展公益活动等。</t>
    </r>
  </si>
  <si>
    <t xml:space="preserve">201813472019</t>
  </si>
  <si>
    <t xml:space="preserve">育泽教育</t>
  </si>
  <si>
    <t xml:space="preserve">陈敏</t>
  </si>
  <si>
    <t xml:space="preserve">124282014007</t>
  </si>
  <si>
    <r>
      <rPr>
        <sz val="9"/>
        <rFont val="Noto Sans"/>
        <family val="2"/>
      </rPr>
      <t xml:space="preserve">韩伟铭</t>
    </r>
    <r>
      <rPr>
        <sz val="9"/>
        <rFont val="宋体"/>
        <family val="0"/>
        <charset val="134"/>
      </rPr>
      <t xml:space="preserve">/124062015154,</t>
    </r>
    <r>
      <rPr>
        <sz val="9"/>
        <rFont val="Noto Sans"/>
        <family val="2"/>
      </rPr>
      <t xml:space="preserve">孙雅鸿</t>
    </r>
    <r>
      <rPr>
        <sz val="9"/>
        <rFont val="宋体"/>
        <family val="0"/>
        <charset val="134"/>
      </rPr>
      <t xml:space="preserve">/124092015032,</t>
    </r>
    <r>
      <rPr>
        <sz val="9"/>
        <rFont val="Noto Sans"/>
        <family val="2"/>
      </rPr>
      <t xml:space="preserve">陈敏</t>
    </r>
    <r>
      <rPr>
        <sz val="9"/>
        <rFont val="宋体"/>
        <family val="0"/>
        <charset val="134"/>
      </rPr>
      <t xml:space="preserve">/124062016124,</t>
    </r>
    <r>
      <rPr>
        <sz val="9"/>
        <rFont val="Noto Sans"/>
        <family val="2"/>
      </rPr>
      <t xml:space="preserve">邓小繁</t>
    </r>
    <r>
      <rPr>
        <sz val="9"/>
        <rFont val="宋体"/>
        <family val="0"/>
        <charset val="134"/>
      </rPr>
      <t xml:space="preserve">/124062016130</t>
    </r>
  </si>
  <si>
    <t xml:space="preserve">陈桂珍</t>
  </si>
  <si>
    <r>
      <rPr>
        <sz val="9"/>
        <rFont val="Noto Sans"/>
        <family val="2"/>
      </rPr>
      <t xml:space="preserve">育泽教育科技有限公司是一家以中小学教育培训及中小学家教信息中介为主营业务的公司</t>
    </r>
    <r>
      <rPr>
        <sz val="9"/>
        <rFont val="Times New Roman"/>
        <family val="1"/>
      </rPr>
      <t xml:space="preserve">,</t>
    </r>
    <r>
      <rPr>
        <sz val="9"/>
        <rFont val="Noto Sans"/>
        <family val="2"/>
      </rPr>
      <t xml:space="preserve">同时我们公司正在开发线上家教直播平台</t>
    </r>
    <r>
      <rPr>
        <sz val="9"/>
        <rFont val="Times New Roman"/>
        <family val="1"/>
      </rPr>
      <t xml:space="preserve">APP</t>
    </r>
    <r>
      <rPr>
        <sz val="9"/>
        <rFont val="Noto Sans"/>
        <family val="2"/>
      </rPr>
      <t xml:space="preserve">应用及科目课程视频制作推广使广大正式老师和兼职老师通过我们平台进行在线网络家教培训。</t>
    </r>
  </si>
  <si>
    <t xml:space="preserve">201813472020</t>
  </si>
  <si>
    <t xml:space="preserve">备考顺风车</t>
  </si>
  <si>
    <t xml:space="preserve">124062016126</t>
  </si>
  <si>
    <r>
      <rPr>
        <sz val="9"/>
        <rFont val="Noto Sans"/>
        <family val="2"/>
      </rPr>
      <t xml:space="preserve">周梦如</t>
    </r>
    <r>
      <rPr>
        <sz val="9"/>
        <rFont val="宋体"/>
        <family val="0"/>
        <charset val="134"/>
      </rPr>
      <t xml:space="preserve">/124062016177,</t>
    </r>
    <r>
      <rPr>
        <sz val="9"/>
        <rFont val="Noto Sans"/>
        <family val="2"/>
      </rPr>
      <t xml:space="preserve">章峻荣</t>
    </r>
    <r>
      <rPr>
        <sz val="9"/>
        <rFont val="宋体"/>
        <family val="0"/>
        <charset val="134"/>
      </rPr>
      <t xml:space="preserve">/124092016045,</t>
    </r>
    <r>
      <rPr>
        <sz val="9"/>
        <rFont val="Noto Sans"/>
        <family val="2"/>
      </rPr>
      <t xml:space="preserve">郑迪也</t>
    </r>
    <r>
      <rPr>
        <sz val="9"/>
        <rFont val="宋体"/>
        <family val="0"/>
        <charset val="134"/>
      </rPr>
      <t xml:space="preserve">/124092016046,</t>
    </r>
    <r>
      <rPr>
        <sz val="9"/>
        <rFont val="Noto Sans"/>
        <family val="2"/>
      </rPr>
      <t xml:space="preserve">蔡荣</t>
    </r>
    <r>
      <rPr>
        <sz val="9"/>
        <rFont val="宋体"/>
        <family val="0"/>
        <charset val="134"/>
      </rPr>
      <t xml:space="preserve">/124092016002</t>
    </r>
  </si>
  <si>
    <t xml:space="preserve">陈捷思</t>
  </si>
  <si>
    <r>
      <rPr>
        <sz val="9"/>
        <rFont val="Noto Sans"/>
        <family val="2"/>
      </rPr>
      <t xml:space="preserve">近年来大学生毕业后的就业问题成为社会关注的热点。为了能找到心仪的工作</t>
    </r>
    <r>
      <rPr>
        <sz val="9"/>
        <rFont val="Times New Roman"/>
        <family val="1"/>
      </rPr>
      <t xml:space="preserve">,</t>
    </r>
    <r>
      <rPr>
        <sz val="9"/>
        <rFont val="Noto Sans"/>
        <family val="2"/>
      </rPr>
      <t xml:space="preserve">近几年大学生们掀起了一股考证风。针对此现象</t>
    </r>
    <r>
      <rPr>
        <sz val="9"/>
        <rFont val="Times New Roman"/>
        <family val="1"/>
      </rPr>
      <t xml:space="preserve">,</t>
    </r>
    <r>
      <rPr>
        <sz val="9"/>
        <rFont val="Noto Sans"/>
        <family val="2"/>
      </rPr>
      <t xml:space="preserve">本团队建立一个互联网下的学习资源共享平台——备考顺风车。通过创建微信公众号和</t>
    </r>
    <r>
      <rPr>
        <sz val="9"/>
        <rFont val="Times New Roman"/>
        <family val="1"/>
      </rPr>
      <t xml:space="preserve">app</t>
    </r>
    <r>
      <rPr>
        <sz val="9"/>
        <rFont val="Noto Sans"/>
        <family val="2"/>
      </rPr>
      <t xml:space="preserve">搭建共享学习平台</t>
    </r>
    <r>
      <rPr>
        <sz val="9"/>
        <rFont val="Times New Roman"/>
        <family val="1"/>
      </rPr>
      <t xml:space="preserve">,</t>
    </r>
    <r>
      <rPr>
        <sz val="9"/>
        <rFont val="Noto Sans"/>
        <family val="2"/>
      </rPr>
      <t xml:space="preserve">联结潜在考生与资源分享者</t>
    </r>
    <r>
      <rPr>
        <sz val="9"/>
        <rFont val="Times New Roman"/>
        <family val="1"/>
      </rPr>
      <t xml:space="preserve">,</t>
    </r>
    <r>
      <rPr>
        <sz val="9"/>
        <rFont val="Noto Sans"/>
        <family val="2"/>
      </rPr>
      <t xml:space="preserve">利用平台的信息整合优势使考试资源及相关资讯在两个群体间快速共享</t>
    </r>
    <r>
      <rPr>
        <sz val="9"/>
        <rFont val="Times New Roman"/>
        <family val="1"/>
      </rPr>
      <t xml:space="preserve">,</t>
    </r>
    <r>
      <rPr>
        <sz val="9"/>
        <rFont val="Noto Sans"/>
        <family val="2"/>
      </rPr>
      <t xml:space="preserve">满足了两方的需求又实现了平台的获利点。本平台的主营业务现包含三项：资料共享、课程共享、讲座共享。</t>
    </r>
  </si>
  <si>
    <t xml:space="preserve">201813472021</t>
  </si>
  <si>
    <t xml:space="preserve">渔排民宿</t>
  </si>
  <si>
    <t xml:space="preserve">李铮钰</t>
  </si>
  <si>
    <t xml:space="preserve">124612017019</t>
  </si>
  <si>
    <r>
      <rPr>
        <sz val="9"/>
        <rFont val="Noto Sans"/>
        <family val="2"/>
      </rPr>
      <t xml:space="preserve">孙文莉</t>
    </r>
    <r>
      <rPr>
        <sz val="9"/>
        <rFont val="宋体"/>
        <family val="0"/>
        <charset val="134"/>
      </rPr>
      <t xml:space="preserve">/124612017032,</t>
    </r>
    <r>
      <rPr>
        <sz val="9"/>
        <rFont val="Noto Sans"/>
        <family val="2"/>
      </rPr>
      <t xml:space="preserve">黄生</t>
    </r>
    <r>
      <rPr>
        <sz val="9"/>
        <rFont val="宋体"/>
        <family val="0"/>
        <charset val="134"/>
      </rPr>
      <t xml:space="preserve">/124612017012</t>
    </r>
  </si>
  <si>
    <t xml:space="preserve">吴琳</t>
  </si>
  <si>
    <r>
      <rPr>
        <sz val="9"/>
        <rFont val="Noto Sans"/>
        <family val="2"/>
      </rPr>
      <t xml:space="preserve">“渔排民宿</t>
    </r>
    <r>
      <rPr>
        <sz val="9"/>
        <rFont val="Times New Roman"/>
        <family val="1"/>
      </rPr>
      <t xml:space="preserve">"</t>
    </r>
    <r>
      <rPr>
        <sz val="9"/>
        <rFont val="Noto Sans"/>
        <family val="2"/>
      </rPr>
      <t xml:space="preserve">是有微信公众号、官网的住宿服务体系</t>
    </r>
    <r>
      <rPr>
        <sz val="9"/>
        <rFont val="Times New Roman"/>
        <family val="1"/>
      </rPr>
      <t xml:space="preserve">,</t>
    </r>
    <r>
      <rPr>
        <sz val="9"/>
        <rFont val="Noto Sans"/>
        <family val="2"/>
      </rPr>
      <t xml:space="preserve">是以海上体验式住宿和新型租赁渔业养殖相结合的旅游服务为主营产品</t>
    </r>
    <r>
      <rPr>
        <sz val="9"/>
        <rFont val="Times New Roman"/>
        <family val="1"/>
      </rPr>
      <t xml:space="preserve">,</t>
    </r>
    <r>
      <rPr>
        <sz val="9"/>
        <rFont val="Noto Sans"/>
        <family val="2"/>
      </rPr>
      <t xml:space="preserve">还有自助打捞野生海鲜服务、低脂高蛋白营养美食、兴趣海钓服务等为其锦上添花。通过多方合作</t>
    </r>
    <r>
      <rPr>
        <sz val="9"/>
        <rFont val="Times New Roman"/>
        <family val="1"/>
      </rPr>
      <t xml:space="preserve">,</t>
    </r>
    <r>
      <rPr>
        <sz val="9"/>
        <rFont val="Noto Sans"/>
        <family val="2"/>
      </rPr>
      <t xml:space="preserve">共同打造一个在政府政策支持下所形成的健康生态链</t>
    </r>
    <r>
      <rPr>
        <sz val="9"/>
        <rFont val="Times New Roman"/>
        <family val="1"/>
      </rPr>
      <t xml:space="preserve">,</t>
    </r>
    <r>
      <rPr>
        <sz val="9"/>
        <rFont val="Noto Sans"/>
        <family val="2"/>
      </rPr>
      <t xml:space="preserve">为消费者提供一个独具特色而又归属常态的健康、旅游服务体验场所。</t>
    </r>
  </si>
  <si>
    <t xml:space="preserve">201813472022</t>
  </si>
  <si>
    <t xml:space="preserve">“爱与诚”—你的爱意我来策划</t>
  </si>
  <si>
    <t xml:space="preserve">刘毅文</t>
  </si>
  <si>
    <t xml:space="preserve">124222016085</t>
  </si>
  <si>
    <r>
      <rPr>
        <sz val="9"/>
        <rFont val="Noto Sans"/>
        <family val="2"/>
      </rPr>
      <t xml:space="preserve">施轩杰</t>
    </r>
    <r>
      <rPr>
        <sz val="9"/>
        <rFont val="宋体"/>
        <family val="0"/>
        <charset val="134"/>
      </rPr>
      <t xml:space="preserve">/124222016088,</t>
    </r>
    <r>
      <rPr>
        <sz val="9"/>
        <rFont val="Noto Sans"/>
        <family val="2"/>
      </rPr>
      <t xml:space="preserve">黄淋杭</t>
    </r>
    <r>
      <rPr>
        <sz val="9"/>
        <rFont val="宋体"/>
        <family val="0"/>
        <charset val="134"/>
      </rPr>
      <t xml:space="preserve">/124222016072,</t>
    </r>
    <r>
      <rPr>
        <sz val="9"/>
        <rFont val="Noto Sans"/>
        <family val="2"/>
      </rPr>
      <t xml:space="preserve">严景琳</t>
    </r>
    <r>
      <rPr>
        <sz val="9"/>
        <rFont val="宋体"/>
        <family val="0"/>
        <charset val="134"/>
      </rPr>
      <t xml:space="preserve">/124222016102,</t>
    </r>
    <r>
      <rPr>
        <sz val="9"/>
        <rFont val="Noto Sans"/>
        <family val="2"/>
      </rPr>
      <t xml:space="preserve">林耀凯</t>
    </r>
    <r>
      <rPr>
        <sz val="9"/>
        <rFont val="宋体"/>
        <family val="0"/>
        <charset val="134"/>
      </rPr>
      <t xml:space="preserve">/124192017034</t>
    </r>
  </si>
  <si>
    <t xml:space="preserve">翁清清</t>
  </si>
  <si>
    <r>
      <rPr>
        <sz val="9"/>
        <rFont val="Noto Sans"/>
        <family val="2"/>
      </rPr>
      <t xml:space="preserve">“爱与诚”创意策划工作室</t>
    </r>
    <r>
      <rPr>
        <sz val="9"/>
        <rFont val="Times New Roman"/>
        <family val="1"/>
      </rPr>
      <t xml:space="preserve">,</t>
    </r>
    <r>
      <rPr>
        <sz val="9"/>
        <rFont val="Noto Sans"/>
        <family val="2"/>
      </rPr>
      <t xml:space="preserve">为客户及其亲人</t>
    </r>
    <r>
      <rPr>
        <sz val="9"/>
        <rFont val="Times New Roman"/>
        <family val="1"/>
      </rPr>
      <t xml:space="preserve">,</t>
    </r>
    <r>
      <rPr>
        <sz val="9"/>
        <rFont val="Noto Sans"/>
        <family val="2"/>
      </rPr>
      <t xml:space="preserve">爱人</t>
    </r>
    <r>
      <rPr>
        <sz val="9"/>
        <rFont val="Times New Roman"/>
        <family val="1"/>
      </rPr>
      <t xml:space="preserve">,</t>
    </r>
    <r>
      <rPr>
        <sz val="9"/>
        <rFont val="Noto Sans"/>
        <family val="2"/>
      </rPr>
      <t xml:space="preserve">朋友打造独特个性的创意活动策划与安排</t>
    </r>
    <r>
      <rPr>
        <sz val="9"/>
        <rFont val="Times New Roman"/>
        <family val="1"/>
      </rPr>
      <t xml:space="preserve">,</t>
    </r>
    <r>
      <rPr>
        <sz val="9"/>
        <rFont val="Noto Sans"/>
        <family val="2"/>
      </rPr>
      <t xml:space="preserve">使客户拥有深远的满足感和持久的幸福感。</t>
    </r>
  </si>
  <si>
    <t xml:space="preserve">201813472023</t>
  </si>
  <si>
    <t xml:space="preserve">乖乖隆地咚特产</t>
  </si>
  <si>
    <t xml:space="preserve">李丹</t>
  </si>
  <si>
    <t xml:space="preserve">124202016027</t>
  </si>
  <si>
    <r>
      <rPr>
        <sz val="9"/>
        <rFont val="Noto Sans"/>
        <family val="2"/>
      </rPr>
      <t xml:space="preserve">林钰妮</t>
    </r>
    <r>
      <rPr>
        <sz val="9"/>
        <rFont val="宋体"/>
        <family val="0"/>
        <charset val="134"/>
      </rPr>
      <t xml:space="preserve">/124032016044</t>
    </r>
  </si>
  <si>
    <t xml:space="preserve">郭珍</t>
  </si>
  <si>
    <r>
      <rPr>
        <sz val="9"/>
        <rFont val="Noto Sans"/>
        <family val="2"/>
      </rPr>
      <t xml:space="preserve">乖乖隆地咚是个大学生校园特产微信商城</t>
    </r>
    <r>
      <rPr>
        <sz val="9"/>
        <rFont val="Times New Roman"/>
        <family val="1"/>
      </rPr>
      <t xml:space="preserve">,</t>
    </r>
    <r>
      <rPr>
        <sz val="9"/>
        <rFont val="Noto Sans"/>
        <family val="2"/>
      </rPr>
      <t xml:space="preserve">目标客户为校内大一大二的学生群体旨在打造低价格</t>
    </r>
    <r>
      <rPr>
        <sz val="9"/>
        <rFont val="Times New Roman"/>
        <family val="1"/>
      </rPr>
      <t xml:space="preserve">,</t>
    </r>
    <r>
      <rPr>
        <sz val="9"/>
        <rFont val="Noto Sans"/>
        <family val="2"/>
      </rPr>
      <t xml:space="preserve">高服务</t>
    </r>
    <r>
      <rPr>
        <sz val="9"/>
        <rFont val="Times New Roman"/>
        <family val="1"/>
      </rPr>
      <t xml:space="preserve">,</t>
    </r>
    <r>
      <rPr>
        <sz val="9"/>
        <rFont val="Noto Sans"/>
        <family val="2"/>
      </rPr>
      <t xml:space="preserve">正品、安全放心的校园特产商城。特色在于把握大学生的消费心理进行量身订制特产资源</t>
    </r>
    <r>
      <rPr>
        <sz val="9"/>
        <rFont val="Times New Roman"/>
        <family val="1"/>
      </rPr>
      <t xml:space="preserve">,</t>
    </r>
    <r>
      <rPr>
        <sz val="9"/>
        <rFont val="Noto Sans"/>
        <family val="2"/>
      </rPr>
      <t xml:space="preserve">并提供电话寄语服务；在客户消费后将会有一份近况调查可传送给其父母；还可以与其他创业公司合作互惠互利；商城还可让商家或学生交与入驻费后进驻贩卖。</t>
    </r>
  </si>
  <si>
    <t xml:space="preserve">201813472024</t>
  </si>
  <si>
    <r>
      <rPr>
        <sz val="9"/>
        <rFont val="宋体"/>
        <family val="0"/>
        <charset val="134"/>
      </rPr>
      <t xml:space="preserve">Shoya </t>
    </r>
    <r>
      <rPr>
        <sz val="9"/>
        <rFont val="Noto Sans"/>
        <family val="2"/>
      </rPr>
      <t xml:space="preserve">轻素</t>
    </r>
  </si>
  <si>
    <t xml:space="preserve">陈晶</t>
  </si>
  <si>
    <t xml:space="preserve">124152016005</t>
  </si>
  <si>
    <r>
      <rPr>
        <sz val="9"/>
        <rFont val="Noto Sans"/>
        <family val="2"/>
      </rPr>
      <t xml:space="preserve">李娜</t>
    </r>
    <r>
      <rPr>
        <sz val="9"/>
        <rFont val="宋体"/>
        <family val="0"/>
        <charset val="134"/>
      </rPr>
      <t xml:space="preserve">/124152016027,</t>
    </r>
    <r>
      <rPr>
        <sz val="9"/>
        <rFont val="Noto Sans"/>
        <family val="2"/>
      </rPr>
      <t xml:space="preserve">王婉玲</t>
    </r>
    <r>
      <rPr>
        <sz val="9"/>
        <rFont val="宋体"/>
        <family val="0"/>
        <charset val="134"/>
      </rPr>
      <t xml:space="preserve">/124152016037,</t>
    </r>
    <r>
      <rPr>
        <sz val="9"/>
        <rFont val="Noto Sans"/>
        <family val="2"/>
      </rPr>
      <t xml:space="preserve">辛佳荧</t>
    </r>
    <r>
      <rPr>
        <sz val="9"/>
        <rFont val="宋体"/>
        <family val="0"/>
        <charset val="134"/>
      </rPr>
      <t xml:space="preserve">/124152016040,</t>
    </r>
    <r>
      <rPr>
        <sz val="9"/>
        <rFont val="Noto Sans"/>
        <family val="2"/>
      </rPr>
      <t xml:space="preserve">周琳</t>
    </r>
    <r>
      <rPr>
        <sz val="9"/>
        <rFont val="宋体"/>
        <family val="0"/>
        <charset val="134"/>
      </rPr>
      <t xml:space="preserve">/124162016054</t>
    </r>
  </si>
  <si>
    <t xml:space="preserve">陈莹</t>
  </si>
  <si>
    <r>
      <rPr>
        <sz val="9"/>
        <rFont val="宋体"/>
        <family val="0"/>
        <charset val="134"/>
      </rPr>
      <t xml:space="preserve">
</t>
    </r>
    <r>
      <rPr>
        <sz val="9"/>
        <rFont val="Noto Sans"/>
        <family val="2"/>
      </rPr>
      <t xml:space="preserve">助教</t>
    </r>
  </si>
  <si>
    <r>
      <rPr>
        <sz val="9"/>
        <rFont val="Times New Roman"/>
        <family val="1"/>
      </rPr>
      <t xml:space="preserve">Shoya</t>
    </r>
    <r>
      <rPr>
        <sz val="9"/>
        <rFont val="Noto Sans"/>
        <family val="2"/>
      </rPr>
      <t xml:space="preserve">轻素是一家线上、线下一体化的现代健康饮食餐厅。主要针对年轻化且追求生活质量的人群。该项目的最大特点在于对那些希望通过饮食来改变自身身体状况的肥胖、健身群体提供阶段性和针对性的健康饮食。对于不同的群体、不同的阶段将会提供不同的饮食策略。同时消费者还可以根据自身的喜好进行</t>
    </r>
    <r>
      <rPr>
        <sz val="9"/>
        <rFont val="Times New Roman"/>
        <family val="1"/>
      </rPr>
      <t xml:space="preserve">DIY</t>
    </r>
    <r>
      <rPr>
        <sz val="9"/>
        <rFont val="Noto Sans"/>
        <family val="2"/>
      </rPr>
      <t xml:space="preserve">食品搭配。除此之外</t>
    </r>
    <r>
      <rPr>
        <sz val="9"/>
        <rFont val="Times New Roman"/>
        <family val="1"/>
      </rPr>
      <t xml:space="preserve">,</t>
    </r>
    <r>
      <rPr>
        <sz val="9"/>
        <rFont val="Noto Sans"/>
        <family val="2"/>
      </rPr>
      <t xml:space="preserve">我们提供的长期套餐可按需灵活搭配。因此</t>
    </r>
    <r>
      <rPr>
        <sz val="9"/>
        <rFont val="Times New Roman"/>
        <family val="1"/>
      </rPr>
      <t xml:space="preserve">,Shoya</t>
    </r>
    <r>
      <rPr>
        <sz val="9"/>
        <rFont val="Noto Sans"/>
        <family val="2"/>
      </rPr>
      <t xml:space="preserve">不只是餐品提供者</t>
    </r>
    <r>
      <rPr>
        <sz val="9"/>
        <rFont val="Times New Roman"/>
        <family val="1"/>
      </rPr>
      <t xml:space="preserve">,</t>
    </r>
    <r>
      <rPr>
        <sz val="9"/>
        <rFont val="Noto Sans"/>
        <family val="2"/>
      </rPr>
      <t xml:space="preserve">更是你的健康顾问。</t>
    </r>
  </si>
  <si>
    <t xml:space="preserve">201813472025</t>
  </si>
  <si>
    <t xml:space="preserve">协小微</t>
  </si>
  <si>
    <t xml:space="preserve">江潇逸</t>
  </si>
  <si>
    <t xml:space="preserve">124182017019</t>
  </si>
  <si>
    <r>
      <rPr>
        <sz val="9"/>
        <rFont val="Noto Sans"/>
        <family val="2"/>
      </rPr>
      <t xml:space="preserve">傅雨欣</t>
    </r>
    <r>
      <rPr>
        <sz val="9"/>
        <rFont val="宋体"/>
        <family val="0"/>
        <charset val="134"/>
      </rPr>
      <t xml:space="preserve">/124272017016,</t>
    </r>
    <r>
      <rPr>
        <sz val="9"/>
        <rFont val="Noto Sans"/>
        <family val="2"/>
      </rPr>
      <t xml:space="preserve">周婷</t>
    </r>
    <r>
      <rPr>
        <sz val="9"/>
        <rFont val="宋体"/>
        <family val="0"/>
        <charset val="134"/>
      </rPr>
      <t xml:space="preserve">/124272017074,</t>
    </r>
    <r>
      <rPr>
        <sz val="9"/>
        <rFont val="Noto Sans"/>
        <family val="2"/>
      </rPr>
      <t xml:space="preserve">陈超淦</t>
    </r>
    <r>
      <rPr>
        <sz val="9"/>
        <rFont val="宋体"/>
        <family val="0"/>
        <charset val="134"/>
      </rPr>
      <t xml:space="preserve">/124182017005,</t>
    </r>
    <r>
      <rPr>
        <sz val="9"/>
        <rFont val="Noto Sans"/>
        <family val="2"/>
      </rPr>
      <t xml:space="preserve">陆夏依</t>
    </r>
    <r>
      <rPr>
        <sz val="9"/>
        <rFont val="宋体"/>
        <family val="0"/>
        <charset val="134"/>
      </rPr>
      <t xml:space="preserve">/124272017041</t>
    </r>
  </si>
  <si>
    <r>
      <rPr>
        <sz val="9"/>
        <rFont val="Noto Sans"/>
        <family val="2"/>
      </rPr>
      <t xml:space="preserve">林圣发</t>
    </r>
    <r>
      <rPr>
        <sz val="9"/>
        <rFont val="宋体"/>
        <family val="0"/>
        <charset val="134"/>
      </rPr>
      <t xml:space="preserve">,</t>
    </r>
    <r>
      <rPr>
        <sz val="9"/>
        <rFont val="Noto Sans"/>
        <family val="2"/>
      </rPr>
      <t xml:space="preserve">李伟文</t>
    </r>
    <r>
      <rPr>
        <sz val="9"/>
        <rFont val="宋体"/>
        <family val="0"/>
        <charset val="134"/>
      </rPr>
      <t xml:space="preserve">,</t>
    </r>
    <r>
      <rPr>
        <sz val="9"/>
        <rFont val="Noto Sans"/>
        <family val="2"/>
      </rPr>
      <t xml:space="preserve">杨礼泉</t>
    </r>
  </si>
  <si>
    <r>
      <rPr>
        <sz val="9"/>
        <rFont val="Noto Sans"/>
        <family val="2"/>
      </rPr>
      <t xml:space="preserve">讲师</t>
    </r>
    <r>
      <rPr>
        <sz val="9"/>
        <rFont val="宋体"/>
        <family val="0"/>
        <charset val="134"/>
      </rPr>
      <t xml:space="preserve">,</t>
    </r>
    <r>
      <rPr>
        <sz val="9"/>
        <rFont val="Noto Sans"/>
        <family val="2"/>
      </rPr>
      <t xml:space="preserve">助教</t>
    </r>
    <r>
      <rPr>
        <sz val="9"/>
        <rFont val="宋体"/>
        <family val="0"/>
        <charset val="134"/>
      </rPr>
      <t xml:space="preserve">,</t>
    </r>
    <r>
      <rPr>
        <sz val="9"/>
        <rFont val="Noto Sans"/>
        <family val="2"/>
      </rPr>
      <t xml:space="preserve">副总经理</t>
    </r>
  </si>
  <si>
    <r>
      <rPr>
        <sz val="9"/>
        <rFont val="Noto Sans"/>
        <family val="2"/>
      </rPr>
      <t xml:space="preserve">“协小微”致力于打造一个使协和学院学子生活更加便捷的微信公众号</t>
    </r>
    <r>
      <rPr>
        <sz val="9"/>
        <rFont val="Times New Roman"/>
        <family val="1"/>
      </rPr>
      <t xml:space="preserve">,</t>
    </r>
    <r>
      <rPr>
        <sz val="9"/>
        <rFont val="Noto Sans"/>
        <family val="2"/>
      </rPr>
      <t xml:space="preserve">我们将接入腾讯产品“微信校园卡”</t>
    </r>
    <r>
      <rPr>
        <sz val="9"/>
        <rFont val="Times New Roman"/>
        <family val="1"/>
      </rPr>
      <t xml:space="preserve">,</t>
    </r>
    <r>
      <rPr>
        <sz val="9"/>
        <rFont val="Noto Sans"/>
        <family val="2"/>
      </rPr>
      <t xml:space="preserve">可实现余额查询、消费明细等</t>
    </r>
    <r>
      <rPr>
        <sz val="9"/>
        <rFont val="Times New Roman"/>
        <family val="1"/>
      </rPr>
      <t xml:space="preserve">,</t>
    </r>
    <r>
      <rPr>
        <sz val="9"/>
        <rFont val="Noto Sans"/>
        <family val="2"/>
      </rPr>
      <t xml:space="preserve">若与腾讯签署合作协议可实现微信校园卡刷门禁</t>
    </r>
    <r>
      <rPr>
        <sz val="9"/>
        <rFont val="Times New Roman"/>
        <family val="1"/>
      </rPr>
      <t xml:space="preserve">,</t>
    </r>
    <r>
      <rPr>
        <sz val="9"/>
        <rFont val="Noto Sans"/>
        <family val="2"/>
      </rPr>
      <t xml:space="preserve">食堂、超市的消费</t>
    </r>
    <r>
      <rPr>
        <sz val="9"/>
        <rFont val="Times New Roman"/>
        <family val="1"/>
      </rPr>
      <t xml:space="preserve">,</t>
    </r>
    <r>
      <rPr>
        <sz val="9"/>
        <rFont val="Noto Sans"/>
        <family val="2"/>
      </rPr>
      <t xml:space="preserve">且福建省内暂无高校接入微信校园卡！在推广普及微信校园卡后</t>
    </r>
    <r>
      <rPr>
        <sz val="9"/>
        <rFont val="Times New Roman"/>
        <family val="1"/>
      </rPr>
      <t xml:space="preserve">,</t>
    </r>
    <r>
      <rPr>
        <sz val="9"/>
        <rFont val="Noto Sans"/>
        <family val="2"/>
      </rPr>
      <t xml:space="preserve">我们将接入自身的校园跑腿、收发快递等栏目</t>
    </r>
    <r>
      <rPr>
        <sz val="9"/>
        <rFont val="Times New Roman"/>
        <family val="1"/>
      </rPr>
      <t xml:space="preserve">,</t>
    </r>
    <r>
      <rPr>
        <sz val="9"/>
        <rFont val="Noto Sans"/>
        <family val="2"/>
      </rPr>
      <t xml:space="preserve">做到切身服务于协和学子。</t>
    </r>
  </si>
  <si>
    <t xml:space="preserve">201813472026</t>
  </si>
  <si>
    <r>
      <rPr>
        <sz val="9"/>
        <rFont val="Noto Sans"/>
        <family val="2"/>
      </rPr>
      <t xml:space="preserve">“亲子</t>
    </r>
    <r>
      <rPr>
        <sz val="9"/>
        <rFont val="宋体"/>
        <family val="0"/>
        <charset val="134"/>
      </rPr>
      <t xml:space="preserve">Fun”</t>
    </r>
    <r>
      <rPr>
        <sz val="9"/>
        <rFont val="Noto Sans"/>
        <family val="2"/>
      </rPr>
      <t xml:space="preserve">餐厅</t>
    </r>
  </si>
  <si>
    <t xml:space="preserve">林辰昕</t>
  </si>
  <si>
    <t xml:space="preserve">124352017037</t>
  </si>
  <si>
    <r>
      <rPr>
        <sz val="9"/>
        <rFont val="Noto Sans"/>
        <family val="2"/>
      </rPr>
      <t xml:space="preserve">佘毅彦</t>
    </r>
    <r>
      <rPr>
        <sz val="9"/>
        <rFont val="宋体"/>
        <family val="0"/>
        <charset val="134"/>
      </rPr>
      <t xml:space="preserve">/124352017042,</t>
    </r>
    <r>
      <rPr>
        <sz val="9"/>
        <rFont val="Noto Sans"/>
        <family val="2"/>
      </rPr>
      <t xml:space="preserve">刘颖</t>
    </r>
    <r>
      <rPr>
        <sz val="9"/>
        <rFont val="宋体"/>
        <family val="0"/>
        <charset val="134"/>
      </rPr>
      <t xml:space="preserve">/124352017040,</t>
    </r>
    <r>
      <rPr>
        <sz val="9"/>
        <rFont val="Noto Sans"/>
        <family val="2"/>
      </rPr>
      <t xml:space="preserve">徐诗琦</t>
    </r>
    <r>
      <rPr>
        <sz val="9"/>
        <rFont val="宋体"/>
        <family val="0"/>
        <charset val="134"/>
      </rPr>
      <t xml:space="preserve">/124352017049</t>
    </r>
  </si>
  <si>
    <t xml:space="preserve">王振兴</t>
  </si>
  <si>
    <r>
      <rPr>
        <sz val="9"/>
        <rFont val="Noto Sans"/>
        <family val="2"/>
      </rPr>
      <t xml:space="preserve">本项目以固定店面和外卖平台以及微信订餐为主要经营模式</t>
    </r>
    <r>
      <rPr>
        <sz val="9"/>
        <rFont val="Times New Roman"/>
        <family val="1"/>
      </rPr>
      <t xml:space="preserve">,</t>
    </r>
    <r>
      <rPr>
        <sz val="9"/>
        <rFont val="Noto Sans"/>
        <family val="2"/>
      </rPr>
      <t xml:space="preserve">辅以时下流行的微博、微信、电台广播等传播手段进行宣传。项目周一至周五中午主营日常生活的午餐晚餐以及周末亲子厨房烹饪互动和亲子用餐为主体</t>
    </r>
    <r>
      <rPr>
        <sz val="9"/>
        <rFont val="Times New Roman"/>
        <family val="1"/>
      </rPr>
      <t xml:space="preserve">,</t>
    </r>
    <r>
      <rPr>
        <sz val="9"/>
        <rFont val="Noto Sans"/>
        <family val="2"/>
      </rPr>
      <t xml:space="preserve">倡导绿色健康的饮食为餐厅理念</t>
    </r>
    <r>
      <rPr>
        <sz val="9"/>
        <rFont val="Times New Roman"/>
        <family val="1"/>
      </rPr>
      <t xml:space="preserve">,</t>
    </r>
    <r>
      <rPr>
        <sz val="9"/>
        <rFont val="Noto Sans"/>
        <family val="2"/>
      </rPr>
      <t xml:space="preserve">注重服务顾客的用餐体验</t>
    </r>
    <r>
      <rPr>
        <sz val="9"/>
        <rFont val="Times New Roman"/>
        <family val="1"/>
      </rPr>
      <t xml:space="preserve">,</t>
    </r>
    <r>
      <rPr>
        <sz val="9"/>
        <rFont val="Noto Sans"/>
        <family val="2"/>
      </rPr>
      <t xml:space="preserve">以卡通餐饮为主要特色</t>
    </r>
    <r>
      <rPr>
        <sz val="9"/>
        <rFont val="Times New Roman"/>
        <family val="1"/>
      </rPr>
      <t xml:space="preserve">,</t>
    </r>
    <r>
      <rPr>
        <sz val="9"/>
        <rFont val="Noto Sans"/>
        <family val="2"/>
      </rPr>
      <t xml:space="preserve">建立亲子餐厅。主要顾客群体为市区内亲子家庭为主（儿童年龄在</t>
    </r>
    <r>
      <rPr>
        <sz val="9"/>
        <rFont val="Times New Roman"/>
        <family val="1"/>
      </rPr>
      <t xml:space="preserve">6</t>
    </r>
    <r>
      <rPr>
        <sz val="9"/>
        <rFont val="Noto Sans"/>
        <family val="2"/>
      </rPr>
      <t xml:space="preserve">～</t>
    </r>
    <r>
      <rPr>
        <sz val="9"/>
        <rFont val="Times New Roman"/>
        <family val="1"/>
      </rPr>
      <t xml:space="preserve">12</t>
    </r>
    <r>
      <rPr>
        <sz val="9"/>
        <rFont val="Noto Sans"/>
        <family val="2"/>
      </rPr>
      <t xml:space="preserve">岁）</t>
    </r>
    <r>
      <rPr>
        <sz val="9"/>
        <rFont val="Times New Roman"/>
        <family val="1"/>
      </rPr>
      <t xml:space="preserve">,</t>
    </r>
    <r>
      <rPr>
        <sz val="9"/>
        <rFont val="Noto Sans"/>
        <family val="2"/>
      </rPr>
      <t xml:space="preserve">以及日常工作上班人群及学生市民开展模拟经营。</t>
    </r>
  </si>
  <si>
    <t xml:space="preserve">201813472027</t>
  </si>
  <si>
    <r>
      <rPr>
        <sz val="9"/>
        <rFont val="宋体"/>
        <family val="0"/>
        <charset val="134"/>
      </rPr>
      <t xml:space="preserve">AR</t>
    </r>
    <r>
      <rPr>
        <sz val="9"/>
        <rFont val="Noto Sans"/>
        <family val="2"/>
      </rPr>
      <t xml:space="preserve">技术对语言学习者的影响</t>
    </r>
  </si>
  <si>
    <t xml:space="preserve">施安妮</t>
  </si>
  <si>
    <t xml:space="preserve">124022015015</t>
  </si>
  <si>
    <t xml:space="preserve">赵靓</t>
  </si>
  <si>
    <r>
      <rPr>
        <sz val="9"/>
        <rFont val="Noto Sans"/>
        <family val="2"/>
      </rPr>
      <t xml:space="preserve">本论文主要通过介绍</t>
    </r>
    <r>
      <rPr>
        <sz val="9"/>
        <rFont val="Times New Roman"/>
        <family val="1"/>
      </rPr>
      <t xml:space="preserve">AR</t>
    </r>
    <r>
      <rPr>
        <sz val="9"/>
        <rFont val="Noto Sans"/>
        <family val="2"/>
      </rPr>
      <t xml:space="preserve">技术的特点、对语言教学方式的改变和优缺点来阐述</t>
    </r>
    <r>
      <rPr>
        <sz val="9"/>
        <rFont val="Times New Roman"/>
        <family val="1"/>
      </rPr>
      <t xml:space="preserve">AR</t>
    </r>
    <r>
      <rPr>
        <sz val="9"/>
        <rFont val="Noto Sans"/>
        <family val="2"/>
      </rPr>
      <t xml:space="preserve">技术对语言学习者的影响。</t>
    </r>
    <r>
      <rPr>
        <sz val="9"/>
        <rFont val="Times New Roman"/>
        <family val="1"/>
      </rPr>
      <t xml:space="preserve">AR</t>
    </r>
    <r>
      <rPr>
        <sz val="9"/>
        <rFont val="Noto Sans"/>
        <family val="2"/>
      </rPr>
      <t xml:space="preserve">技术在语言类教学的特点主要有情境式教学方式、激发学习兴趣、加深学习体验和灵活自主的学习时间、学习地点。极大程度上改变了语言类教学方式。但这种教学方式不仅带来了激发学习动机、沉浸式教学方式以及利于学生掌握重难点知识等优点</t>
    </r>
    <r>
      <rPr>
        <sz val="9"/>
        <rFont val="Times New Roman"/>
        <family val="1"/>
      </rPr>
      <t xml:space="preserve">,</t>
    </r>
    <r>
      <rPr>
        <sz val="9"/>
        <rFont val="Noto Sans"/>
        <family val="2"/>
      </rPr>
      <t xml:space="preserve">同时也带来了学生易走神</t>
    </r>
    <r>
      <rPr>
        <sz val="9"/>
        <rFont val="Times New Roman"/>
        <family val="1"/>
      </rPr>
      <t xml:space="preserve">,</t>
    </r>
    <r>
      <rPr>
        <sz val="9"/>
        <rFont val="Noto Sans"/>
        <family val="2"/>
      </rPr>
      <t xml:space="preserve">导致课堂教学质量下降的缺点。</t>
    </r>
  </si>
  <si>
    <t xml:space="preserve">201813472028</t>
  </si>
  <si>
    <t xml:space="preserve">浅析译制动画片的翻译策略和其语言对少儿语言发展的影响——以《小猪佩奇》为例</t>
  </si>
  <si>
    <t xml:space="preserve">余桐欣</t>
  </si>
  <si>
    <t xml:space="preserve">124022015085</t>
  </si>
  <si>
    <t xml:space="preserve">徐佳</t>
  </si>
  <si>
    <r>
      <rPr>
        <sz val="9"/>
        <rFont val="Noto Sans"/>
        <family val="2"/>
      </rPr>
      <t xml:space="preserve">本研究旨在探索译制动画片采用的翻译策略和译制动画片在儿童语言发展方面的影响。当代儿童学习语言的途径许多</t>
    </r>
    <r>
      <rPr>
        <sz val="9"/>
        <rFont val="Times New Roman"/>
        <family val="1"/>
      </rPr>
      <t xml:space="preserve">,</t>
    </r>
    <r>
      <rPr>
        <sz val="9"/>
        <rFont val="Noto Sans"/>
        <family val="2"/>
      </rPr>
      <t xml:space="preserve">其中动画片</t>
    </r>
    <r>
      <rPr>
        <sz val="9"/>
        <rFont val="Times New Roman"/>
        <family val="1"/>
      </rPr>
      <t xml:space="preserve">,</t>
    </r>
    <r>
      <rPr>
        <sz val="9"/>
        <rFont val="Noto Sans"/>
        <family val="2"/>
      </rPr>
      <t xml:space="preserve">尤其是译制动画片对儿童语言发展发挥着重要作用。本研究以动画片《小猪佩奇》为研究对象</t>
    </r>
    <r>
      <rPr>
        <sz val="9"/>
        <rFont val="Times New Roman"/>
        <family val="1"/>
      </rPr>
      <t xml:space="preserve">,</t>
    </r>
    <r>
      <rPr>
        <sz val="9"/>
        <rFont val="Noto Sans"/>
        <family val="2"/>
      </rPr>
      <t xml:space="preserve">分析该动画片中文版用到的语言翻译策略和其语言特征对儿童语言发展可能产生的影响。本研究将从翻译理论和语言学理论入手</t>
    </r>
    <r>
      <rPr>
        <sz val="9"/>
        <rFont val="Times New Roman"/>
        <family val="1"/>
      </rPr>
      <t xml:space="preserve">,</t>
    </r>
    <r>
      <rPr>
        <sz val="9"/>
        <rFont val="Noto Sans"/>
        <family val="2"/>
      </rPr>
      <t xml:space="preserve">结合语料分析拟声词、歌谣、会话等译文特色</t>
    </r>
    <r>
      <rPr>
        <sz val="9"/>
        <rFont val="Times New Roman"/>
        <family val="1"/>
      </rPr>
      <t xml:space="preserve">,</t>
    </r>
    <r>
      <rPr>
        <sz val="9"/>
        <rFont val="Noto Sans"/>
        <family val="2"/>
      </rPr>
      <t xml:space="preserve">分析这些对儿童语言发展的推动作用和积极影响。</t>
    </r>
  </si>
  <si>
    <t xml:space="preserve">201813472029</t>
  </si>
  <si>
    <r>
      <rPr>
        <sz val="9"/>
        <rFont val="宋体"/>
        <family val="0"/>
        <charset val="134"/>
      </rPr>
      <t xml:space="preserve">“Free·</t>
    </r>
    <r>
      <rPr>
        <sz val="9"/>
        <rFont val="Noto Sans"/>
        <family val="2"/>
      </rPr>
      <t xml:space="preserve">试”——商客分享平台</t>
    </r>
  </si>
  <si>
    <t xml:space="preserve">李昊旻</t>
  </si>
  <si>
    <t xml:space="preserve">124802016011</t>
  </si>
  <si>
    <r>
      <rPr>
        <sz val="9"/>
        <rFont val="Noto Sans"/>
        <family val="2"/>
      </rPr>
      <t xml:space="preserve">黄子晗</t>
    </r>
    <r>
      <rPr>
        <sz val="9"/>
        <rFont val="宋体"/>
        <family val="0"/>
        <charset val="134"/>
      </rPr>
      <t xml:space="preserve">/124802016010,</t>
    </r>
    <r>
      <rPr>
        <sz val="9"/>
        <rFont val="Noto Sans"/>
        <family val="2"/>
      </rPr>
      <t xml:space="preserve">刘  晨</t>
    </r>
    <r>
      <rPr>
        <sz val="9"/>
        <rFont val="宋体"/>
        <family val="0"/>
        <charset val="134"/>
      </rPr>
      <t xml:space="preserve">/124802016016,</t>
    </r>
    <r>
      <rPr>
        <sz val="9"/>
        <rFont val="Noto Sans"/>
        <family val="2"/>
      </rPr>
      <t xml:space="preserve">许汶婷</t>
    </r>
    <r>
      <rPr>
        <sz val="9"/>
        <rFont val="宋体"/>
        <family val="0"/>
        <charset val="134"/>
      </rPr>
      <t xml:space="preserve">/124802016027,</t>
    </r>
    <r>
      <rPr>
        <sz val="9"/>
        <rFont val="Noto Sans"/>
        <family val="2"/>
      </rPr>
      <t xml:space="preserve">陈心双</t>
    </r>
    <r>
      <rPr>
        <sz val="9"/>
        <rFont val="宋体"/>
        <family val="0"/>
        <charset val="134"/>
      </rPr>
      <t xml:space="preserve">/124802016003</t>
    </r>
  </si>
  <si>
    <t xml:space="preserve">黄丽燕</t>
  </si>
  <si>
    <r>
      <rPr>
        <sz val="9"/>
        <rFont val="宋体"/>
        <family val="0"/>
        <charset val="134"/>
      </rPr>
      <t xml:space="preserve">“</t>
    </r>
    <r>
      <rPr>
        <sz val="9"/>
        <rFont val="Times New Roman"/>
        <family val="1"/>
      </rPr>
      <t xml:space="preserve">Free</t>
    </r>
    <r>
      <rPr>
        <sz val="9"/>
        <rFont val="宋体"/>
        <family val="0"/>
        <charset val="134"/>
      </rPr>
      <t xml:space="preserve">·</t>
    </r>
    <r>
      <rPr>
        <sz val="9"/>
        <rFont val="Noto Sans"/>
        <family val="2"/>
      </rPr>
      <t xml:space="preserve">试”商客分享平台力图打造福州大学城最专业商客分享平台</t>
    </r>
    <r>
      <rPr>
        <sz val="9"/>
        <rFont val="Times New Roman"/>
        <family val="1"/>
      </rPr>
      <t xml:space="preserve">,</t>
    </r>
    <r>
      <rPr>
        <sz val="9"/>
        <rFont val="Noto Sans"/>
        <family val="2"/>
      </rPr>
      <t xml:space="preserve">针对大学城周边商家、大学生消费群体</t>
    </r>
    <r>
      <rPr>
        <sz val="9"/>
        <rFont val="Times New Roman"/>
        <family val="1"/>
      </rPr>
      <t xml:space="preserve">,</t>
    </r>
    <r>
      <rPr>
        <sz val="9"/>
        <rFont val="Noto Sans"/>
        <family val="2"/>
      </rPr>
      <t xml:space="preserve">通过平台信息交互</t>
    </r>
    <r>
      <rPr>
        <sz val="9"/>
        <rFont val="Times New Roman"/>
        <family val="1"/>
      </rPr>
      <t xml:space="preserve">,</t>
    </r>
    <r>
      <rPr>
        <sz val="9"/>
        <rFont val="Noto Sans"/>
        <family val="2"/>
      </rPr>
      <t xml:space="preserve">收集商家信息及消费群体信息</t>
    </r>
    <r>
      <rPr>
        <sz val="9"/>
        <rFont val="Times New Roman"/>
        <family val="1"/>
      </rPr>
      <t xml:space="preserve">,</t>
    </r>
    <r>
      <rPr>
        <sz val="9"/>
        <rFont val="Noto Sans"/>
        <family val="2"/>
      </rPr>
      <t xml:space="preserve">让商家提供试用产品（包括衣食住行等）。本项目围绕福州大学城周边开展平台交互分享建设</t>
    </r>
    <r>
      <rPr>
        <sz val="9"/>
        <rFont val="Times New Roman"/>
        <family val="1"/>
      </rPr>
      <t xml:space="preserve">,</t>
    </r>
    <r>
      <rPr>
        <sz val="9"/>
        <rFont val="Noto Sans"/>
        <family val="2"/>
      </rPr>
      <t xml:space="preserve">通过目标客户精准锁定让大学生消费群体通过免费试用体验反馈并评价</t>
    </r>
    <r>
      <rPr>
        <sz val="9"/>
        <rFont val="Times New Roman"/>
        <family val="1"/>
      </rPr>
      <t xml:space="preserve">,</t>
    </r>
    <r>
      <rPr>
        <sz val="9"/>
        <rFont val="Noto Sans"/>
        <family val="2"/>
      </rPr>
      <t xml:space="preserve">解决商家难以解决的宣传问题并且降低大学生消费风险</t>
    </r>
    <r>
      <rPr>
        <sz val="9"/>
        <rFont val="Times New Roman"/>
        <family val="1"/>
      </rPr>
      <t xml:space="preserve">,</t>
    </r>
    <r>
      <rPr>
        <sz val="9"/>
        <rFont val="Noto Sans"/>
        <family val="2"/>
      </rPr>
      <t xml:space="preserve">增加消费者体验。</t>
    </r>
  </si>
  <si>
    <t xml:space="preserve">201813472030</t>
  </si>
  <si>
    <t xml:space="preserve">自媒体互联网推广</t>
  </si>
  <si>
    <t xml:space="preserve">严诚灵</t>
  </si>
  <si>
    <t xml:space="preserve">124112014059</t>
  </si>
  <si>
    <r>
      <rPr>
        <sz val="9"/>
        <rFont val="Noto Sans"/>
        <family val="2"/>
      </rPr>
      <t xml:space="preserve">蔡佳聪</t>
    </r>
    <r>
      <rPr>
        <sz val="9"/>
        <rFont val="宋体"/>
        <family val="0"/>
        <charset val="134"/>
      </rPr>
      <t xml:space="preserve">/124232015001,</t>
    </r>
    <r>
      <rPr>
        <sz val="9"/>
        <rFont val="Noto Sans"/>
        <family val="2"/>
      </rPr>
      <t xml:space="preserve">林煜彬</t>
    </r>
    <r>
      <rPr>
        <sz val="9"/>
        <rFont val="宋体"/>
        <family val="0"/>
        <charset val="134"/>
      </rPr>
      <t xml:space="preserve">/124242015117,</t>
    </r>
    <r>
      <rPr>
        <sz val="9"/>
        <rFont val="Noto Sans"/>
        <family val="2"/>
      </rPr>
      <t xml:space="preserve">赖东荣</t>
    </r>
    <r>
      <rPr>
        <sz val="9"/>
        <rFont val="宋体"/>
        <family val="0"/>
        <charset val="134"/>
      </rPr>
      <t xml:space="preserve">/124232017053,</t>
    </r>
    <r>
      <rPr>
        <sz val="9"/>
        <rFont val="Noto Sans"/>
        <family val="2"/>
      </rPr>
      <t xml:space="preserve">何铭</t>
    </r>
    <r>
      <rPr>
        <sz val="9"/>
        <rFont val="宋体"/>
        <family val="0"/>
        <charset val="134"/>
      </rPr>
      <t xml:space="preserve">/124232017045</t>
    </r>
  </si>
  <si>
    <r>
      <rPr>
        <sz val="9"/>
        <rFont val="Noto Sans"/>
        <family val="2"/>
      </rPr>
      <t xml:space="preserve">陈晓凤</t>
    </r>
    <r>
      <rPr>
        <sz val="9"/>
        <rFont val="宋体"/>
        <family val="0"/>
        <charset val="134"/>
      </rPr>
      <t xml:space="preserve">,</t>
    </r>
    <r>
      <rPr>
        <sz val="9"/>
        <rFont val="Noto Sans"/>
        <family val="2"/>
      </rPr>
      <t xml:space="preserve">陈昕</t>
    </r>
  </si>
  <si>
    <r>
      <rPr>
        <sz val="9"/>
        <rFont val="Noto Sans"/>
        <family val="2"/>
      </rPr>
      <t xml:space="preserve">本项目是在各大新媒体平台下的自媒体推广。主要是借助淘宝、</t>
    </r>
    <r>
      <rPr>
        <sz val="9"/>
        <rFont val="Times New Roman"/>
        <family val="1"/>
      </rPr>
      <t xml:space="preserve">UC</t>
    </r>
    <r>
      <rPr>
        <sz val="9"/>
        <rFont val="Noto Sans"/>
        <family val="2"/>
      </rPr>
      <t xml:space="preserve">、百度等各大平台而衍生的</t>
    </r>
    <r>
      <rPr>
        <sz val="9"/>
        <rFont val="Times New Roman"/>
        <family val="1"/>
      </rPr>
      <t xml:space="preserve">IP</t>
    </r>
    <r>
      <rPr>
        <sz val="9"/>
        <rFont val="Noto Sans"/>
        <family val="2"/>
      </rPr>
      <t xml:space="preserve">化的自媒体。以文字、图片、视频的方式实现互联网上的推广。把线下广告转变成线上推广</t>
    </r>
    <r>
      <rPr>
        <sz val="9"/>
        <rFont val="Times New Roman"/>
        <family val="1"/>
      </rPr>
      <t xml:space="preserve">,</t>
    </r>
    <r>
      <rPr>
        <sz val="9"/>
        <rFont val="Noto Sans"/>
        <family val="2"/>
      </rPr>
      <t xml:space="preserve">打破常规线下广告的高成本和局限性。</t>
    </r>
  </si>
  <si>
    <t xml:space="preserve">201813472031</t>
  </si>
  <si>
    <t xml:space="preserve">木色文化传媒</t>
  </si>
  <si>
    <t xml:space="preserve">李珂璠</t>
  </si>
  <si>
    <t xml:space="preserve">124272015016</t>
  </si>
  <si>
    <r>
      <rPr>
        <sz val="9"/>
        <rFont val="Noto Sans"/>
        <family val="2"/>
      </rPr>
      <t xml:space="preserve">杨皓</t>
    </r>
    <r>
      <rPr>
        <sz val="9"/>
        <rFont val="宋体"/>
        <family val="0"/>
        <charset val="134"/>
      </rPr>
      <t xml:space="preserve">/124272015030,</t>
    </r>
    <r>
      <rPr>
        <sz val="9"/>
        <rFont val="Noto Sans"/>
        <family val="2"/>
      </rPr>
      <t xml:space="preserve">陈丽羚</t>
    </r>
    <r>
      <rPr>
        <sz val="9"/>
        <rFont val="宋体"/>
        <family val="0"/>
        <charset val="134"/>
      </rPr>
      <t xml:space="preserve">/124152015056,</t>
    </r>
    <r>
      <rPr>
        <sz val="9"/>
        <rFont val="Noto Sans"/>
        <family val="2"/>
      </rPr>
      <t xml:space="preserve">蔡安妮</t>
    </r>
    <r>
      <rPr>
        <sz val="9"/>
        <rFont val="宋体"/>
        <family val="0"/>
        <charset val="134"/>
      </rPr>
      <t xml:space="preserve">/124092016001,</t>
    </r>
    <r>
      <rPr>
        <sz val="9"/>
        <rFont val="Noto Sans"/>
        <family val="2"/>
      </rPr>
      <t xml:space="preserve">蒋咪倩</t>
    </r>
    <r>
      <rPr>
        <sz val="9"/>
        <rFont val="宋体"/>
        <family val="0"/>
        <charset val="134"/>
      </rPr>
      <t xml:space="preserve">/124092016015</t>
    </r>
  </si>
  <si>
    <r>
      <rPr>
        <sz val="9"/>
        <rFont val="Noto Sans"/>
        <family val="2"/>
      </rPr>
      <t xml:space="preserve">韦樟清</t>
    </r>
    <r>
      <rPr>
        <sz val="9"/>
        <rFont val="宋体"/>
        <family val="0"/>
        <charset val="134"/>
      </rPr>
      <t xml:space="preserve">,</t>
    </r>
    <r>
      <rPr>
        <sz val="9"/>
        <rFont val="Noto Sans"/>
        <family val="2"/>
      </rPr>
      <t xml:space="preserve">林圣发</t>
    </r>
  </si>
  <si>
    <r>
      <rPr>
        <sz val="9"/>
        <rFont val="Noto Sans"/>
        <family val="2"/>
      </rPr>
      <t xml:space="preserve">木色文化传媒有限公司成立于</t>
    </r>
    <r>
      <rPr>
        <sz val="9"/>
        <rFont val="Times New Roman"/>
        <family val="1"/>
      </rPr>
      <t xml:space="preserve">2017</t>
    </r>
    <r>
      <rPr>
        <sz val="9"/>
        <rFont val="Noto Sans"/>
        <family val="2"/>
      </rPr>
      <t xml:space="preserve">年</t>
    </r>
    <r>
      <rPr>
        <sz val="9"/>
        <rFont val="Times New Roman"/>
        <family val="1"/>
      </rPr>
      <t xml:space="preserve">4</t>
    </r>
    <r>
      <rPr>
        <sz val="9"/>
        <rFont val="Noto Sans"/>
        <family val="2"/>
      </rPr>
      <t xml:space="preserve">月</t>
    </r>
    <r>
      <rPr>
        <sz val="9"/>
        <rFont val="Times New Roman"/>
        <family val="1"/>
      </rPr>
      <t xml:space="preserve">,</t>
    </r>
    <r>
      <rPr>
        <sz val="9"/>
        <rFont val="Noto Sans"/>
        <family val="2"/>
      </rPr>
      <t xml:space="preserve">业务以平面设计和摄影为主</t>
    </r>
    <r>
      <rPr>
        <sz val="9"/>
        <rFont val="Times New Roman"/>
        <family val="1"/>
      </rPr>
      <t xml:space="preserve">,</t>
    </r>
    <r>
      <rPr>
        <sz val="9"/>
        <rFont val="Noto Sans"/>
        <family val="2"/>
      </rPr>
      <t xml:space="preserve">传统广告为辅</t>
    </r>
    <r>
      <rPr>
        <sz val="9"/>
        <rFont val="Times New Roman"/>
        <family val="1"/>
      </rPr>
      <t xml:space="preserve">,</t>
    </r>
    <r>
      <rPr>
        <sz val="9"/>
        <rFont val="Noto Sans"/>
        <family val="2"/>
      </rPr>
      <t xml:space="preserve">辐射大学城所有学生及商家</t>
    </r>
    <r>
      <rPr>
        <sz val="9"/>
        <rFont val="Times New Roman"/>
        <family val="1"/>
      </rPr>
      <t xml:space="preserve">,</t>
    </r>
    <r>
      <rPr>
        <sz val="9"/>
        <rFont val="Noto Sans"/>
        <family val="2"/>
      </rPr>
      <t xml:space="preserve">提供快速便捷的服务。以下为服务项目</t>
    </r>
    <r>
      <rPr>
        <sz val="9"/>
        <rFont val="Times New Roman"/>
        <family val="1"/>
      </rPr>
      <t xml:space="preserve">:1.</t>
    </r>
    <r>
      <rPr>
        <sz val="9"/>
        <rFont val="Noto Sans"/>
        <family val="2"/>
      </rPr>
      <t xml:space="preserve">广告平面设计类：平面设计、广告图文设计；</t>
    </r>
    <r>
      <rPr>
        <sz val="9"/>
        <rFont val="Times New Roman"/>
        <family val="1"/>
      </rPr>
      <t xml:space="preserve">2.</t>
    </r>
    <r>
      <rPr>
        <sz val="9"/>
        <rFont val="Noto Sans"/>
        <family val="2"/>
      </rPr>
      <t xml:space="preserve">影像类：摄影、摄像、影视航拍、全景</t>
    </r>
    <r>
      <rPr>
        <sz val="9"/>
        <rFont val="Times New Roman"/>
        <family val="1"/>
      </rPr>
      <t xml:space="preserve">VR</t>
    </r>
    <r>
      <rPr>
        <sz val="9"/>
        <rFont val="Noto Sans"/>
        <family val="2"/>
      </rPr>
      <t xml:space="preserve">拍摄、微电影和影集制作；</t>
    </r>
    <r>
      <rPr>
        <sz val="9"/>
        <rFont val="Times New Roman"/>
        <family val="1"/>
      </rPr>
      <t xml:space="preserve">3.</t>
    </r>
    <r>
      <rPr>
        <sz val="9"/>
        <rFont val="Noto Sans"/>
        <family val="2"/>
      </rPr>
      <t xml:space="preserve">定制生产类：文创产品定制、毕业相册定制、团体服定制、形象周边产品定制、纸制品印刷；</t>
    </r>
    <r>
      <rPr>
        <sz val="9"/>
        <rFont val="Times New Roman"/>
        <family val="1"/>
      </rPr>
      <t xml:space="preserve">4.</t>
    </r>
    <r>
      <rPr>
        <sz val="9"/>
        <rFont val="Noto Sans"/>
        <family val="2"/>
      </rPr>
      <t xml:space="preserve">新媒体文案策划类：公众号推文代写、文案编写。</t>
    </r>
  </si>
  <si>
    <t xml:space="preserve">12992</t>
  </si>
  <si>
    <t xml:space="preserve">福建师范大学闽南科技学院</t>
  </si>
  <si>
    <t xml:space="preserve">201812992006</t>
  </si>
  <si>
    <t xml:space="preserve">生物质光触媒环保涂料的研发</t>
  </si>
  <si>
    <t xml:space="preserve">卢玲芳</t>
  </si>
  <si>
    <t xml:space="preserve">122702015002</t>
  </si>
  <si>
    <r>
      <rPr>
        <sz val="9"/>
        <rFont val="Noto Sans"/>
        <family val="2"/>
      </rPr>
      <t xml:space="preserve">张美丹</t>
    </r>
    <r>
      <rPr>
        <sz val="9"/>
        <rFont val="宋体"/>
        <family val="0"/>
        <charset val="134"/>
      </rPr>
      <t xml:space="preserve">/122572017035,</t>
    </r>
    <r>
      <rPr>
        <sz val="9"/>
        <rFont val="Noto Sans"/>
        <family val="2"/>
      </rPr>
      <t xml:space="preserve">冯毅鹏</t>
    </r>
    <r>
      <rPr>
        <sz val="9"/>
        <rFont val="宋体"/>
        <family val="0"/>
        <charset val="134"/>
      </rPr>
      <t xml:space="preserve">/122572017037,</t>
    </r>
    <r>
      <rPr>
        <sz val="9"/>
        <rFont val="Noto Sans"/>
        <family val="2"/>
      </rPr>
      <t xml:space="preserve">林渲</t>
    </r>
    <r>
      <rPr>
        <sz val="9"/>
        <rFont val="宋体"/>
        <family val="0"/>
        <charset val="134"/>
      </rPr>
      <t xml:space="preserve">/122572016033</t>
    </r>
  </si>
  <si>
    <t xml:space="preserve">赵林</t>
  </si>
  <si>
    <t xml:space="preserve">空气污染日益严重，环保型涂料倍受人们青睐。生物质可见光光触媒稳定、无毒，能利用太阳光和日光灯，有效降解甲醛、苯等有机污染物。本方案致力于一种可见光型生物质光触媒环保涂料的研发及应用推广。</t>
  </si>
  <si>
    <t xml:space="preserve">201812992007</t>
  </si>
  <si>
    <t xml:space="preserve">全自动紫外线杀菌洗鞋机</t>
  </si>
  <si>
    <t xml:space="preserve">叶雪琳</t>
  </si>
  <si>
    <t xml:space="preserve">122662016026</t>
  </si>
  <si>
    <r>
      <rPr>
        <sz val="9"/>
        <rFont val="Noto Sans"/>
        <family val="2"/>
      </rPr>
      <t xml:space="preserve">罗玉珍</t>
    </r>
    <r>
      <rPr>
        <sz val="9"/>
        <rFont val="宋体"/>
        <family val="0"/>
        <charset val="134"/>
      </rPr>
      <t xml:space="preserve">/122662016008,</t>
    </r>
    <r>
      <rPr>
        <sz val="9"/>
        <rFont val="Noto Sans"/>
        <family val="2"/>
      </rPr>
      <t xml:space="preserve">范均</t>
    </r>
    <r>
      <rPr>
        <sz val="9"/>
        <rFont val="宋体"/>
        <family val="0"/>
        <charset val="134"/>
      </rPr>
      <t xml:space="preserve">/122662016022,</t>
    </r>
    <r>
      <rPr>
        <sz val="9"/>
        <rFont val="Noto Sans"/>
        <family val="2"/>
      </rPr>
      <t xml:space="preserve">黄凯茵</t>
    </r>
    <r>
      <rPr>
        <sz val="9"/>
        <rFont val="宋体"/>
        <family val="0"/>
        <charset val="134"/>
      </rPr>
      <t xml:space="preserve">/122662017038,</t>
    </r>
    <r>
      <rPr>
        <sz val="9"/>
        <rFont val="Noto Sans"/>
        <family val="2"/>
      </rPr>
      <t xml:space="preserve">罗维玉</t>
    </r>
    <r>
      <rPr>
        <sz val="9"/>
        <rFont val="宋体"/>
        <family val="0"/>
        <charset val="134"/>
      </rPr>
      <t xml:space="preserve">/122662017037</t>
    </r>
  </si>
  <si>
    <t xml:space="preserve">张荣辉，黄敏</t>
  </si>
  <si>
    <r>
      <rPr>
        <sz val="9"/>
        <rFont val="Noto Sans"/>
        <family val="2"/>
      </rPr>
      <t xml:space="preserve">讲师</t>
    </r>
    <r>
      <rPr>
        <sz val="9"/>
        <rFont val="宋体"/>
        <family val="0"/>
        <charset val="134"/>
      </rPr>
      <t xml:space="preserve">,   </t>
    </r>
    <r>
      <rPr>
        <sz val="9"/>
        <rFont val="Noto Sans"/>
        <family val="2"/>
      </rPr>
      <t xml:space="preserve">讲师</t>
    </r>
  </si>
  <si>
    <t xml:space="preserve">全自动紫外线杀菌洗鞋机，致力于解决传统洗鞋方法费时费力不够清洁等问题。相比于现有洗鞋机产品，该洗鞋机加上紫外线杀菌系统，让清洁更加深层有效和专一。该洗鞋机共包括以下几大系统：紫外线杀菌系统，屏幕显示控制系统，整机机械控制系统，电机驱动系统。
</t>
  </si>
  <si>
    <t xml:space="preserve">201812992008</t>
  </si>
  <si>
    <t xml:space="preserve">基于脑意念的机器人</t>
  </si>
  <si>
    <t xml:space="preserve">张良源</t>
  </si>
  <si>
    <t xml:space="preserve">122682017046</t>
  </si>
  <si>
    <r>
      <rPr>
        <sz val="9"/>
        <rFont val="Noto Sans"/>
        <family val="2"/>
      </rPr>
      <t xml:space="preserve">刘晋</t>
    </r>
    <r>
      <rPr>
        <sz val="9"/>
        <rFont val="宋体"/>
        <family val="0"/>
        <charset val="134"/>
      </rPr>
      <t xml:space="preserve">/122682015025,</t>
    </r>
    <r>
      <rPr>
        <sz val="9"/>
        <rFont val="Noto Sans"/>
        <family val="2"/>
      </rPr>
      <t xml:space="preserve">李晓晓</t>
    </r>
    <r>
      <rPr>
        <sz val="9"/>
        <rFont val="宋体"/>
        <family val="0"/>
        <charset val="134"/>
      </rPr>
      <t xml:space="preserve">/12252016069</t>
    </r>
  </si>
  <si>
    <r>
      <rPr>
        <sz val="9"/>
        <rFont val="Noto Sans"/>
        <family val="2"/>
      </rPr>
      <t xml:space="preserve">禹谢华</t>
    </r>
    <r>
      <rPr>
        <sz val="9"/>
        <rFont val="宋体"/>
        <family val="0"/>
        <charset val="134"/>
      </rPr>
      <t xml:space="preserve">,</t>
    </r>
    <r>
      <rPr>
        <sz val="9"/>
        <rFont val="Noto Sans"/>
        <family val="2"/>
      </rPr>
      <t xml:space="preserve">陈海彬</t>
    </r>
  </si>
  <si>
    <r>
      <rPr>
        <sz val="9"/>
        <rFont val="Noto Sans"/>
        <family val="2"/>
      </rPr>
      <t xml:space="preserve">从古至今，人类都有着意念控制的梦想，期望脑子一想就可以控制身边的物体和场景。通俗地说，脑电波</t>
    </r>
    <r>
      <rPr>
        <sz val="9"/>
        <rFont val="宋体"/>
        <family val="0"/>
        <charset val="134"/>
      </rPr>
      <t xml:space="preserve">(EEG)</t>
    </r>
    <r>
      <rPr>
        <sz val="9"/>
        <rFont val="Noto Sans"/>
        <family val="2"/>
      </rPr>
      <t xml:space="preserve">控制研究就是为了实现“意念控制”。脑电波是大脑在思维活动时，大量神经元同步发生的突触后电位经总和形成的生物电。如果能够通过一个设备精准捕捉并破译脑电波，转化为具体的控制指令，就可以实现我们期待许久的“意念控制”。</t>
    </r>
  </si>
  <si>
    <t xml:space="preserve">201812992009</t>
  </si>
  <si>
    <t xml:space="preserve">守护者安全帽</t>
  </si>
  <si>
    <t xml:space="preserve">张扬</t>
  </si>
  <si>
    <t xml:space="preserve">122672017007</t>
  </si>
  <si>
    <r>
      <rPr>
        <sz val="9"/>
        <rFont val="Noto Sans"/>
        <family val="2"/>
      </rPr>
      <t xml:space="preserve">陈辉</t>
    </r>
    <r>
      <rPr>
        <sz val="9"/>
        <rFont val="宋体"/>
        <family val="0"/>
        <charset val="134"/>
      </rPr>
      <t xml:space="preserve">/122672015017,
</t>
    </r>
    <r>
      <rPr>
        <sz val="9"/>
        <rFont val="Noto Sans"/>
        <family val="2"/>
      </rPr>
      <t xml:space="preserve">徐恒波</t>
    </r>
    <r>
      <rPr>
        <sz val="9"/>
        <rFont val="宋体"/>
        <family val="0"/>
        <charset val="134"/>
      </rPr>
      <t xml:space="preserve">/122672015041,
</t>
    </r>
    <r>
      <rPr>
        <sz val="9"/>
        <rFont val="Noto Sans"/>
        <family val="2"/>
      </rPr>
      <t xml:space="preserve">李淑芬</t>
    </r>
    <r>
      <rPr>
        <sz val="9"/>
        <rFont val="宋体"/>
        <family val="0"/>
        <charset val="134"/>
      </rPr>
      <t xml:space="preserve">/122662016045</t>
    </r>
  </si>
  <si>
    <r>
      <rPr>
        <sz val="9"/>
        <rFont val="Noto Sans"/>
        <family val="2"/>
      </rPr>
      <t xml:space="preserve">潘亚文</t>
    </r>
    <r>
      <rPr>
        <sz val="9"/>
        <rFont val="宋体"/>
        <family val="0"/>
        <charset val="134"/>
      </rPr>
      <t xml:space="preserve">,</t>
    </r>
    <r>
      <rPr>
        <sz val="9"/>
        <rFont val="Noto Sans"/>
        <family val="2"/>
      </rPr>
      <t xml:space="preserve">蒋紫韵</t>
    </r>
  </si>
  <si>
    <r>
      <rPr>
        <sz val="9"/>
        <rFont val="Noto Sans"/>
        <family val="2"/>
      </rPr>
      <t xml:space="preserve">讲师</t>
    </r>
    <r>
      <rPr>
        <sz val="9"/>
        <rFont val="宋体"/>
        <family val="0"/>
        <charset val="134"/>
      </rPr>
      <t xml:space="preserve">,  </t>
    </r>
    <r>
      <rPr>
        <sz val="9"/>
        <rFont val="Noto Sans"/>
        <family val="2"/>
      </rPr>
      <t xml:space="preserve">助教 </t>
    </r>
  </si>
  <si>
    <r>
      <rPr>
        <sz val="9"/>
        <rFont val="Noto Sans"/>
        <family val="2"/>
      </rPr>
      <t xml:space="preserve">工作人员在施工过程中，需要借用安全帽来保护头部的安全，我们在安全帽原本作用基础上，可以检测工人是否在工作区域正确佩戴安全帽，检测工作人员是否中暑或摔倒，检测并上传其地理位置和持续工作时间，若有意外情况发生，安全帽会发出警报并将消息发送到手机</t>
    </r>
    <r>
      <rPr>
        <sz val="9"/>
        <rFont val="宋体"/>
        <family val="0"/>
        <charset val="134"/>
      </rPr>
      <t xml:space="preserve">APP</t>
    </r>
    <r>
      <rPr>
        <sz val="9"/>
        <rFont val="Noto Sans"/>
        <family val="2"/>
      </rPr>
      <t xml:space="preserve">，除此之外，由于施工环境嘈杂，工作人员分散，但施工工作又需要团队合作，所以我们的安全帽还具有定位功能和传呼对讲功能，可用于考勤打卡。</t>
    </r>
  </si>
  <si>
    <t xml:space="preserve">201812992010</t>
  </si>
  <si>
    <r>
      <rPr>
        <sz val="9"/>
        <rFont val="Noto Sans"/>
        <family val="2"/>
      </rPr>
      <t xml:space="preserve">基于互联网</t>
    </r>
    <r>
      <rPr>
        <sz val="9"/>
        <rFont val="宋体"/>
        <family val="0"/>
        <charset val="134"/>
      </rPr>
      <t xml:space="preserve">+</t>
    </r>
    <r>
      <rPr>
        <sz val="9"/>
        <rFont val="Noto Sans"/>
        <family val="2"/>
      </rPr>
      <t xml:space="preserve">的“</t>
    </r>
    <r>
      <rPr>
        <sz val="9"/>
        <rFont val="宋体"/>
        <family val="0"/>
        <charset val="134"/>
      </rPr>
      <t xml:space="preserve">ON WHEEL”</t>
    </r>
    <r>
      <rPr>
        <sz val="9"/>
        <rFont val="Noto Sans"/>
        <family val="2"/>
      </rPr>
      <t xml:space="preserve">单车智能助力系统</t>
    </r>
  </si>
  <si>
    <t xml:space="preserve">122662016023</t>
  </si>
  <si>
    <r>
      <rPr>
        <sz val="9"/>
        <rFont val="Noto Sans"/>
        <family val="2"/>
      </rPr>
      <t xml:space="preserve">陈惠升</t>
    </r>
    <r>
      <rPr>
        <sz val="9"/>
        <rFont val="宋体"/>
        <family val="0"/>
        <charset val="134"/>
      </rPr>
      <t xml:space="preserve">/122662015009,</t>
    </r>
    <r>
      <rPr>
        <sz val="9"/>
        <rFont val="Noto Sans"/>
        <family val="2"/>
      </rPr>
      <t xml:space="preserve">王真臻</t>
    </r>
    <r>
      <rPr>
        <sz val="9"/>
        <rFont val="宋体"/>
        <family val="0"/>
        <charset val="134"/>
      </rPr>
      <t xml:space="preserve">/122662017045,
</t>
    </r>
    <r>
      <rPr>
        <sz val="9"/>
        <rFont val="Noto Sans"/>
        <family val="2"/>
      </rPr>
      <t xml:space="preserve">林熙鹏</t>
    </r>
    <r>
      <rPr>
        <sz val="9"/>
        <rFont val="宋体"/>
        <family val="0"/>
        <charset val="134"/>
      </rPr>
      <t xml:space="preserve">/122662016012
</t>
    </r>
  </si>
  <si>
    <r>
      <rPr>
        <sz val="9"/>
        <rFont val="Noto Sans"/>
        <family val="2"/>
      </rPr>
      <t xml:space="preserve">苏宝玺</t>
    </r>
    <r>
      <rPr>
        <sz val="9"/>
        <rFont val="宋体"/>
        <family val="0"/>
        <charset val="134"/>
      </rPr>
      <t xml:space="preserve">,</t>
    </r>
    <r>
      <rPr>
        <sz val="9"/>
        <rFont val="Noto Sans"/>
        <family val="2"/>
      </rPr>
      <t xml:space="preserve">刘巧玲</t>
    </r>
  </si>
  <si>
    <r>
      <rPr>
        <sz val="9"/>
        <rFont val="Noto Sans"/>
        <family val="2"/>
      </rPr>
      <t xml:space="preserve">实验师</t>
    </r>
    <r>
      <rPr>
        <sz val="9"/>
        <rFont val="宋体"/>
        <family val="0"/>
        <charset val="134"/>
      </rPr>
      <t xml:space="preserve">,</t>
    </r>
    <r>
      <rPr>
        <sz val="9"/>
        <rFont val="Noto Sans"/>
        <family val="2"/>
      </rPr>
      <t xml:space="preserve">助教</t>
    </r>
  </si>
  <si>
    <r>
      <rPr>
        <sz val="9"/>
        <rFont val="Noto Sans"/>
        <family val="2"/>
      </rPr>
      <t xml:space="preserve">基于互联网</t>
    </r>
    <r>
      <rPr>
        <sz val="9"/>
        <rFont val="宋体"/>
        <family val="0"/>
        <charset val="134"/>
      </rPr>
      <t xml:space="preserve">+</t>
    </r>
    <r>
      <rPr>
        <sz val="9"/>
        <rFont val="Noto Sans"/>
        <family val="2"/>
      </rPr>
      <t xml:space="preserve">的“</t>
    </r>
    <r>
      <rPr>
        <sz val="9"/>
        <rFont val="宋体"/>
        <family val="0"/>
        <charset val="134"/>
      </rPr>
      <t xml:space="preserve">ON WHEEL”</t>
    </r>
    <r>
      <rPr>
        <sz val="9"/>
        <rFont val="Noto Sans"/>
        <family val="2"/>
      </rPr>
      <t xml:space="preserve">单车智能助力系统（以下简称智能</t>
    </r>
    <r>
      <rPr>
        <sz val="9"/>
        <rFont val="宋体"/>
        <family val="0"/>
        <charset val="134"/>
      </rPr>
      <t xml:space="preserve">ON WHEEL</t>
    </r>
    <r>
      <rPr>
        <sz val="9"/>
        <rFont val="Noto Sans"/>
        <family val="2"/>
      </rPr>
      <t xml:space="preserve">）产品属于互联网</t>
    </r>
    <r>
      <rPr>
        <sz val="9"/>
        <rFont val="宋体"/>
        <family val="0"/>
        <charset val="134"/>
      </rPr>
      <t xml:space="preserve">+</t>
    </r>
    <r>
      <rPr>
        <sz val="9"/>
        <rFont val="Noto Sans"/>
        <family val="2"/>
      </rPr>
      <t xml:space="preserve">的智能硬件。该产品具体是一款以</t>
    </r>
    <r>
      <rPr>
        <sz val="9"/>
        <rFont val="宋体"/>
        <family val="0"/>
        <charset val="134"/>
      </rPr>
      <t xml:space="preserve">STM32</t>
    </r>
    <r>
      <rPr>
        <sz val="9"/>
        <rFont val="Noto Sans"/>
        <family val="2"/>
      </rPr>
      <t xml:space="preserve">为控制核心的自行车电动助力的辅助系统。该系统可在骑行者在骑行过程中感到乏力时开启电动助力模式，并且可在手机</t>
    </r>
    <r>
      <rPr>
        <sz val="9"/>
        <rFont val="宋体"/>
        <family val="0"/>
        <charset val="134"/>
      </rPr>
      <t xml:space="preserve">APP</t>
    </r>
    <r>
      <rPr>
        <sz val="9"/>
        <rFont val="Noto Sans"/>
        <family val="2"/>
      </rPr>
      <t xml:space="preserve">端查看各骑行数据</t>
    </r>
  </si>
  <si>
    <t xml:space="preserve">201812992011</t>
  </si>
  <si>
    <t xml:space="preserve">基于函数模型的智能推算适居仪</t>
  </si>
  <si>
    <t xml:space="preserve">汤港平</t>
  </si>
  <si>
    <t xml:space="preserve">122662016003</t>
  </si>
  <si>
    <r>
      <rPr>
        <sz val="9"/>
        <rFont val="Noto Sans"/>
        <family val="2"/>
      </rPr>
      <t xml:space="preserve">林苏炜</t>
    </r>
    <r>
      <rPr>
        <sz val="9"/>
        <rFont val="宋体"/>
        <family val="0"/>
        <charset val="134"/>
      </rPr>
      <t xml:space="preserve">/122672017054,</t>
    </r>
    <r>
      <rPr>
        <sz val="9"/>
        <rFont val="Noto Sans"/>
        <family val="2"/>
      </rPr>
      <t xml:space="preserve">韩梦超</t>
    </r>
    <r>
      <rPr>
        <sz val="9"/>
        <rFont val="宋体"/>
        <family val="0"/>
        <charset val="134"/>
      </rPr>
      <t xml:space="preserve">/122662016027,</t>
    </r>
    <r>
      <rPr>
        <sz val="9"/>
        <rFont val="Noto Sans"/>
        <family val="2"/>
      </rPr>
      <t xml:space="preserve">周美玲</t>
    </r>
    <r>
      <rPr>
        <sz val="9"/>
        <rFont val="宋体"/>
        <family val="0"/>
        <charset val="134"/>
      </rPr>
      <t xml:space="preserve">/122662016048</t>
    </r>
  </si>
  <si>
    <t xml:space="preserve">潘亚文，张惠强</t>
  </si>
  <si>
    <r>
      <rPr>
        <sz val="9"/>
        <rFont val="Noto Sans"/>
        <family val="2"/>
      </rPr>
      <t xml:space="preserve">讲师</t>
    </r>
    <r>
      <rPr>
        <sz val="9"/>
        <rFont val="宋体"/>
        <family val="0"/>
        <charset val="134"/>
      </rPr>
      <t xml:space="preserve">,   </t>
    </r>
    <r>
      <rPr>
        <sz val="9"/>
        <rFont val="Noto Sans"/>
        <family val="2"/>
      </rPr>
      <t xml:space="preserve">高级实验员</t>
    </r>
  </si>
  <si>
    <t xml:space="preserve">该作品为一款基于函数模型的智能推算适居仪，从新房有害气体多且不易解决这个点出发，通过测定甲醛浓度及流失比例，再利用相关函数模型，推算出一个科学的合适时间。当前市场并未出现此类型的成熟作品，但是此类却又是市场所急需的。实用性强，造价并不昂贵，且易回收，可循环利用。增大房间在时间上的利用率。</t>
  </si>
  <si>
    <t xml:space="preserve">201812992012</t>
  </si>
  <si>
    <t xml:space="preserve">节能空气湿度智能调节器</t>
  </si>
  <si>
    <t xml:space="preserve">王财源</t>
  </si>
  <si>
    <t xml:space="preserve">122682017043</t>
  </si>
  <si>
    <r>
      <rPr>
        <sz val="9"/>
        <rFont val="Noto Sans"/>
        <family val="2"/>
      </rPr>
      <t xml:space="preserve">郑光哲</t>
    </r>
    <r>
      <rPr>
        <sz val="9"/>
        <rFont val="宋体"/>
        <family val="0"/>
        <charset val="134"/>
      </rPr>
      <t xml:space="preserve">/122672015009,</t>
    </r>
    <r>
      <rPr>
        <sz val="9"/>
        <rFont val="Noto Sans"/>
        <family val="2"/>
      </rPr>
      <t xml:space="preserve">范钰婷</t>
    </r>
    <r>
      <rPr>
        <sz val="9"/>
        <rFont val="宋体"/>
        <family val="0"/>
        <charset val="134"/>
      </rPr>
      <t xml:space="preserve">/122512016008,</t>
    </r>
    <r>
      <rPr>
        <sz val="9"/>
        <rFont val="Noto Sans"/>
        <family val="2"/>
      </rPr>
      <t xml:space="preserve">王洋</t>
    </r>
    <r>
      <rPr>
        <sz val="9"/>
        <rFont val="宋体"/>
        <family val="0"/>
        <charset val="134"/>
      </rPr>
      <t xml:space="preserve">/122522016020</t>
    </r>
  </si>
  <si>
    <r>
      <rPr>
        <sz val="9"/>
        <rFont val="Noto Sans"/>
        <family val="2"/>
      </rPr>
      <t xml:space="preserve">陈海彬</t>
    </r>
    <r>
      <rPr>
        <sz val="9"/>
        <rFont val="宋体"/>
        <family val="0"/>
        <charset val="134"/>
      </rPr>
      <t xml:space="preserve">,</t>
    </r>
    <r>
      <rPr>
        <sz val="9"/>
        <rFont val="Noto Sans"/>
        <family val="2"/>
      </rPr>
      <t xml:space="preserve">禹谢华</t>
    </r>
  </si>
  <si>
    <r>
      <rPr>
        <sz val="9"/>
        <rFont val="Noto Sans"/>
        <family val="2"/>
      </rPr>
      <t xml:space="preserve">讲师</t>
    </r>
    <r>
      <rPr>
        <sz val="9"/>
        <rFont val="宋体"/>
        <family val="0"/>
        <charset val="134"/>
      </rPr>
      <t xml:space="preserve">, </t>
    </r>
    <r>
      <rPr>
        <sz val="9"/>
        <rFont val="Noto Sans"/>
        <family val="2"/>
      </rPr>
      <t xml:space="preserve">副教授</t>
    </r>
  </si>
  <si>
    <r>
      <rPr>
        <sz val="9"/>
        <rFont val="Noto Sans"/>
        <family val="2"/>
      </rPr>
      <t xml:space="preserve">该项目为一款节能空气湿度智能调节器，致力于解决传统加湿器使用时间短、加湿器雾化量不可调节、人机交互不友好、空气净化效果差等缺点，可以满足不同人群对空气湿度要求的不同</t>
    </r>
    <r>
      <rPr>
        <sz val="9"/>
        <rFont val="宋体"/>
        <family val="0"/>
        <charset val="134"/>
      </rPr>
      <t xml:space="preserve">,</t>
    </r>
    <r>
      <rPr>
        <sz val="9"/>
        <rFont val="Noto Sans"/>
        <family val="2"/>
      </rPr>
      <t xml:space="preserve">达到良好人性化交互、可调控雾化量、提升空气净化和节能等效果。通过友好的界面显示湿度、温度，还有声光提示补液的功能。此项目创新点在于设计实现了“节能”“智能”效果。</t>
    </r>
  </si>
  <si>
    <t xml:space="preserve">201812992013</t>
  </si>
  <si>
    <t xml:space="preserve">基于卤氧化铋的飘浮型可回收光催化剂制备及其应用的研究</t>
  </si>
  <si>
    <t xml:space="preserve">122592015038</t>
  </si>
  <si>
    <r>
      <rPr>
        <sz val="9"/>
        <rFont val="Noto Sans"/>
        <family val="2"/>
      </rPr>
      <t xml:space="preserve">陈荣</t>
    </r>
    <r>
      <rPr>
        <sz val="9"/>
        <rFont val="宋体"/>
        <family val="0"/>
        <charset val="134"/>
      </rPr>
      <t xml:space="preserve">/122592015026,</t>
    </r>
    <r>
      <rPr>
        <sz val="9"/>
        <rFont val="Noto Sans"/>
        <family val="2"/>
      </rPr>
      <t xml:space="preserve">林菁</t>
    </r>
    <r>
      <rPr>
        <sz val="9"/>
        <rFont val="宋体"/>
        <family val="0"/>
        <charset val="134"/>
      </rPr>
      <t xml:space="preserve">/122592015026,</t>
    </r>
    <r>
      <rPr>
        <sz val="9"/>
        <rFont val="Noto Sans"/>
        <family val="2"/>
      </rPr>
      <t xml:space="preserve">何鑫</t>
    </r>
    <r>
      <rPr>
        <sz val="9"/>
        <rFont val="宋体"/>
        <family val="0"/>
        <charset val="134"/>
      </rPr>
      <t xml:space="preserve">/122592015007,</t>
    </r>
    <r>
      <rPr>
        <sz val="9"/>
        <rFont val="Noto Sans"/>
        <family val="2"/>
      </rPr>
      <t xml:space="preserve">施伟仁</t>
    </r>
    <r>
      <rPr>
        <sz val="9"/>
        <rFont val="宋体"/>
        <family val="0"/>
        <charset val="134"/>
      </rPr>
      <t xml:space="preserve">/122592015035</t>
    </r>
  </si>
  <si>
    <t xml:space="preserve">马戎</t>
  </si>
  <si>
    <r>
      <rPr>
        <sz val="9"/>
        <rFont val="Noto Sans"/>
        <family val="2"/>
      </rPr>
      <t xml:space="preserve">以硝酸铋，卤化钾和粉煤灰漂珠为原料，采用一步溶剂热方法构筑了漂珠负载的卤氧化铋复合微球，其特点是不但具有可见光催化活性，而且可以漂浮在水面上利于回收再利用，以罗丹明 </t>
    </r>
    <r>
      <rPr>
        <sz val="9"/>
        <rFont val="宋体"/>
        <family val="0"/>
        <charset val="134"/>
      </rPr>
      <t xml:space="preserve">B</t>
    </r>
    <r>
      <rPr>
        <sz val="9"/>
        <rFont val="Noto Sans"/>
        <family val="2"/>
      </rPr>
      <t xml:space="preserve">做为目标污染物质研究了材料的光催化性能。</t>
    </r>
  </si>
  <si>
    <t xml:space="preserve">201812992014</t>
  </si>
  <si>
    <t xml:space="preserve">集开袋打包和定点倒垃圾于一体的智能垃圾桶</t>
  </si>
  <si>
    <t xml:space="preserve">胡晓龙</t>
  </si>
  <si>
    <t xml:space="preserve">122672016018</t>
  </si>
  <si>
    <r>
      <rPr>
        <sz val="9"/>
        <rFont val="Noto Sans"/>
        <family val="2"/>
      </rPr>
      <t xml:space="preserve">王恒威</t>
    </r>
    <r>
      <rPr>
        <sz val="9"/>
        <rFont val="宋体"/>
        <family val="0"/>
        <charset val="134"/>
      </rPr>
      <t xml:space="preserve">/122662016021,</t>
    </r>
    <r>
      <rPr>
        <sz val="9"/>
        <rFont val="Noto Sans"/>
        <family val="2"/>
      </rPr>
      <t xml:space="preserve">杨挺</t>
    </r>
    <r>
      <rPr>
        <sz val="9"/>
        <rFont val="宋体"/>
        <family val="0"/>
        <charset val="134"/>
      </rPr>
      <t xml:space="preserve">/122512016082</t>
    </r>
  </si>
  <si>
    <t xml:space="preserve">林介本，陈彪</t>
  </si>
  <si>
    <r>
      <rPr>
        <sz val="9"/>
        <rFont val="Noto Sans"/>
        <family val="2"/>
      </rPr>
      <t xml:space="preserve">副教授</t>
    </r>
    <r>
      <rPr>
        <sz val="9"/>
        <rFont val="宋体"/>
        <family val="0"/>
        <charset val="134"/>
      </rPr>
      <t xml:space="preserve">,   </t>
    </r>
    <r>
      <rPr>
        <sz val="9"/>
        <rFont val="Noto Sans"/>
        <family val="2"/>
      </rPr>
      <t xml:space="preserve">讲师</t>
    </r>
  </si>
  <si>
    <t xml:space="preserve">这款智能垃圾桶是一款以垃圾桶为基础的作品，致力于解决家里垃圾打包以及开封新垃圾袋过于麻烦、忘记倒垃圾等麻烦问题而设计全自动智能垃圾桶。智能垃圾桶不似往的垃圾桶需要手动打包垃圾，而是使用智能控制完成打包以及以摄像头图像识别路线规划并投放垃圾等一系列功能。该垃圾桶还集成大量功能：垃圾深度检测、红外自动开合盖、避障功能。</t>
  </si>
  <si>
    <t xml:space="preserve">201812992015</t>
  </si>
  <si>
    <t xml:space="preserve">福铁村共享农庄（福铁山庄）的开发和运营</t>
  </si>
  <si>
    <t xml:space="preserve">黄敏</t>
  </si>
  <si>
    <t xml:space="preserve">122582015019</t>
  </si>
  <si>
    <r>
      <rPr>
        <sz val="9"/>
        <rFont val="Noto Sans"/>
        <family val="2"/>
      </rPr>
      <t xml:space="preserve">刘煜</t>
    </r>
    <r>
      <rPr>
        <sz val="9"/>
        <rFont val="宋体"/>
        <family val="0"/>
        <charset val="134"/>
      </rPr>
      <t xml:space="preserve">/122572016029,</t>
    </r>
    <r>
      <rPr>
        <sz val="9"/>
        <rFont val="Noto Sans"/>
        <family val="2"/>
      </rPr>
      <t xml:space="preserve">谢丽娟</t>
    </r>
    <r>
      <rPr>
        <sz val="9"/>
        <rFont val="宋体"/>
        <family val="0"/>
        <charset val="134"/>
      </rPr>
      <t xml:space="preserve">/122572017012,</t>
    </r>
    <r>
      <rPr>
        <sz val="9"/>
        <rFont val="Noto Sans"/>
        <family val="2"/>
      </rPr>
      <t xml:space="preserve">陈诗洛</t>
    </r>
    <r>
      <rPr>
        <sz val="9"/>
        <rFont val="宋体"/>
        <family val="0"/>
        <charset val="134"/>
      </rPr>
      <t xml:space="preserve">/122572017030</t>
    </r>
  </si>
  <si>
    <t xml:space="preserve">谢艳招</t>
  </si>
  <si>
    <t xml:space="preserve">将乡村振兴与大学生三创相结合，以闽南古大厝民宿为核心，利用当地优秀自然、传统文化资源，打造一个集大学生创业、乡村文创旅游、田园生活体验、亲子体验、养生度假等多功能于一体的乡村生态田园综合体。</t>
  </si>
  <si>
    <t xml:space="preserve">201812992016</t>
  </si>
  <si>
    <t xml:space="preserve">现场搜救移动机器人</t>
  </si>
  <si>
    <t xml:space="preserve">罗婷</t>
  </si>
  <si>
    <t xml:space="preserve">122682017027</t>
  </si>
  <si>
    <r>
      <rPr>
        <sz val="9"/>
        <rFont val="Noto Sans"/>
        <family val="2"/>
      </rPr>
      <t xml:space="preserve">杨挺</t>
    </r>
    <r>
      <rPr>
        <sz val="9"/>
        <rFont val="宋体"/>
        <family val="0"/>
        <charset val="134"/>
      </rPr>
      <t xml:space="preserve">/122512016082,</t>
    </r>
    <r>
      <rPr>
        <sz val="9"/>
        <rFont val="Noto Sans"/>
        <family val="2"/>
      </rPr>
      <t xml:space="preserve">周桂震</t>
    </r>
    <r>
      <rPr>
        <sz val="9"/>
        <rFont val="宋体"/>
        <family val="0"/>
        <charset val="134"/>
      </rPr>
      <t xml:space="preserve">/122522016024</t>
    </r>
  </si>
  <si>
    <r>
      <rPr>
        <sz val="9"/>
        <rFont val="Noto Sans"/>
        <family val="2"/>
      </rPr>
      <t xml:space="preserve">敖丽敏</t>
    </r>
    <r>
      <rPr>
        <sz val="9"/>
        <rFont val="宋体"/>
        <family val="0"/>
        <charset val="134"/>
      </rPr>
      <t xml:space="preserve">,</t>
    </r>
    <r>
      <rPr>
        <sz val="9"/>
        <rFont val="Noto Sans"/>
        <family val="2"/>
      </rPr>
      <t xml:space="preserve">陈海彬</t>
    </r>
  </si>
  <si>
    <r>
      <rPr>
        <sz val="9"/>
        <rFont val="Noto Sans"/>
        <family val="2"/>
      </rPr>
      <t xml:space="preserve">本项目主要研究了在灾害现场通过</t>
    </r>
    <r>
      <rPr>
        <sz val="9"/>
        <rFont val="宋体"/>
        <family val="0"/>
        <charset val="134"/>
      </rPr>
      <t xml:space="preserve">wifi</t>
    </r>
    <r>
      <rPr>
        <sz val="9"/>
        <rFont val="Noto Sans"/>
        <family val="2"/>
      </rPr>
      <t xml:space="preserve">作为组网设备连接摄像头和便携移动终端，实时传输灾害现场的视频、温度、湿度、火光强度、危险气体等数据到便携移动终端，并利用图像识别算法、热红外生命探测传感器、语音识别算法识别有生命体征的受灾者，并通过</t>
    </r>
    <r>
      <rPr>
        <sz val="9"/>
        <rFont val="宋体"/>
        <family val="0"/>
        <charset val="134"/>
      </rPr>
      <t xml:space="preserve">GPS</t>
    </r>
    <r>
      <rPr>
        <sz val="9"/>
        <rFont val="Noto Sans"/>
        <family val="2"/>
      </rPr>
      <t xml:space="preserve">回传受灾者定位信息，便于灾害救助队伍在现场对机器人进行控制，实施高效安全搜救</t>
    </r>
  </si>
  <si>
    <t xml:space="preserve">201812992017</t>
  </si>
  <si>
    <t xml:space="preserve">基于抽压式吸附的玻璃外窗清洁设备</t>
  </si>
  <si>
    <t xml:space="preserve">吴智涛</t>
  </si>
  <si>
    <t xml:space="preserve">122622016038</t>
  </si>
  <si>
    <r>
      <rPr>
        <sz val="9"/>
        <rFont val="Noto Sans"/>
        <family val="2"/>
      </rPr>
      <t xml:space="preserve">张本硕</t>
    </r>
    <r>
      <rPr>
        <sz val="9"/>
        <rFont val="宋体"/>
        <family val="0"/>
        <charset val="134"/>
      </rPr>
      <t xml:space="preserve">/122512015093,</t>
    </r>
    <r>
      <rPr>
        <sz val="9"/>
        <rFont val="Noto Sans"/>
        <family val="2"/>
      </rPr>
      <t xml:space="preserve">胡晓龙</t>
    </r>
    <r>
      <rPr>
        <sz val="9"/>
        <rFont val="宋体"/>
        <family val="0"/>
        <charset val="134"/>
      </rPr>
      <t xml:space="preserve">/122672016018,</t>
    </r>
    <r>
      <rPr>
        <sz val="9"/>
        <rFont val="Noto Sans"/>
        <family val="2"/>
      </rPr>
      <t xml:space="preserve">胡香琳</t>
    </r>
    <r>
      <rPr>
        <sz val="9"/>
        <rFont val="宋体"/>
        <family val="0"/>
        <charset val="134"/>
      </rPr>
      <t xml:space="preserve">/122672017051,</t>
    </r>
    <r>
      <rPr>
        <sz val="9"/>
        <rFont val="Noto Sans"/>
        <family val="2"/>
      </rPr>
      <t xml:space="preserve">何志浩</t>
    </r>
    <r>
      <rPr>
        <sz val="9"/>
        <rFont val="宋体"/>
        <family val="0"/>
        <charset val="134"/>
      </rPr>
      <t xml:space="preserve">/122622017024</t>
    </r>
  </si>
  <si>
    <r>
      <rPr>
        <sz val="9"/>
        <rFont val="Noto Sans"/>
        <family val="2"/>
      </rPr>
      <t xml:space="preserve">戴惠丽</t>
    </r>
    <r>
      <rPr>
        <sz val="9"/>
        <rFont val="宋体"/>
        <family val="0"/>
        <charset val="134"/>
      </rPr>
      <t xml:space="preserve">,</t>
    </r>
    <r>
      <rPr>
        <sz val="9"/>
        <rFont val="Noto Sans"/>
        <family val="2"/>
      </rPr>
      <t xml:space="preserve">黄敏</t>
    </r>
  </si>
  <si>
    <r>
      <rPr>
        <sz val="9"/>
        <rFont val="Noto Sans"/>
        <family val="2"/>
      </rPr>
      <t xml:space="preserve">讲师</t>
    </r>
    <r>
      <rPr>
        <sz val="9"/>
        <rFont val="宋体"/>
        <family val="0"/>
        <charset val="134"/>
      </rPr>
      <t xml:space="preserve">,  </t>
    </r>
    <r>
      <rPr>
        <sz val="9"/>
        <rFont val="Noto Sans"/>
        <family val="2"/>
      </rPr>
      <t xml:space="preserve">讲师</t>
    </r>
  </si>
  <si>
    <t xml:space="preserve">本项目所开发设计的“高空玻璃清洁机器人”专用于高空玻璃清洁，有效降低人工高空玻璃清洁的危险性。通过蓝牙等设备遥控机器人进行玻璃的清洁工作，具有高效、稳定、节省人工清洗等优点。</t>
  </si>
  <si>
    <t xml:space="preserve">201812992018</t>
  </si>
  <si>
    <t xml:space="preserve">水污染远程监测系统</t>
  </si>
  <si>
    <t xml:space="preserve">胡惠娜</t>
  </si>
  <si>
    <t xml:space="preserve">122682016034</t>
  </si>
  <si>
    <r>
      <rPr>
        <sz val="9"/>
        <rFont val="Noto Sans"/>
        <family val="2"/>
      </rPr>
      <t xml:space="preserve">杨挺</t>
    </r>
    <r>
      <rPr>
        <sz val="9"/>
        <rFont val="宋体"/>
        <family val="0"/>
        <charset val="134"/>
      </rPr>
      <t xml:space="preserve">/122512016082,</t>
    </r>
    <r>
      <rPr>
        <sz val="9"/>
        <rFont val="Noto Sans"/>
        <family val="2"/>
      </rPr>
      <t xml:space="preserve">安伟伟</t>
    </r>
    <r>
      <rPr>
        <sz val="9"/>
        <rFont val="宋体"/>
        <family val="0"/>
        <charset val="134"/>
      </rPr>
      <t xml:space="preserve">/12252016008</t>
    </r>
  </si>
  <si>
    <r>
      <rPr>
        <sz val="9"/>
        <rFont val="Noto Sans"/>
        <family val="2"/>
      </rPr>
      <t xml:space="preserve">王春霞</t>
    </r>
    <r>
      <rPr>
        <sz val="9"/>
        <rFont val="宋体"/>
        <family val="0"/>
        <charset val="134"/>
      </rPr>
      <t xml:space="preserve">,</t>
    </r>
    <r>
      <rPr>
        <sz val="9"/>
        <rFont val="Noto Sans"/>
        <family val="2"/>
      </rPr>
      <t xml:space="preserve">赵林</t>
    </r>
  </si>
  <si>
    <r>
      <rPr>
        <sz val="9"/>
        <rFont val="Noto Sans"/>
        <family val="2"/>
      </rPr>
      <t xml:space="preserve">本作品为水污染远程监测系统，是针对目前人工现场采样进行水质检测费时费力的现状</t>
    </r>
    <r>
      <rPr>
        <sz val="9"/>
        <rFont val="宋体"/>
        <family val="0"/>
        <charset val="134"/>
      </rPr>
      <t xml:space="preserve">,</t>
    </r>
    <r>
      <rPr>
        <sz val="9"/>
        <rFont val="Noto Sans"/>
        <family val="2"/>
      </rPr>
      <t xml:space="preserve">设计并实现了基于</t>
    </r>
    <r>
      <rPr>
        <sz val="9"/>
        <rFont val="宋体"/>
        <family val="0"/>
        <charset val="134"/>
      </rPr>
      <t xml:space="preserve">HT66F70</t>
    </r>
    <r>
      <rPr>
        <sz val="9"/>
        <rFont val="Noto Sans"/>
        <family val="2"/>
      </rPr>
      <t xml:space="preserve">合泰单片机的水质污染远程监测系统</t>
    </r>
    <r>
      <rPr>
        <sz val="9"/>
        <rFont val="宋体"/>
        <family val="0"/>
        <charset val="134"/>
      </rPr>
      <t xml:space="preserve">.</t>
    </r>
    <r>
      <rPr>
        <sz val="9"/>
        <rFont val="Noto Sans"/>
        <family val="2"/>
      </rPr>
      <t xml:space="preserve">此系统配合温度传感器、溶氧电极、</t>
    </r>
    <r>
      <rPr>
        <sz val="9"/>
        <rFont val="宋体"/>
        <family val="0"/>
        <charset val="134"/>
      </rPr>
      <t xml:space="preserve">PH</t>
    </r>
    <r>
      <rPr>
        <sz val="9"/>
        <rFont val="Noto Sans"/>
        <family val="2"/>
      </rPr>
      <t xml:space="preserve">值电极、水浊度电极及其配套的信号处理电路、</t>
    </r>
    <r>
      <rPr>
        <sz val="9"/>
        <rFont val="宋体"/>
        <family val="0"/>
        <charset val="134"/>
      </rPr>
      <t xml:space="preserve">zigbee</t>
    </r>
    <r>
      <rPr>
        <sz val="9"/>
        <rFont val="Noto Sans"/>
        <family val="2"/>
      </rPr>
      <t xml:space="preserve">模块、</t>
    </r>
    <r>
      <rPr>
        <sz val="9"/>
        <rFont val="宋体"/>
        <family val="0"/>
        <charset val="134"/>
      </rPr>
      <t xml:space="preserve">LCD</t>
    </r>
    <r>
      <rPr>
        <sz val="9"/>
        <rFont val="Noto Sans"/>
        <family val="2"/>
      </rPr>
      <t xml:space="preserve">显示屏等对水质水况进行实时监测</t>
    </r>
    <r>
      <rPr>
        <sz val="9"/>
        <rFont val="宋体"/>
        <family val="0"/>
        <charset val="134"/>
      </rPr>
      <t xml:space="preserve">.</t>
    </r>
    <r>
      <rPr>
        <sz val="9"/>
        <rFont val="Noto Sans"/>
        <family val="2"/>
      </rPr>
      <t xml:space="preserve">全天候监测</t>
    </r>
    <r>
      <rPr>
        <sz val="9"/>
        <rFont val="宋体"/>
        <family val="0"/>
        <charset val="134"/>
      </rPr>
      <t xml:space="preserve">,</t>
    </r>
    <r>
      <rPr>
        <sz val="9"/>
        <rFont val="Noto Sans"/>
        <family val="2"/>
      </rPr>
      <t xml:space="preserve">可靠性高</t>
    </r>
    <r>
      <rPr>
        <sz val="9"/>
        <rFont val="宋体"/>
        <family val="0"/>
        <charset val="134"/>
      </rPr>
      <t xml:space="preserve">,</t>
    </r>
    <r>
      <rPr>
        <sz val="9"/>
        <rFont val="Noto Sans"/>
        <family val="2"/>
      </rPr>
      <t xml:space="preserve">自动报警和实时通信功能大大提高了水质监测效率</t>
    </r>
    <r>
      <rPr>
        <sz val="9"/>
        <rFont val="宋体"/>
        <family val="0"/>
        <charset val="134"/>
      </rPr>
      <t xml:space="preserve">,</t>
    </r>
    <r>
      <rPr>
        <sz val="9"/>
        <rFont val="Noto Sans"/>
        <family val="2"/>
      </rPr>
      <t xml:space="preserve">节约成本</t>
    </r>
    <r>
      <rPr>
        <sz val="9"/>
        <rFont val="宋体"/>
        <family val="0"/>
        <charset val="134"/>
      </rPr>
      <t xml:space="preserve">,</t>
    </r>
    <r>
      <rPr>
        <sz val="9"/>
        <rFont val="Noto Sans"/>
        <family val="2"/>
      </rPr>
      <t xml:space="preserve">适合全面推广。</t>
    </r>
  </si>
  <si>
    <t xml:space="preserve">201812992019</t>
  </si>
  <si>
    <t xml:space="preserve">公厕环境与安全监测系统</t>
  </si>
  <si>
    <t xml:space="preserve">胡秋兰</t>
  </si>
  <si>
    <t xml:space="preserve">122682017028</t>
  </si>
  <si>
    <r>
      <rPr>
        <sz val="9"/>
        <rFont val="Noto Sans"/>
        <family val="2"/>
      </rPr>
      <t xml:space="preserve">黄金平</t>
    </r>
    <r>
      <rPr>
        <sz val="9"/>
        <rFont val="宋体"/>
        <family val="0"/>
        <charset val="134"/>
      </rPr>
      <t xml:space="preserve">/122612015031,</t>
    </r>
    <r>
      <rPr>
        <sz val="9"/>
        <rFont val="Noto Sans"/>
        <family val="2"/>
      </rPr>
      <t xml:space="preserve">刘鑫宇</t>
    </r>
    <r>
      <rPr>
        <sz val="9"/>
        <rFont val="宋体"/>
        <family val="0"/>
        <charset val="134"/>
      </rPr>
      <t xml:space="preserve">/122672016009</t>
    </r>
  </si>
  <si>
    <r>
      <rPr>
        <sz val="9"/>
        <rFont val="Noto Sans"/>
        <family val="2"/>
      </rPr>
      <t xml:space="preserve">刘标</t>
    </r>
    <r>
      <rPr>
        <sz val="9"/>
        <rFont val="宋体"/>
        <family val="0"/>
        <charset val="134"/>
      </rPr>
      <t xml:space="preserve">,</t>
    </r>
    <r>
      <rPr>
        <sz val="9"/>
        <rFont val="Noto Sans"/>
        <family val="2"/>
      </rPr>
      <t xml:space="preserve">陈海彬</t>
    </r>
  </si>
  <si>
    <r>
      <rPr>
        <sz val="9"/>
        <rFont val="Noto Sans"/>
        <family val="2"/>
      </rPr>
      <t xml:space="preserve">助理研究员</t>
    </r>
    <r>
      <rPr>
        <sz val="9"/>
        <rFont val="宋体"/>
        <family val="0"/>
        <charset val="134"/>
      </rPr>
      <t xml:space="preserve">,   </t>
    </r>
    <r>
      <rPr>
        <sz val="9"/>
        <rFont val="Noto Sans"/>
        <family val="2"/>
      </rPr>
      <t xml:space="preserve">讲师</t>
    </r>
  </si>
  <si>
    <r>
      <rPr>
        <sz val="9"/>
        <rFont val="Noto Sans"/>
        <family val="2"/>
      </rPr>
      <t xml:space="preserve">公厕环境与安全监测系统，对推动厕所革命具有重大的意义。公共厕所的会安装众多的传感器，如果厕所发生太脏、漏水、灯坏等状况，则厕所环境监测传感器通过</t>
    </r>
    <r>
      <rPr>
        <sz val="9"/>
        <rFont val="宋体"/>
        <family val="0"/>
        <charset val="134"/>
      </rPr>
      <t xml:space="preserve">4G</t>
    </r>
    <r>
      <rPr>
        <sz val="9"/>
        <rFont val="Noto Sans"/>
        <family val="2"/>
      </rPr>
      <t xml:space="preserve">信号远程发送给清洁人员来厕所及时处理</t>
    </r>
    <r>
      <rPr>
        <sz val="9"/>
        <rFont val="宋体"/>
        <family val="0"/>
        <charset val="134"/>
      </rPr>
      <t xml:space="preserve">,</t>
    </r>
    <r>
      <rPr>
        <sz val="9"/>
        <rFont val="Noto Sans"/>
        <family val="2"/>
      </rPr>
      <t xml:space="preserve">可以有效提高清洁人员效率。同时在公厕外部增加了土壤监测和振动传感器，用于检测野外山区滑坡情况和地震情况，可及时反馈灾情信息，对改善公共厕所的现状改善和公厕周边环境安全监测具有很大的意义。</t>
    </r>
  </si>
  <si>
    <t xml:space="preserve">201812992020</t>
  </si>
  <si>
    <t xml:space="preserve">左右影视工作室</t>
  </si>
  <si>
    <t xml:space="preserve">刘思雨</t>
  </si>
  <si>
    <t xml:space="preserve">122612015026</t>
  </si>
  <si>
    <r>
      <rPr>
        <sz val="9"/>
        <rFont val="Noto Sans"/>
        <family val="2"/>
      </rPr>
      <t xml:space="preserve">叶清宜</t>
    </r>
    <r>
      <rPr>
        <sz val="9"/>
        <rFont val="宋体"/>
        <family val="0"/>
        <charset val="134"/>
      </rPr>
      <t xml:space="preserve">/122612015027,</t>
    </r>
    <r>
      <rPr>
        <sz val="9"/>
        <rFont val="Noto Sans"/>
        <family val="2"/>
      </rPr>
      <t xml:space="preserve">彭梅梅</t>
    </r>
    <r>
      <rPr>
        <sz val="9"/>
        <rFont val="宋体"/>
        <family val="0"/>
        <charset val="134"/>
      </rPr>
      <t xml:space="preserve">/122612015028,</t>
    </r>
    <r>
      <rPr>
        <sz val="9"/>
        <rFont val="Noto Sans"/>
        <family val="2"/>
      </rPr>
      <t xml:space="preserve">谢妹</t>
    </r>
    <r>
      <rPr>
        <sz val="9"/>
        <rFont val="宋体"/>
        <family val="0"/>
        <charset val="134"/>
      </rPr>
      <t xml:space="preserve">/122612014112,</t>
    </r>
    <r>
      <rPr>
        <sz val="9"/>
        <rFont val="Noto Sans"/>
        <family val="2"/>
      </rPr>
      <t xml:space="preserve">蓝静媛</t>
    </r>
    <r>
      <rPr>
        <sz val="9"/>
        <rFont val="宋体"/>
        <family val="0"/>
        <charset val="134"/>
      </rPr>
      <t xml:space="preserve">/122612015011</t>
    </r>
  </si>
  <si>
    <t xml:space="preserve">陈衍鸿</t>
  </si>
  <si>
    <t xml:space="preserve">左右影视工作室是一家集影视创意策划、拍摄制作与短视频栏目摄制为一体的影视类创意工作室</t>
  </si>
  <si>
    <t xml:space="preserve">201812992021</t>
  </si>
  <si>
    <t xml:space="preserve">婴儿护理训练器</t>
  </si>
  <si>
    <t xml:space="preserve">蔡兆坤</t>
  </si>
  <si>
    <t xml:space="preserve">122622016024</t>
  </si>
  <si>
    <r>
      <rPr>
        <sz val="9"/>
        <rFont val="Noto Sans"/>
        <family val="2"/>
      </rPr>
      <t xml:space="preserve">梁钦源</t>
    </r>
    <r>
      <rPr>
        <sz val="9"/>
        <rFont val="宋体"/>
        <family val="0"/>
        <charset val="134"/>
      </rPr>
      <t xml:space="preserve">/122622017023,</t>
    </r>
    <r>
      <rPr>
        <sz val="9"/>
        <rFont val="Noto Sans"/>
        <family val="2"/>
      </rPr>
      <t xml:space="preserve">王恒威</t>
    </r>
    <r>
      <rPr>
        <sz val="9"/>
        <rFont val="宋体"/>
        <family val="0"/>
        <charset val="134"/>
      </rPr>
      <t xml:space="preserve">/122662016021,</t>
    </r>
    <r>
      <rPr>
        <sz val="9"/>
        <rFont val="Noto Sans"/>
        <family val="2"/>
      </rPr>
      <t xml:space="preserve">曾志文</t>
    </r>
    <r>
      <rPr>
        <sz val="9"/>
        <rFont val="宋体"/>
        <family val="0"/>
        <charset val="134"/>
      </rPr>
      <t xml:space="preserve">/122622016018,</t>
    </r>
    <r>
      <rPr>
        <sz val="9"/>
        <rFont val="Noto Sans"/>
        <family val="2"/>
      </rPr>
      <t xml:space="preserve">卓福深</t>
    </r>
    <r>
      <rPr>
        <sz val="9"/>
        <rFont val="宋体"/>
        <family val="0"/>
        <charset val="134"/>
      </rPr>
      <t xml:space="preserve">/122592016015</t>
    </r>
  </si>
  <si>
    <r>
      <rPr>
        <sz val="9"/>
        <rFont val="Noto Sans"/>
        <family val="2"/>
      </rPr>
      <t xml:space="preserve">王敬</t>
    </r>
    <r>
      <rPr>
        <sz val="9"/>
        <rFont val="宋体"/>
        <family val="0"/>
        <charset val="134"/>
      </rPr>
      <t xml:space="preserve">,  </t>
    </r>
    <r>
      <rPr>
        <sz val="9"/>
        <rFont val="Noto Sans"/>
        <family val="2"/>
      </rPr>
      <t xml:space="preserve">周小黎</t>
    </r>
  </si>
  <si>
    <t xml:space="preserve">本项目为一个婴儿护理训练器。训练器能够仿真婴儿啼哭，啼哭声根据婴儿想喝水、吃饭或者需要换尿布等情况而有所不同，需要特定的操作来取消啼哭。准妈妈或者医护人员可以通过学习相关操作掌握婴儿护理技巧。</t>
  </si>
  <si>
    <t xml:space="preserve">201812992022</t>
  </si>
  <si>
    <r>
      <rPr>
        <sz val="9"/>
        <rFont val="Noto Sans"/>
        <family val="2"/>
      </rPr>
      <t xml:space="preserve">“互联网</t>
    </r>
    <r>
      <rPr>
        <sz val="9"/>
        <rFont val="Times New Roman"/>
        <family val="1"/>
      </rPr>
      <t xml:space="preserve">+”</t>
    </r>
    <r>
      <rPr>
        <sz val="9"/>
        <rFont val="Noto Sans"/>
        <family val="2"/>
      </rPr>
      <t xml:space="preserve">经济形态下的物业管理增值服务平台</t>
    </r>
  </si>
  <si>
    <t xml:space="preserve">颜文晶</t>
  </si>
  <si>
    <t xml:space="preserve">122512015040</t>
  </si>
  <si>
    <r>
      <rPr>
        <sz val="9"/>
        <rFont val="Noto Sans"/>
        <family val="2"/>
      </rPr>
      <t xml:space="preserve">郑运林</t>
    </r>
    <r>
      <rPr>
        <sz val="9"/>
        <rFont val="宋体"/>
        <family val="0"/>
        <charset val="134"/>
      </rPr>
      <t xml:space="preserve">/122682015046,</t>
    </r>
    <r>
      <rPr>
        <sz val="9"/>
        <rFont val="Noto Sans"/>
        <family val="2"/>
      </rPr>
      <t xml:space="preserve">范伟奇</t>
    </r>
    <r>
      <rPr>
        <sz val="9"/>
        <rFont val="宋体"/>
        <family val="0"/>
        <charset val="134"/>
      </rPr>
      <t xml:space="preserve">/122682017049,</t>
    </r>
    <r>
      <rPr>
        <sz val="9"/>
        <rFont val="Noto Sans"/>
        <family val="2"/>
      </rPr>
      <t xml:space="preserve">吕福川</t>
    </r>
    <r>
      <rPr>
        <sz val="9"/>
        <rFont val="宋体"/>
        <family val="0"/>
        <charset val="134"/>
      </rPr>
      <t xml:space="preserve">/122692016099</t>
    </r>
  </si>
  <si>
    <r>
      <rPr>
        <sz val="9"/>
        <rFont val="Noto Sans"/>
        <family val="2"/>
      </rPr>
      <t xml:space="preserve">吴昌钱</t>
    </r>
    <r>
      <rPr>
        <sz val="9"/>
        <rFont val="宋体"/>
        <family val="0"/>
        <charset val="134"/>
      </rPr>
      <t xml:space="preserve">,</t>
    </r>
    <r>
      <rPr>
        <sz val="9"/>
        <rFont val="Noto Sans"/>
        <family val="2"/>
      </rPr>
      <t xml:space="preserve">林玉容</t>
    </r>
    <r>
      <rPr>
        <sz val="9"/>
        <rFont val="宋体"/>
        <family val="0"/>
        <charset val="134"/>
      </rPr>
      <t xml:space="preserve">,</t>
    </r>
    <r>
      <rPr>
        <sz val="9"/>
        <rFont val="Noto Sans"/>
        <family val="2"/>
      </rPr>
      <t xml:space="preserve">郑晓东</t>
    </r>
  </si>
  <si>
    <r>
      <rPr>
        <sz val="9"/>
        <rFont val="Noto Sans"/>
        <family val="2"/>
      </rPr>
      <t xml:space="preserve">副教授</t>
    </r>
    <r>
      <rPr>
        <sz val="9"/>
        <rFont val="宋体"/>
        <family val="0"/>
        <charset val="134"/>
      </rPr>
      <t xml:space="preserve">,</t>
    </r>
    <r>
      <rPr>
        <sz val="9"/>
        <rFont val="Noto Sans"/>
        <family val="2"/>
      </rPr>
      <t xml:space="preserve">助教</t>
    </r>
    <r>
      <rPr>
        <sz val="9"/>
        <rFont val="宋体"/>
        <family val="0"/>
        <charset val="134"/>
      </rPr>
      <t xml:space="preserve">,  </t>
    </r>
    <r>
      <rPr>
        <sz val="9"/>
        <rFont val="Noto Sans"/>
        <family val="2"/>
      </rPr>
      <t xml:space="preserve">高级工程师</t>
    </r>
  </si>
  <si>
    <t xml:space="preserve">移动互联技术的发展催生不同行业的变革，变革推动行业的发展。各类型的社区是消费群体的聚集点，物业、电商、便利店、物流等多行业在移动互联技术支撑下形成商业共同体，该商业共同体必须依附于一种具有活力、具有创新型的利益平台而存在。本项目就是开发并推广这一合作利益平台，实现移动互联技术在物业管理方面的运用，改变传统的物业管理模式，并在很大程度上改变物业收费难的问题，解决便利店销售额连连下降的问题。</t>
  </si>
  <si>
    <t xml:space="preserve">201812992023</t>
  </si>
  <si>
    <t xml:space="preserve">智能跟随婴儿车</t>
  </si>
  <si>
    <t xml:space="preserve">官辉</t>
  </si>
  <si>
    <t xml:space="preserve">122682017003</t>
  </si>
  <si>
    <r>
      <rPr>
        <sz val="9"/>
        <rFont val="Noto Sans"/>
        <family val="2"/>
      </rPr>
      <t xml:space="preserve">郑斌</t>
    </r>
    <r>
      <rPr>
        <sz val="9"/>
        <rFont val="宋体"/>
        <family val="0"/>
        <charset val="134"/>
      </rPr>
      <t xml:space="preserve">/122672015008,</t>
    </r>
    <r>
      <rPr>
        <sz val="9"/>
        <rFont val="Noto Sans"/>
        <family val="2"/>
      </rPr>
      <t xml:space="preserve">刘刚强</t>
    </r>
    <r>
      <rPr>
        <sz val="9"/>
        <rFont val="宋体"/>
        <family val="0"/>
        <charset val="134"/>
      </rPr>
      <t xml:space="preserve">/12252016032</t>
    </r>
  </si>
  <si>
    <r>
      <rPr>
        <sz val="9"/>
        <rFont val="Noto Sans"/>
        <family val="2"/>
      </rPr>
      <t xml:space="preserve">林玉容</t>
    </r>
    <r>
      <rPr>
        <sz val="9"/>
        <rFont val="宋体"/>
        <family val="0"/>
        <charset val="134"/>
      </rPr>
      <t xml:space="preserve">,</t>
    </r>
    <r>
      <rPr>
        <sz val="9"/>
        <rFont val="Noto Sans"/>
        <family val="2"/>
      </rPr>
      <t xml:space="preserve">敖丽敏</t>
    </r>
  </si>
  <si>
    <r>
      <rPr>
        <sz val="9"/>
        <rFont val="Noto Sans"/>
        <family val="2"/>
      </rPr>
      <t xml:space="preserve">助教</t>
    </r>
    <r>
      <rPr>
        <sz val="9"/>
        <rFont val="宋体"/>
        <family val="0"/>
        <charset val="134"/>
      </rPr>
      <t xml:space="preserve">,  </t>
    </r>
    <r>
      <rPr>
        <sz val="9"/>
        <rFont val="Noto Sans"/>
        <family val="2"/>
      </rPr>
      <t xml:space="preserve">教授</t>
    </r>
  </si>
  <si>
    <t xml:space="preserve">智能跟随婴儿车采用自动跟随技术，真正实现双手的自由，开启轻松外出旅程。本设计主要结合了人体识别和定位、障碍物识别、婴儿车行进三大技术。家长配置人体定位模块，而在婴儿车上安装跟踪模块，通过射频跟随技术可以实现人体定位，当超过主人一定距离时，将进行警告提醒。障碍物识别能够避免与非透明的障碍物相撞，保证婴儿的安全。当系统判定无障碍时，智能跟随婴儿车将伴着家长的前进而紧紧跟随。</t>
  </si>
  <si>
    <t xml:space="preserve">201812992024</t>
  </si>
  <si>
    <t xml:space="preserve">泉州市安南文化传播有限公司</t>
  </si>
  <si>
    <t xml:space="preserve">蔡润杰</t>
  </si>
  <si>
    <t xml:space="preserve">122742016030</t>
  </si>
  <si>
    <r>
      <rPr>
        <sz val="9"/>
        <rFont val="Noto Sans"/>
        <family val="2"/>
      </rPr>
      <t xml:space="preserve">李如一</t>
    </r>
    <r>
      <rPr>
        <sz val="9"/>
        <rFont val="宋体"/>
        <family val="0"/>
        <charset val="134"/>
      </rPr>
      <t xml:space="preserve">/122542016026,</t>
    </r>
    <r>
      <rPr>
        <sz val="9"/>
        <rFont val="Noto Sans"/>
        <family val="2"/>
      </rPr>
      <t xml:space="preserve">林慧灵</t>
    </r>
    <r>
      <rPr>
        <sz val="9"/>
        <rFont val="宋体"/>
        <family val="0"/>
        <charset val="134"/>
      </rPr>
      <t xml:space="preserve">/122722016003</t>
    </r>
  </si>
  <si>
    <r>
      <rPr>
        <sz val="9"/>
        <rFont val="Noto Sans"/>
        <family val="2"/>
      </rPr>
      <t xml:space="preserve">邱永渠</t>
    </r>
    <r>
      <rPr>
        <sz val="9"/>
        <rFont val="宋体"/>
        <family val="0"/>
        <charset val="134"/>
      </rPr>
      <t xml:space="preserve">,</t>
    </r>
    <r>
      <rPr>
        <sz val="9"/>
        <rFont val="Noto Sans"/>
        <family val="2"/>
      </rPr>
      <t xml:space="preserve">张倩茹</t>
    </r>
  </si>
  <si>
    <r>
      <rPr>
        <sz val="9"/>
        <rFont val="Noto Sans"/>
        <family val="2"/>
      </rPr>
      <t xml:space="preserve">教授</t>
    </r>
    <r>
      <rPr>
        <sz val="9"/>
        <rFont val="宋体"/>
        <family val="0"/>
        <charset val="134"/>
      </rPr>
      <t xml:space="preserve">,    </t>
    </r>
    <r>
      <rPr>
        <sz val="9"/>
        <rFont val="Noto Sans"/>
        <family val="2"/>
      </rPr>
      <t xml:space="preserve">助教</t>
    </r>
  </si>
  <si>
    <t xml:space="preserve">泉州市安南文化传播有限公司是以福建省泉州市典型的传统文化代表人物及其具有代表性的故事制作成系列音频、并配以漫画设计制作、整合推出特色新媒体的文化传媒企业。</t>
  </si>
  <si>
    <t xml:space="preserve">201812992025</t>
  </si>
  <si>
    <t xml:space="preserve">现代城市发展下传统古厝发展边缘化现象调研</t>
  </si>
  <si>
    <t xml:space="preserve">林慧灵</t>
  </si>
  <si>
    <t xml:space="preserve">122722016003</t>
  </si>
  <si>
    <r>
      <rPr>
        <sz val="9"/>
        <rFont val="Noto Sans"/>
        <family val="2"/>
      </rPr>
      <t xml:space="preserve">张静</t>
    </r>
    <r>
      <rPr>
        <sz val="9"/>
        <rFont val="宋体"/>
        <family val="0"/>
        <charset val="134"/>
      </rPr>
      <t xml:space="preserve">/122722016048,</t>
    </r>
    <r>
      <rPr>
        <sz val="9"/>
        <rFont val="Noto Sans"/>
        <family val="2"/>
      </rPr>
      <t xml:space="preserve">章淑玲</t>
    </r>
    <r>
      <rPr>
        <sz val="9"/>
        <rFont val="宋体"/>
        <family val="0"/>
        <charset val="134"/>
      </rPr>
      <t xml:space="preserve">/122722016051,</t>
    </r>
    <r>
      <rPr>
        <sz val="9"/>
        <rFont val="Noto Sans"/>
        <family val="2"/>
      </rPr>
      <t xml:space="preserve">黄婷珺</t>
    </r>
    <r>
      <rPr>
        <sz val="9"/>
        <rFont val="宋体"/>
        <family val="0"/>
        <charset val="134"/>
      </rPr>
      <t xml:space="preserve">/122722016049</t>
    </r>
  </si>
  <si>
    <t xml:space="preserve">贾冰洁</t>
  </si>
  <si>
    <t xml:space="preserve">传统古厝是城市的记忆根基，是都市人的厚重乡愁，关注传统古厝的发展是人们精神家园皈依的必由之路和社会科学发展的必然要求。本次调研以文献资料研究、实地考察、定向访谈与研究分析相结合为方法，以南安市丰州古厝群为研究对象，对城市高速发展下传统古厝发展边缘化现象展开调研，以社会经济、规划布局和公共政策为研究依据深悉边缘化原因。通过调研分析与统计，得出具体结论并对古厝“活化”提出创新发展相关对策与改进措施。
</t>
  </si>
  <si>
    <t xml:space="preserve">201812992026</t>
  </si>
  <si>
    <t xml:space="preserve">闽南科技学院康美、美林校区地形图数据采集与电子绘制</t>
  </si>
  <si>
    <t xml:space="preserve">陈燕城</t>
  </si>
  <si>
    <t xml:space="preserve">122742016045</t>
  </si>
  <si>
    <r>
      <rPr>
        <sz val="9"/>
        <rFont val="Noto Sans"/>
        <family val="2"/>
      </rPr>
      <t xml:space="preserve">黄炜杰</t>
    </r>
    <r>
      <rPr>
        <sz val="9"/>
        <rFont val="宋体"/>
        <family val="0"/>
        <charset val="134"/>
      </rPr>
      <t xml:space="preserve">/122742016047,</t>
    </r>
    <r>
      <rPr>
        <sz val="9"/>
        <rFont val="Noto Sans"/>
        <family val="2"/>
      </rPr>
      <t xml:space="preserve">吴晓东</t>
    </r>
    <r>
      <rPr>
        <sz val="9"/>
        <rFont val="宋体"/>
        <family val="0"/>
        <charset val="134"/>
      </rPr>
      <t xml:space="preserve">/122742016020</t>
    </r>
  </si>
  <si>
    <r>
      <rPr>
        <sz val="9"/>
        <rFont val="Noto Sans"/>
        <family val="2"/>
      </rPr>
      <t xml:space="preserve">褚若波</t>
    </r>
    <r>
      <rPr>
        <sz val="9"/>
        <rFont val="宋体"/>
        <family val="0"/>
        <charset val="134"/>
      </rPr>
      <t xml:space="preserve">,</t>
    </r>
    <r>
      <rPr>
        <sz val="9"/>
        <rFont val="Noto Sans"/>
        <family val="2"/>
      </rPr>
      <t xml:space="preserve">戴雅婷</t>
    </r>
  </si>
  <si>
    <r>
      <rPr>
        <sz val="9"/>
        <rFont val="Noto Sans"/>
        <family val="2"/>
      </rPr>
      <t xml:space="preserve">助教</t>
    </r>
    <r>
      <rPr>
        <sz val="9"/>
        <rFont val="宋体"/>
        <family val="0"/>
        <charset val="134"/>
      </rPr>
      <t xml:space="preserve">,   </t>
    </r>
    <r>
      <rPr>
        <sz val="9"/>
        <rFont val="Noto Sans"/>
        <family val="2"/>
      </rPr>
      <t xml:space="preserve">助教</t>
    </r>
  </si>
  <si>
    <r>
      <rPr>
        <sz val="9"/>
        <rFont val="Noto Sans"/>
        <family val="2"/>
      </rPr>
      <t xml:space="preserve">本项目的研究内容为：利用全球定位系统实时动态测量（</t>
    </r>
    <r>
      <rPr>
        <sz val="9"/>
        <rFont val="宋体"/>
        <family val="0"/>
        <charset val="134"/>
      </rPr>
      <t xml:space="preserve">RTK)</t>
    </r>
    <r>
      <rPr>
        <sz val="9"/>
        <rFont val="Noto Sans"/>
        <family val="2"/>
      </rPr>
      <t xml:space="preserve">技术。进行平面控制测量和高程控制测量、地形测量。采用载波相位动态实时差分方法，能够快速精准得出厘米级的定位观测值，并结合</t>
    </r>
    <r>
      <rPr>
        <sz val="9"/>
        <rFont val="宋体"/>
        <family val="0"/>
        <charset val="134"/>
      </rPr>
      <t xml:space="preserve">Cass/autoCAD</t>
    </r>
    <r>
      <rPr>
        <sz val="9"/>
        <rFont val="Noto Sans"/>
        <family val="2"/>
      </rPr>
      <t xml:space="preserve">将其数据处理绘制其地形图。</t>
    </r>
  </si>
  <si>
    <t xml:space="preserve">201812992027</t>
  </si>
  <si>
    <r>
      <rPr>
        <sz val="9"/>
        <rFont val="Noto Sans"/>
        <family val="2"/>
      </rPr>
      <t xml:space="preserve">“互联网</t>
    </r>
    <r>
      <rPr>
        <sz val="9"/>
        <rFont val="Times New Roman"/>
        <family val="1"/>
      </rPr>
      <t xml:space="preserve">+</t>
    </r>
    <r>
      <rPr>
        <sz val="9"/>
        <rFont val="宋体"/>
        <family val="0"/>
        <charset val="134"/>
      </rPr>
      <t xml:space="preserve">”</t>
    </r>
    <r>
      <rPr>
        <sz val="9"/>
        <rFont val="Noto Sans"/>
        <family val="2"/>
      </rPr>
      <t xml:space="preserve">背景下高校英语专业学生导游技能的实际应用</t>
    </r>
  </si>
  <si>
    <t xml:space="preserve">张姚</t>
  </si>
  <si>
    <t xml:space="preserve">122542015006</t>
  </si>
  <si>
    <r>
      <rPr>
        <sz val="9"/>
        <rFont val="Noto Sans"/>
        <family val="2"/>
      </rPr>
      <t xml:space="preserve">蔡晨</t>
    </r>
    <r>
      <rPr>
        <sz val="9"/>
        <rFont val="宋体"/>
        <family val="0"/>
        <charset val="134"/>
      </rPr>
      <t xml:space="preserve">/122542015041,/</t>
    </r>
    <r>
      <rPr>
        <sz val="9"/>
        <rFont val="Noto Sans"/>
        <family val="2"/>
      </rPr>
      <t xml:space="preserve">余枰</t>
    </r>
    <r>
      <rPr>
        <sz val="9"/>
        <rFont val="宋体"/>
        <family val="0"/>
        <charset val="134"/>
      </rPr>
      <t xml:space="preserve">/122542015022,</t>
    </r>
    <r>
      <rPr>
        <sz val="9"/>
        <rFont val="Noto Sans"/>
        <family val="2"/>
      </rPr>
      <t xml:space="preserve">李沁蔚</t>
    </r>
    <r>
      <rPr>
        <sz val="9"/>
        <rFont val="宋体"/>
        <family val="0"/>
        <charset val="134"/>
      </rPr>
      <t xml:space="preserve">/122542015078</t>
    </r>
  </si>
  <si>
    <t xml:space="preserve">黄艺俊</t>
  </si>
  <si>
    <r>
      <rPr>
        <sz val="9"/>
        <rFont val="Noto Sans"/>
        <family val="2"/>
      </rPr>
      <t xml:space="preserve">利用“互联网</t>
    </r>
    <r>
      <rPr>
        <sz val="9"/>
        <rFont val="宋体"/>
        <family val="0"/>
        <charset val="134"/>
      </rPr>
      <t xml:space="preserve">+”</t>
    </r>
    <r>
      <rPr>
        <sz val="9"/>
        <rFont val="Noto Sans"/>
        <family val="2"/>
      </rPr>
      <t xml:space="preserve">思维，借力外语导游新媒体，推动英语专业学生导游技能走向智能化，从而进一步为泉州</t>
    </r>
    <r>
      <rPr>
        <sz val="9"/>
        <rFont val="宋体"/>
        <family val="0"/>
        <charset val="134"/>
      </rPr>
      <t xml:space="preserve">"</t>
    </r>
    <r>
      <rPr>
        <sz val="9"/>
        <rFont val="Noto Sans"/>
        <family val="2"/>
      </rPr>
      <t xml:space="preserve">互联网</t>
    </r>
    <r>
      <rPr>
        <sz val="9"/>
        <rFont val="宋体"/>
        <family val="0"/>
        <charset val="134"/>
      </rPr>
      <t xml:space="preserve">+</t>
    </r>
    <r>
      <rPr>
        <sz val="9"/>
        <rFont val="Noto Sans"/>
        <family val="2"/>
      </rPr>
      <t xml:space="preserve">旅游</t>
    </r>
    <r>
      <rPr>
        <sz val="9"/>
        <rFont val="宋体"/>
        <family val="0"/>
        <charset val="134"/>
      </rPr>
      <t xml:space="preserve">"</t>
    </r>
    <r>
      <rPr>
        <sz val="9"/>
        <rFont val="Noto Sans"/>
        <family val="2"/>
      </rPr>
      <t xml:space="preserve">模式添砖加瓦。</t>
    </r>
  </si>
  <si>
    <t xml:space="preserve">14046</t>
  </si>
  <si>
    <t xml:space="preserve">福建农林大学金山学院</t>
  </si>
  <si>
    <t xml:space="preserve">彼小星成长训练营</t>
  </si>
  <si>
    <r>
      <rPr>
        <sz val="9"/>
        <rFont val="Noto Sans"/>
        <family val="2"/>
      </rPr>
      <t xml:space="preserve">邱文婧</t>
    </r>
    <r>
      <rPr>
        <sz val="9"/>
        <rFont val="宋体"/>
        <family val="0"/>
        <charset val="134"/>
      </rPr>
      <t xml:space="preserve">/166772049,</t>
    </r>
    <r>
      <rPr>
        <sz val="9"/>
        <rFont val="Noto Sans"/>
        <family val="2"/>
      </rPr>
      <t xml:space="preserve">谢丹</t>
    </r>
    <r>
      <rPr>
        <sz val="9"/>
        <rFont val="宋体"/>
        <family val="0"/>
        <charset val="134"/>
      </rPr>
      <t xml:space="preserve">/166717016,</t>
    </r>
    <r>
      <rPr>
        <sz val="9"/>
        <rFont val="Noto Sans"/>
        <family val="2"/>
      </rPr>
      <t xml:space="preserve">王浩</t>
    </r>
    <r>
      <rPr>
        <sz val="9"/>
        <rFont val="宋体"/>
        <family val="0"/>
        <charset val="134"/>
      </rPr>
      <t xml:space="preserve">/156731067</t>
    </r>
  </si>
  <si>
    <t xml:space="preserve">陈婧蓉</t>
  </si>
  <si>
    <t xml:space="preserve">彼小星成长训练营旨在深入学习宣传贯彻党的十九大精神，坚定不移用习近平新时代中国特色社会主义思想武装头脑、指导实践，坚持“以人为本”的核心理念，紧抓“立德树人”的根本任务。彼小星成长训练营主要由“三班三计划”——基层团建培训班、志愿服务培训班、创新创业精英班、柏风计划、青鸟计划、红鹰计划等六个培训项目所组成。全面提高学生综合素质，引领成为有理想、有本领、有担当的新时代青年。</t>
  </si>
  <si>
    <t xml:space="preserve">探索青年马克思主义者培养工程新模式——“柏风计划”</t>
  </si>
  <si>
    <t xml:space="preserve">黄筠皓</t>
  </si>
  <si>
    <r>
      <rPr>
        <sz val="9"/>
        <rFont val="Noto Sans"/>
        <family val="2"/>
      </rPr>
      <t xml:space="preserve">江长寅</t>
    </r>
    <r>
      <rPr>
        <sz val="9"/>
        <rFont val="宋体"/>
        <family val="0"/>
        <charset val="134"/>
      </rPr>
      <t xml:space="preserve">/166726027,</t>
    </r>
    <r>
      <rPr>
        <sz val="9"/>
        <rFont val="Noto Sans"/>
        <family val="2"/>
      </rPr>
      <t xml:space="preserve">陈玮</t>
    </r>
    <r>
      <rPr>
        <sz val="9"/>
        <rFont val="宋体"/>
        <family val="0"/>
        <charset val="134"/>
      </rPr>
      <t xml:space="preserve">/166718019,</t>
    </r>
    <r>
      <rPr>
        <sz val="9"/>
        <rFont val="Noto Sans"/>
        <family val="2"/>
      </rPr>
      <t xml:space="preserve">王浩</t>
    </r>
    <r>
      <rPr>
        <sz val="9"/>
        <rFont val="宋体"/>
        <family val="0"/>
        <charset val="134"/>
      </rPr>
      <t xml:space="preserve">/156731067</t>
    </r>
  </si>
  <si>
    <t xml:space="preserve">李炜</t>
  </si>
  <si>
    <t xml:space="preserve">青年马克思主义者培养工程——“柏风计划”由“两学三网”学习培养方式、“双进三访”教育实践机制、二级化特色青马班、学生成长导师团所组成，根据团中央《“青年马克思主义者培养工程”实施纲要》的文件精神，教育引导青年大学生用习近平新时代中国特色社会主义思想武装头脑、指导实践。通过一系列的系统化培养，不断提高青年大学生群体的综合素质水平，培养造就一大批中国特色社会主义事业的合格建设者和可靠接班人。</t>
  </si>
  <si>
    <t xml:space="preserve">产业融合视域下福建省农业文化发展研究</t>
  </si>
  <si>
    <t xml:space="preserve">黄成伟</t>
  </si>
  <si>
    <r>
      <rPr>
        <sz val="9"/>
        <rFont val="Noto Sans"/>
        <family val="2"/>
      </rPr>
      <t xml:space="preserve">陈沁灵</t>
    </r>
    <r>
      <rPr>
        <sz val="9"/>
        <rFont val="宋体"/>
        <family val="0"/>
        <charset val="134"/>
      </rPr>
      <t xml:space="preserve">/166708036,</t>
    </r>
    <r>
      <rPr>
        <sz val="9"/>
        <rFont val="Noto Sans"/>
        <family val="2"/>
      </rPr>
      <t xml:space="preserve">章诗琦</t>
    </r>
    <r>
      <rPr>
        <sz val="9"/>
        <rFont val="宋体"/>
        <family val="0"/>
        <charset val="134"/>
      </rPr>
      <t xml:space="preserve">/166708005,</t>
    </r>
    <r>
      <rPr>
        <sz val="9"/>
        <rFont val="Noto Sans"/>
        <family val="2"/>
      </rPr>
      <t xml:space="preserve">林羽鸿</t>
    </r>
    <r>
      <rPr>
        <sz val="9"/>
        <rFont val="宋体"/>
        <family val="0"/>
        <charset val="134"/>
      </rPr>
      <t xml:space="preserve">/166708016,</t>
    </r>
    <r>
      <rPr>
        <sz val="9"/>
        <rFont val="Noto Sans"/>
        <family val="2"/>
      </rPr>
      <t xml:space="preserve">林开英</t>
    </r>
    <r>
      <rPr>
        <sz val="9"/>
        <rFont val="宋体"/>
        <family val="0"/>
        <charset val="134"/>
      </rPr>
      <t xml:space="preserve">/156708024</t>
    </r>
  </si>
  <si>
    <t xml:space="preserve">朱朝枝</t>
  </si>
  <si>
    <t xml:space="preserve">农业文化是中国传统文化的基石和主体。农业文化传承对于一个国家和民族保持和弘扬自身优秀的文化具有重要意义，能够推动人类文明演进，体现世界文化多样性。本研究在产业融合视角下，对福建农业文化资源进行清单化的了解，运用产业融合的理论以及农业文化传承功能，通过挖掘该农业文化地的历史底蕴，整合农业文化资源，在保护的基础上研究文化提升农村一、二、三产业发展的路径和传承保障措施，为福建省农业文化发展提供建议参考。</t>
  </si>
  <si>
    <t xml:space="preserve">银耳多糖对肠道菌群作用研究</t>
  </si>
  <si>
    <t xml:space="preserve">陈小婷</t>
  </si>
  <si>
    <r>
      <rPr>
        <sz val="9"/>
        <rFont val="Noto Sans"/>
        <family val="2"/>
      </rPr>
      <t xml:space="preserve">张利平</t>
    </r>
    <r>
      <rPr>
        <sz val="9"/>
        <rFont val="宋体"/>
        <family val="0"/>
        <charset val="134"/>
      </rPr>
      <t xml:space="preserve">/166719034,</t>
    </r>
    <r>
      <rPr>
        <sz val="9"/>
        <rFont val="Noto Sans"/>
        <family val="2"/>
      </rPr>
      <t xml:space="preserve">王玉贝</t>
    </r>
    <r>
      <rPr>
        <sz val="9"/>
        <rFont val="宋体"/>
        <family val="0"/>
        <charset val="134"/>
      </rPr>
      <t xml:space="preserve">/156718020,</t>
    </r>
    <r>
      <rPr>
        <sz val="9"/>
        <rFont val="Noto Sans"/>
        <family val="2"/>
      </rPr>
      <t xml:space="preserve">黄惠静</t>
    </r>
    <r>
      <rPr>
        <sz val="9"/>
        <rFont val="宋体"/>
        <family val="0"/>
        <charset val="134"/>
      </rPr>
      <t xml:space="preserve">/156718017</t>
    </r>
  </si>
  <si>
    <r>
      <rPr>
        <sz val="9"/>
        <rFont val="Noto Sans"/>
        <family val="2"/>
      </rPr>
      <t xml:space="preserve">郑守晶</t>
    </r>
    <r>
      <rPr>
        <sz val="9"/>
        <rFont val="宋体"/>
        <family val="0"/>
        <charset val="134"/>
      </rPr>
      <t xml:space="preserve">,</t>
    </r>
    <r>
      <rPr>
        <sz val="9"/>
        <rFont val="Noto Sans"/>
        <family val="2"/>
      </rPr>
      <t xml:space="preserve">郑明锋</t>
    </r>
  </si>
  <si>
    <t xml:space="preserve">人体的健康与肠道菌群息息相关。肠道菌群在长期的进化过程中，菌群中不同种类之间，菌群与宿主之间，菌群、宿主与环境之间，始终处于动态平衡状态中，形成一个互相依存，相互制约的系统。近年来，银耳多糖的研究十分活跃，其具有提高免疫调节能力、辅助一直肿瘤作用、延缓衰老作用、调节血糖、抗辐射、保护胃粘膜的作用。本项目主要研究银耳多糖对肠道菌群的作用及影响，为未来研制维持肠道健康的食品及保健品具有重要意义。</t>
  </si>
  <si>
    <t xml:space="preserve">石拱桥病害及加固方法研究</t>
  </si>
  <si>
    <t xml:space="preserve">陈添格</t>
  </si>
  <si>
    <r>
      <rPr>
        <sz val="9"/>
        <rFont val="Noto Sans"/>
        <family val="2"/>
      </rPr>
      <t xml:space="preserve">李灿新</t>
    </r>
    <r>
      <rPr>
        <sz val="9"/>
        <rFont val="宋体"/>
        <family val="0"/>
        <charset val="134"/>
      </rPr>
      <t xml:space="preserve">/166714004,</t>
    </r>
    <r>
      <rPr>
        <sz val="9"/>
        <rFont val="Noto Sans"/>
        <family val="2"/>
      </rPr>
      <t xml:space="preserve">林少川</t>
    </r>
    <r>
      <rPr>
        <sz val="9"/>
        <rFont val="宋体"/>
        <family val="0"/>
        <charset val="134"/>
      </rPr>
      <t xml:space="preserve">/166714022,</t>
    </r>
    <r>
      <rPr>
        <sz val="9"/>
        <rFont val="Noto Sans"/>
        <family val="2"/>
      </rPr>
      <t xml:space="preserve">陈泽澍</t>
    </r>
    <r>
      <rPr>
        <sz val="9"/>
        <rFont val="宋体"/>
        <family val="0"/>
        <charset val="134"/>
      </rPr>
      <t xml:space="preserve">/166714021,</t>
    </r>
    <r>
      <rPr>
        <sz val="9"/>
        <rFont val="Noto Sans"/>
        <family val="2"/>
      </rPr>
      <t xml:space="preserve">杨官福</t>
    </r>
    <r>
      <rPr>
        <sz val="9"/>
        <rFont val="宋体"/>
        <family val="0"/>
        <charset val="134"/>
      </rPr>
      <t xml:space="preserve">/166714031</t>
    </r>
  </si>
  <si>
    <t xml:space="preserve">宋力锋</t>
  </si>
  <si>
    <t xml:space="preserve">我国石拱桥还有非常大一部分处于使用中，但大部分修建年代久远，普遍存在承载力不足，病害较多的缺陷，在使用中存在较大的安全隐患。本文通过调查福建省内部分石拱桥的使用情况，并在收集、整理拱桥病害诊治资料的基础上，对石拱桥常见病害，从桥面系、桥梁的上部结构、下部结构等几方面进行了归纳总结。并针对发现的各种病害，详细阐述了石拱桥保护修复的基本原则，提出了石拱桥保护性处理和结构维修加固的方法。</t>
  </si>
  <si>
    <t xml:space="preserve">由“思辨”到“思变”：基于微信平台的外刊阅读能力提升学习坊</t>
  </si>
  <si>
    <t xml:space="preserve">修京妮</t>
  </si>
  <si>
    <r>
      <rPr>
        <sz val="9"/>
        <rFont val="Noto Sans"/>
        <family val="2"/>
      </rPr>
      <t xml:space="preserve">何洋</t>
    </r>
    <r>
      <rPr>
        <sz val="9"/>
        <rFont val="宋体"/>
        <family val="0"/>
        <charset val="134"/>
      </rPr>
      <t xml:space="preserve">/166719030,</t>
    </r>
    <r>
      <rPr>
        <sz val="9"/>
        <rFont val="Noto Sans"/>
        <family val="2"/>
      </rPr>
      <t xml:space="preserve">廖佳慧</t>
    </r>
    <r>
      <rPr>
        <sz val="9"/>
        <rFont val="宋体"/>
        <family val="0"/>
        <charset val="134"/>
      </rPr>
      <t xml:space="preserve">/156720051,</t>
    </r>
    <r>
      <rPr>
        <sz val="9"/>
        <rFont val="Noto Sans"/>
        <family val="2"/>
      </rPr>
      <t xml:space="preserve">孙怡馨</t>
    </r>
    <r>
      <rPr>
        <sz val="9"/>
        <rFont val="宋体"/>
        <family val="0"/>
        <charset val="134"/>
      </rPr>
      <t xml:space="preserve">/166716040</t>
    </r>
  </si>
  <si>
    <t xml:space="preserve">郑锦菁</t>
  </si>
  <si>
    <r>
      <rPr>
        <sz val="9"/>
        <rFont val="Noto Sans"/>
        <family val="2"/>
      </rPr>
      <t xml:space="preserve">作为现代英语的主要载体之一，英美报刊具有内容丰富、题材生动、紧扣时代、语言地道等特点。本项目基于诸如《经济学人》、《卫报》、《纽约时报》等高质量外刊语料，以微信平台为交互路径，创建“阅读</t>
    </r>
    <r>
      <rPr>
        <sz val="9"/>
        <rFont val="宋体"/>
        <family val="0"/>
        <charset val="134"/>
      </rPr>
      <t xml:space="preserve">+</t>
    </r>
    <r>
      <rPr>
        <sz val="9"/>
        <rFont val="Noto Sans"/>
        <family val="2"/>
      </rPr>
      <t xml:space="preserve">思辨”相结合的学习共同体，强化语言词块、语篇结构、语体意识，并在以写促学、同伴互评的后续体验中，实现知识能力向应用能力的转变。</t>
    </r>
  </si>
  <si>
    <t xml:space="preserve">福建农业文化遗产当代价值开发路径研究</t>
  </si>
  <si>
    <t xml:space="preserve">林佳壕</t>
  </si>
  <si>
    <r>
      <rPr>
        <sz val="9"/>
        <rFont val="Noto Sans"/>
        <family val="2"/>
      </rPr>
      <t xml:space="preserve">黄丽伟</t>
    </r>
    <r>
      <rPr>
        <sz val="9"/>
        <rFont val="宋体"/>
        <family val="0"/>
        <charset val="134"/>
      </rPr>
      <t xml:space="preserve">/166708021,</t>
    </r>
    <r>
      <rPr>
        <sz val="9"/>
        <rFont val="Noto Sans"/>
        <family val="2"/>
      </rPr>
      <t xml:space="preserve">许雅雯</t>
    </r>
    <r>
      <rPr>
        <sz val="9"/>
        <rFont val="宋体"/>
        <family val="0"/>
        <charset val="134"/>
      </rPr>
      <t xml:space="preserve">/166708025,</t>
    </r>
    <r>
      <rPr>
        <sz val="9"/>
        <rFont val="Noto Sans"/>
        <family val="2"/>
      </rPr>
      <t xml:space="preserve">董颖慧</t>
    </r>
    <r>
      <rPr>
        <sz val="9"/>
        <rFont val="宋体"/>
        <family val="0"/>
        <charset val="134"/>
      </rPr>
      <t xml:space="preserve">/166708029,</t>
    </r>
    <r>
      <rPr>
        <sz val="9"/>
        <rFont val="Noto Sans"/>
        <family val="2"/>
      </rPr>
      <t xml:space="preserve">洪彦荣</t>
    </r>
    <r>
      <rPr>
        <sz val="9"/>
        <rFont val="宋体"/>
        <family val="0"/>
        <charset val="134"/>
      </rPr>
      <t xml:space="preserve">/166708031</t>
    </r>
  </si>
  <si>
    <t xml:space="preserve">曾芳芳</t>
  </si>
  <si>
    <t xml:space="preserve">农业文化遗产本质上是一个农业生产系统，农产品供给是其最基本的功能，同时这些系统还具有丰富的农业生物多样性、传统知识与技术体系和独特的生态与文化景观等，其生态、社会和文化功能价值突出，对于现代农业也有很强的参考价值。本研究将对福建农业文化遗产的价值展开研究，关注在当前的时代背景下，该如何挖掘福建丰富的农业文化遗产资源的多功能价值，进而探究挖掘福建省农业文化遗产当代价值的可行路径。</t>
  </si>
  <si>
    <t xml:space="preserve">大麦魔芋固体饮料的研制</t>
  </si>
  <si>
    <t xml:space="preserve">陈雅</t>
  </si>
  <si>
    <r>
      <rPr>
        <sz val="9"/>
        <rFont val="Noto Sans"/>
        <family val="2"/>
      </rPr>
      <t xml:space="preserve">林媛</t>
    </r>
    <r>
      <rPr>
        <sz val="9"/>
        <rFont val="宋体"/>
        <family val="0"/>
        <charset val="134"/>
      </rPr>
      <t xml:space="preserve">/166718042,</t>
    </r>
    <r>
      <rPr>
        <sz val="9"/>
        <rFont val="Noto Sans"/>
        <family val="2"/>
      </rPr>
      <t xml:space="preserve">凌晨曦</t>
    </r>
    <r>
      <rPr>
        <sz val="9"/>
        <rFont val="宋体"/>
        <family val="0"/>
        <charset val="134"/>
      </rPr>
      <t xml:space="preserve">/166718047,</t>
    </r>
    <r>
      <rPr>
        <sz val="9"/>
        <rFont val="Noto Sans"/>
        <family val="2"/>
      </rPr>
      <t xml:space="preserve">徐丹丹</t>
    </r>
    <r>
      <rPr>
        <sz val="9"/>
        <rFont val="宋体"/>
        <family val="0"/>
        <charset val="134"/>
      </rPr>
      <t xml:space="preserve">/156718046</t>
    </r>
  </si>
  <si>
    <t xml:space="preserve">傅海庆</t>
  </si>
  <si>
    <t xml:space="preserve">随着生活水平和社会节奏的变化，精细化与高热量食物涌入了人们的日常饮食，导致以肥胖为主的脂肪代谢异常成为了全球性难题。从食材中挖掘具有调脂功能的活性物质，通过饮食预防和通过调节脂代谢异常是消费者的迫切愿望的需求。魔芋的主要成分是葡甘聚糖，它是一种天然水溶性膳食纤维，能有效地促进肠道蠕动，可减少有害物质在肠胃中的滞留时间。而大麦中富含人体所需的营养成分，与魔芋相结合，弥补了魔芋中缺少营养素的缺点。</t>
  </si>
  <si>
    <t xml:space="preserve">乡村振兴战略背景下福建省农村三产融合路径研究</t>
  </si>
  <si>
    <t xml:space="preserve">林蕾</t>
  </si>
  <si>
    <r>
      <rPr>
        <sz val="9"/>
        <rFont val="Noto Sans"/>
        <family val="2"/>
      </rPr>
      <t xml:space="preserve">游诚棋</t>
    </r>
    <r>
      <rPr>
        <sz val="9"/>
        <rFont val="宋体"/>
        <family val="0"/>
        <charset val="134"/>
      </rPr>
      <t xml:space="preserve">/156708001,</t>
    </r>
    <r>
      <rPr>
        <sz val="9"/>
        <rFont val="Noto Sans"/>
        <family val="2"/>
      </rPr>
      <t xml:space="preserve">黄艺婷</t>
    </r>
    <r>
      <rPr>
        <sz val="9"/>
        <rFont val="宋体"/>
        <family val="0"/>
        <charset val="134"/>
      </rPr>
      <t xml:space="preserve">/166708048,</t>
    </r>
    <r>
      <rPr>
        <sz val="9"/>
        <rFont val="Noto Sans"/>
        <family val="2"/>
      </rPr>
      <t xml:space="preserve">赖喜棕</t>
    </r>
    <r>
      <rPr>
        <sz val="9"/>
        <rFont val="宋体"/>
        <family val="0"/>
        <charset val="134"/>
      </rPr>
      <t xml:space="preserve">/166708011,</t>
    </r>
    <r>
      <rPr>
        <sz val="9"/>
        <rFont val="Noto Sans"/>
        <family val="2"/>
      </rPr>
      <t xml:space="preserve">吴娜培</t>
    </r>
    <r>
      <rPr>
        <sz val="9"/>
        <rFont val="宋体"/>
        <family val="0"/>
        <charset val="134"/>
      </rPr>
      <t xml:space="preserve">/166708060</t>
    </r>
  </si>
  <si>
    <t xml:space="preserve">许艺娜</t>
  </si>
  <si>
    <t xml:space="preserve">农村三产融合作为当前乡村振兴战略的主要抓手，是中央农村政策和各地推动农业现代化发展实践的焦点，也是“三农”工作的热点问题。农村三产融合涉及行业面广，对于促进农村经济的综合发展具有重大意义。本研究从产业融合的理论出发，立足于福建省农村三产融合的条件、产业融合主体等基础现况，总结当下农村三产融合的模式经验，从内生条件、动力机制、融合方式等方面探究符合福建省一二三产业融合发展的有效路径。</t>
  </si>
  <si>
    <t xml:space="preserve">军人携行装备感知与行动效能保障系统</t>
  </si>
  <si>
    <t xml:space="preserve">曾玉姚</t>
  </si>
  <si>
    <r>
      <rPr>
        <sz val="9"/>
        <rFont val="Noto Sans"/>
        <family val="2"/>
      </rPr>
      <t xml:space="preserve">吴琼</t>
    </r>
    <r>
      <rPr>
        <sz val="9"/>
        <rFont val="宋体"/>
        <family val="0"/>
        <charset val="134"/>
      </rPr>
      <t xml:space="preserve">/166713094,</t>
    </r>
    <r>
      <rPr>
        <sz val="9"/>
        <rFont val="Noto Sans"/>
        <family val="2"/>
      </rPr>
      <t xml:space="preserve">张东伟</t>
    </r>
    <r>
      <rPr>
        <sz val="9"/>
        <rFont val="宋体"/>
        <family val="0"/>
        <charset val="134"/>
      </rPr>
      <t xml:space="preserve">/166719039,</t>
    </r>
    <r>
      <rPr>
        <sz val="9"/>
        <rFont val="Noto Sans"/>
        <family val="2"/>
      </rPr>
      <t xml:space="preserve">许延康</t>
    </r>
    <r>
      <rPr>
        <sz val="9"/>
        <rFont val="宋体"/>
        <family val="0"/>
        <charset val="134"/>
      </rPr>
      <t xml:space="preserve">/176702033,</t>
    </r>
    <r>
      <rPr>
        <sz val="9"/>
        <rFont val="Noto Sans"/>
        <family val="2"/>
      </rPr>
      <t xml:space="preserve">黄泽志</t>
    </r>
    <r>
      <rPr>
        <sz val="9"/>
        <rFont val="宋体"/>
        <family val="0"/>
        <charset val="134"/>
      </rPr>
      <t xml:space="preserve">/176715004</t>
    </r>
  </si>
  <si>
    <t xml:space="preserve">颜桂梅</t>
  </si>
  <si>
    <r>
      <rPr>
        <sz val="9"/>
        <rFont val="Noto Sans"/>
        <family val="2"/>
      </rPr>
      <t xml:space="preserve">中国军队承担着多样性任务，人员与装备缺失将会导致任务失败。可采用物联网科技开发“军人携行装备感知与行动效能保障系统”。应用 </t>
    </r>
    <r>
      <rPr>
        <sz val="9"/>
        <rFont val="宋体"/>
        <family val="0"/>
        <charset val="134"/>
      </rPr>
      <t xml:space="preserve">RFID</t>
    </r>
    <r>
      <rPr>
        <sz val="9"/>
        <rFont val="Noto Sans"/>
        <family val="2"/>
      </rPr>
      <t xml:space="preserve">识别快速移动的人体和装备，应用</t>
    </r>
    <r>
      <rPr>
        <sz val="9"/>
        <rFont val="宋体"/>
        <family val="0"/>
        <charset val="134"/>
      </rPr>
      <t xml:space="preserve">TTS</t>
    </r>
    <r>
      <rPr>
        <sz val="9"/>
        <rFont val="Noto Sans"/>
        <family val="2"/>
      </rPr>
      <t xml:space="preserve">技术即时语音提醒装备缺失情况，从而保障了行动效能。指挥部将能根据实际情况及时调整行动方案，降低风险，减少伤亡。该系统能够提高中国军队在突发事件下的响应速度、行动效能。略作修改还可以应用在民用领域，保障突发事件中的应急队伍的团队效能。</t>
    </r>
  </si>
  <si>
    <t xml:space="preserve">福建省建筑垃圾再生利用现状调查研究</t>
  </si>
  <si>
    <t xml:space="preserve">陈良昆</t>
  </si>
  <si>
    <r>
      <rPr>
        <sz val="9"/>
        <rFont val="Noto Sans"/>
        <family val="2"/>
      </rPr>
      <t xml:space="preserve">黄子园</t>
    </r>
    <r>
      <rPr>
        <sz val="9"/>
        <rFont val="宋体"/>
        <family val="0"/>
        <charset val="134"/>
      </rPr>
      <t xml:space="preserve">/166714012,</t>
    </r>
    <r>
      <rPr>
        <sz val="9"/>
        <rFont val="Noto Sans"/>
        <family val="2"/>
      </rPr>
      <t xml:space="preserve">蔡丹婷</t>
    </r>
    <r>
      <rPr>
        <sz val="9"/>
        <rFont val="宋体"/>
        <family val="0"/>
        <charset val="134"/>
      </rPr>
      <t xml:space="preserve">/166714065,</t>
    </r>
    <r>
      <rPr>
        <sz val="9"/>
        <rFont val="Noto Sans"/>
        <family val="2"/>
      </rPr>
      <t xml:space="preserve">曾胜景</t>
    </r>
    <r>
      <rPr>
        <sz val="9"/>
        <rFont val="宋体"/>
        <family val="0"/>
        <charset val="134"/>
      </rPr>
      <t xml:space="preserve">/166714095,</t>
    </r>
    <r>
      <rPr>
        <sz val="9"/>
        <rFont val="Noto Sans"/>
        <family val="2"/>
      </rPr>
      <t xml:space="preserve">孙倩容</t>
    </r>
    <r>
      <rPr>
        <sz val="9"/>
        <rFont val="宋体"/>
        <family val="0"/>
        <charset val="134"/>
      </rPr>
      <t xml:space="preserve">/166714090</t>
    </r>
  </si>
  <si>
    <t xml:space="preserve">赖榕洲</t>
  </si>
  <si>
    <r>
      <rPr>
        <sz val="9"/>
        <rFont val="Noto Sans"/>
        <family val="2"/>
      </rPr>
      <t xml:space="preserve">我国是世界上最大的建筑市场，建设中垃圾产生和排出的数量也在快速增长。目前，我国建筑垃圾约占垃圾总量的</t>
    </r>
    <r>
      <rPr>
        <sz val="9"/>
        <rFont val="宋体"/>
        <family val="0"/>
        <charset val="134"/>
      </rPr>
      <t xml:space="preserve">30%-40%</t>
    </r>
    <r>
      <rPr>
        <sz val="9"/>
        <rFont val="Noto Sans"/>
        <family val="2"/>
      </rPr>
      <t xml:space="preserve">。大量的弃料、废弃物及工程开挖的弃土等建筑垃圾，严重破坏和污染环境，堵塞道路，容易造成事故。本项目通过对福建省的建筑垃圾再生利用现状进行实地调查，分析目前我省在建筑垃圾回收利用中存在的一些问题，研究相应的应对措施，对建筑垃圾循环利用，解决土地占用、天然建材不足和环境污染等问题具有现实意义。</t>
    </r>
  </si>
  <si>
    <t xml:space="preserve">基于建筑业转型升级背景下装配式建筑的应用现状调查研究——以福建省为例</t>
  </si>
  <si>
    <t xml:space="preserve">朱逸飞</t>
  </si>
  <si>
    <r>
      <rPr>
        <sz val="9"/>
        <rFont val="Noto Sans"/>
        <family val="2"/>
      </rPr>
      <t xml:space="preserve">庄铃强</t>
    </r>
    <r>
      <rPr>
        <sz val="9"/>
        <rFont val="宋体"/>
        <family val="0"/>
        <charset val="134"/>
      </rPr>
      <t xml:space="preserve">/156714055,</t>
    </r>
    <r>
      <rPr>
        <sz val="9"/>
        <rFont val="Noto Sans"/>
        <family val="2"/>
      </rPr>
      <t xml:space="preserve">林智辉</t>
    </r>
    <r>
      <rPr>
        <sz val="9"/>
        <rFont val="宋体"/>
        <family val="0"/>
        <charset val="134"/>
      </rPr>
      <t xml:space="preserve">/166714112,</t>
    </r>
    <r>
      <rPr>
        <sz val="9"/>
        <rFont val="Noto Sans"/>
        <family val="2"/>
      </rPr>
      <t xml:space="preserve">毛念鸿</t>
    </r>
    <r>
      <rPr>
        <sz val="9"/>
        <rFont val="宋体"/>
        <family val="0"/>
        <charset val="134"/>
      </rPr>
      <t xml:space="preserve">/166714103,</t>
    </r>
    <r>
      <rPr>
        <sz val="9"/>
        <rFont val="Noto Sans"/>
        <family val="2"/>
      </rPr>
      <t xml:space="preserve">严文骏</t>
    </r>
    <r>
      <rPr>
        <sz val="9"/>
        <rFont val="宋体"/>
        <family val="0"/>
        <charset val="134"/>
      </rPr>
      <t xml:space="preserve">/166714100</t>
    </r>
  </si>
  <si>
    <t xml:space="preserve">张诚紫</t>
  </si>
  <si>
    <t xml:space="preserve">装配式建筑是指构件在工厂预制，再运输至现场，通过吊装和一定的连接方式，将其连接成为一个整体的建筑。其优点是生产效率高、节约劳动力、符合“四节一环保”，有利于社会可持续发展。本项目通过对福建省装配式建筑的应用现状及其现存的问题进行调查，研究相应的对策，为推动我省装配式建筑发展具有重要意义。</t>
  </si>
  <si>
    <t xml:space="preserve">“两山理论”视域下的休闲农场开发路径研究</t>
  </si>
  <si>
    <t xml:space="preserve">陈雪琪</t>
  </si>
  <si>
    <r>
      <rPr>
        <sz val="9"/>
        <rFont val="Noto Sans"/>
        <family val="2"/>
      </rPr>
      <t xml:space="preserve">申丽平</t>
    </r>
    <r>
      <rPr>
        <sz val="9"/>
        <rFont val="宋体"/>
        <family val="0"/>
        <charset val="134"/>
      </rPr>
      <t xml:space="preserve">/156708006,</t>
    </r>
    <r>
      <rPr>
        <sz val="9"/>
        <rFont val="Noto Sans"/>
        <family val="2"/>
      </rPr>
      <t xml:space="preserve">李燕邻</t>
    </r>
    <r>
      <rPr>
        <sz val="9"/>
        <rFont val="宋体"/>
        <family val="0"/>
        <charset val="134"/>
      </rPr>
      <t xml:space="preserve">/166708044,</t>
    </r>
    <r>
      <rPr>
        <sz val="9"/>
        <rFont val="Noto Sans"/>
        <family val="2"/>
      </rPr>
      <t xml:space="preserve">欧阳平</t>
    </r>
    <r>
      <rPr>
        <sz val="9"/>
        <rFont val="宋体"/>
        <family val="0"/>
        <charset val="134"/>
      </rPr>
      <t xml:space="preserve">/166708058</t>
    </r>
  </si>
  <si>
    <t xml:space="preserve">范水生</t>
  </si>
  <si>
    <t xml:space="preserve">十九大报告提出，“建设生态文明是中华民族永续发展的千年大计，必须树立和践行绿水青山就是金山银山的理念”。以“两山”理论为基础的绿色发展思想引起广泛讨论，进一步揭示发展经济与保护生态二者之间的辩证统一的关系。休闲农场是 “经营休闲农业之场地”。在提高当地经济发展的同时充分利用农业资源。本文研究在“两山理论”视域下在休闲农场的路径开发提出切实可行的发展战略，对推进中国生态文明与生态经济建设有着重要意义。</t>
  </si>
  <si>
    <t xml:space="preserve">再生混凝土抗压强度研究</t>
  </si>
  <si>
    <t xml:space="preserve">游尹琛</t>
  </si>
  <si>
    <r>
      <rPr>
        <sz val="9"/>
        <rFont val="Noto Sans"/>
        <family val="2"/>
      </rPr>
      <t xml:space="preserve">郑懿</t>
    </r>
    <r>
      <rPr>
        <sz val="9"/>
        <rFont val="宋体"/>
        <family val="0"/>
        <charset val="134"/>
      </rPr>
      <t xml:space="preserve">/166715030,</t>
    </r>
    <r>
      <rPr>
        <sz val="9"/>
        <rFont val="Noto Sans"/>
        <family val="2"/>
      </rPr>
      <t xml:space="preserve">林王鑫</t>
    </r>
    <r>
      <rPr>
        <sz val="9"/>
        <rFont val="宋体"/>
        <family val="0"/>
        <charset val="134"/>
      </rPr>
      <t xml:space="preserve">/166715031,</t>
    </r>
    <r>
      <rPr>
        <sz val="9"/>
        <rFont val="Noto Sans"/>
        <family val="2"/>
      </rPr>
      <t xml:space="preserve">徐荣群</t>
    </r>
    <r>
      <rPr>
        <sz val="9"/>
        <rFont val="宋体"/>
        <family val="0"/>
        <charset val="134"/>
      </rPr>
      <t xml:space="preserve">/166715010,</t>
    </r>
    <r>
      <rPr>
        <sz val="9"/>
        <rFont val="Noto Sans"/>
        <family val="2"/>
      </rPr>
      <t xml:space="preserve">王航瑜</t>
    </r>
    <r>
      <rPr>
        <sz val="9"/>
        <rFont val="宋体"/>
        <family val="0"/>
        <charset val="134"/>
      </rPr>
      <t xml:space="preserve">/166715034</t>
    </r>
  </si>
  <si>
    <t xml:space="preserve">叶世昌</t>
  </si>
  <si>
    <t xml:space="preserve">通过对废弃的混凝土结构进行回收利用制成的新混凝土称为再生混凝土。再生混凝土因其具有可节约自然资源，推动绿色建筑发展的特性而具有广阔的应用前景。但目前对其研究有限，限制了其工程应用。通过抗压强度试验，研究水胶比和再生骨料取代率对自密实再生混凝土立方体抗压强度、轴心抗压强度的影响规律。根据试验结果数据建立各变量与再生混凝土抗压强度之间的关系模型。该研究可为再生混凝土的工程应用推广提供基础。</t>
  </si>
  <si>
    <t xml:space="preserve">城市道路病害成因分析及对策研究</t>
  </si>
  <si>
    <t xml:space="preserve">余兆杰</t>
  </si>
  <si>
    <r>
      <rPr>
        <sz val="9"/>
        <rFont val="Noto Sans"/>
        <family val="2"/>
      </rPr>
      <t xml:space="preserve">陈志炜</t>
    </r>
    <r>
      <rPr>
        <sz val="9"/>
        <rFont val="宋体"/>
        <family val="0"/>
        <charset val="134"/>
      </rPr>
      <t xml:space="preserve">/166714082,</t>
    </r>
    <r>
      <rPr>
        <sz val="9"/>
        <rFont val="Noto Sans"/>
        <family val="2"/>
      </rPr>
      <t xml:space="preserve">林艺芬</t>
    </r>
    <r>
      <rPr>
        <sz val="9"/>
        <rFont val="宋体"/>
        <family val="0"/>
        <charset val="134"/>
      </rPr>
      <t xml:space="preserve">/166715069,</t>
    </r>
    <r>
      <rPr>
        <sz val="9"/>
        <rFont val="Noto Sans"/>
        <family val="2"/>
      </rPr>
      <t xml:space="preserve">陈智煌</t>
    </r>
    <r>
      <rPr>
        <sz val="9"/>
        <rFont val="宋体"/>
        <family val="0"/>
        <charset val="134"/>
      </rPr>
      <t xml:space="preserve">/166714080,</t>
    </r>
    <r>
      <rPr>
        <sz val="9"/>
        <rFont val="Noto Sans"/>
        <family val="2"/>
      </rPr>
      <t xml:space="preserve">廖友豪</t>
    </r>
    <r>
      <rPr>
        <sz val="9"/>
        <rFont val="宋体"/>
        <family val="0"/>
        <charset val="134"/>
      </rPr>
      <t xml:space="preserve">/166714063</t>
    </r>
  </si>
  <si>
    <t xml:space="preserve">缪宏杰</t>
  </si>
  <si>
    <t xml:space="preserve">随着城市道路建设飞速发展，城市的道路工程中常出现如道路裂缝、车辙、龟裂等道路病害问题。本项目以福州、厦门两城市区道路为调研对象，开展实地调研，记录统计道路病害出现的位置、数量以及交通流量情况等数据。在此基础上开展室内材料试验，分析道路材料对道路病害出现的影响。综合以上数据，得出道路病害出现的成因，并提出相应的解决对策，为相关的道路管理养护部门制定合理的道路维修养护方案提供参考。</t>
  </si>
  <si>
    <t xml:space="preserve">财务管理专业应届毕业生就业意愿及影响因素分析—基于金山学院的调查数据</t>
  </si>
  <si>
    <t xml:space="preserve">陈俐俐</t>
  </si>
  <si>
    <r>
      <rPr>
        <sz val="9"/>
        <rFont val="Noto Sans"/>
        <family val="2"/>
      </rPr>
      <t xml:space="preserve">庄小芸</t>
    </r>
    <r>
      <rPr>
        <sz val="9"/>
        <rFont val="宋体"/>
        <family val="0"/>
        <charset val="134"/>
      </rPr>
      <t xml:space="preserve">/156703012,</t>
    </r>
    <r>
      <rPr>
        <sz val="9"/>
        <rFont val="Noto Sans"/>
        <family val="2"/>
      </rPr>
      <t xml:space="preserve">陈荟静</t>
    </r>
    <r>
      <rPr>
        <sz val="9"/>
        <rFont val="宋体"/>
        <family val="0"/>
        <charset val="134"/>
      </rPr>
      <t xml:space="preserve">/156703037</t>
    </r>
  </si>
  <si>
    <t xml:space="preserve">陈娜菲</t>
  </si>
  <si>
    <t xml:space="preserve">当下大学生就业形势严峻，如何有效引导大学生就业是当务之急。本课题通过对金山学院财管专业应届毕业生采用问卷调查和访谈的方式进行全面调查和及时反馈，深入研究财管专业毕业生的就业意愿及影响因素，有助于财管毕业生树立正确的择业观和就业期望做出明智的就业选择。同时，文章还采取理论联系经验分析相结合的方式，希望对以后相关研究有所帮助。</t>
  </si>
  <si>
    <t xml:space="preserve">发福小精灵——探索校园自媒体发展模式</t>
  </si>
  <si>
    <t xml:space="preserve">史川宁</t>
  </si>
  <si>
    <r>
      <rPr>
        <sz val="9"/>
        <rFont val="Noto Sans"/>
        <family val="2"/>
      </rPr>
      <t xml:space="preserve">傅琦霞</t>
    </r>
    <r>
      <rPr>
        <sz val="9"/>
        <rFont val="宋体"/>
        <family val="0"/>
        <charset val="134"/>
      </rPr>
      <t xml:space="preserve">/166702021,</t>
    </r>
    <r>
      <rPr>
        <sz val="9"/>
        <rFont val="Noto Sans"/>
        <family val="2"/>
      </rPr>
      <t xml:space="preserve">李钰</t>
    </r>
    <r>
      <rPr>
        <sz val="9"/>
        <rFont val="宋体"/>
        <family val="0"/>
        <charset val="134"/>
      </rPr>
      <t xml:space="preserve">/166702067,</t>
    </r>
    <r>
      <rPr>
        <sz val="9"/>
        <rFont val="Noto Sans"/>
        <family val="2"/>
      </rPr>
      <t xml:space="preserve">周雅彬</t>
    </r>
    <r>
      <rPr>
        <sz val="9"/>
        <rFont val="宋体"/>
        <family val="0"/>
        <charset val="134"/>
      </rPr>
      <t xml:space="preserve">/166701030,</t>
    </r>
    <r>
      <rPr>
        <sz val="9"/>
        <rFont val="Noto Sans"/>
        <family val="2"/>
      </rPr>
      <t xml:space="preserve">蔡俊宏</t>
    </r>
    <r>
      <rPr>
        <sz val="9"/>
        <rFont val="宋体"/>
        <family val="0"/>
        <charset val="134"/>
      </rPr>
      <t xml:space="preserve">/156702047</t>
    </r>
  </si>
  <si>
    <t xml:space="preserve">王灿雄</t>
  </si>
  <si>
    <r>
      <rPr>
        <sz val="9"/>
        <rFont val="Noto Sans"/>
        <family val="2"/>
      </rPr>
      <t xml:space="preserve">发福小精灵是我们在高校推出的第一个校园自媒体平台，我们通过提供内容及生活服务，为平台带来了流量并且提高用户粘性。基于一定的粉丝数量，目前公司的业务收入以广告收入为主，文创产品销售收入次之。发福小精灵的自媒体平台优势在于塑造了发福小精灵特色的</t>
    </r>
    <r>
      <rPr>
        <sz val="9"/>
        <rFont val="宋体"/>
        <family val="0"/>
        <charset val="134"/>
      </rPr>
      <t xml:space="preserve">IP</t>
    </r>
    <r>
      <rPr>
        <sz val="9"/>
        <rFont val="Noto Sans"/>
        <family val="2"/>
      </rPr>
      <t xml:space="preserve">形象，具有一定的品牌标识度。在未来我们将把服务对象瞄准乡村，结合高校自媒体高效的传播能力和传播速度，解决他们在生产、营销、设计等环节中遇到的问题。</t>
    </r>
  </si>
  <si>
    <t xml:space="preserve">速鲜食谱即时电商平台</t>
  </si>
  <si>
    <t xml:space="preserve">唐祎飞</t>
  </si>
  <si>
    <r>
      <rPr>
        <sz val="9"/>
        <rFont val="Noto Sans"/>
        <family val="2"/>
      </rPr>
      <t xml:space="preserve">张嘉鑫</t>
    </r>
    <r>
      <rPr>
        <sz val="9"/>
        <rFont val="宋体"/>
        <family val="0"/>
        <charset val="134"/>
      </rPr>
      <t xml:space="preserve">/156702049,</t>
    </r>
    <r>
      <rPr>
        <sz val="9"/>
        <rFont val="Noto Sans"/>
        <family val="2"/>
      </rPr>
      <t xml:space="preserve">汤晨曦</t>
    </r>
    <r>
      <rPr>
        <sz val="9"/>
        <rFont val="宋体"/>
        <family val="0"/>
        <charset val="134"/>
      </rPr>
      <t xml:space="preserve">/156702043,</t>
    </r>
    <r>
      <rPr>
        <sz val="9"/>
        <rFont val="Noto Sans"/>
        <family val="2"/>
      </rPr>
      <t xml:space="preserve">祁鑫苗</t>
    </r>
    <r>
      <rPr>
        <sz val="9"/>
        <rFont val="宋体"/>
        <family val="0"/>
        <charset val="134"/>
      </rPr>
      <t xml:space="preserve">/156702059,</t>
    </r>
    <r>
      <rPr>
        <sz val="9"/>
        <rFont val="Noto Sans"/>
        <family val="2"/>
      </rPr>
      <t xml:space="preserve">吴舒舒</t>
    </r>
    <r>
      <rPr>
        <sz val="9"/>
        <rFont val="宋体"/>
        <family val="0"/>
        <charset val="134"/>
      </rPr>
      <t xml:space="preserve">/156702041</t>
    </r>
  </si>
  <si>
    <t xml:space="preserve">严娜</t>
  </si>
  <si>
    <t xml:space="preserve">速鲜食谱主要依靠人工智能以及即时电商技术，为用户提供健康、便捷的饮食。用户通过个人移动终端简单选择喜欢的食谱，配送系统将用户选择所需的必备原材料预制品即时送至家中，用户只需简单烹调即可享受到美味菜肴。同时系统保存、分析用户习惯，依靠大数据以及人工智能手段构建用户饮食习惯模型，在用户下单前推荐食谱。用户亦可选择加入会员，人工智能系统会接管用户饮食。</t>
  </si>
  <si>
    <r>
      <rPr>
        <sz val="9"/>
        <rFont val="Noto Sans"/>
        <family val="2"/>
      </rPr>
      <t xml:space="preserve">互联网</t>
    </r>
    <r>
      <rPr>
        <sz val="9"/>
        <rFont val="宋体"/>
        <family val="0"/>
        <charset val="134"/>
      </rPr>
      <t xml:space="preserve">+</t>
    </r>
    <r>
      <rPr>
        <sz val="9"/>
        <rFont val="Noto Sans"/>
        <family val="2"/>
      </rPr>
      <t xml:space="preserve">陶瓷旅游纪念品</t>
    </r>
  </si>
  <si>
    <t xml:space="preserve">谢锦龙</t>
  </si>
  <si>
    <r>
      <rPr>
        <sz val="9"/>
        <rFont val="Noto Sans"/>
        <family val="2"/>
      </rPr>
      <t xml:space="preserve">黄建城</t>
    </r>
    <r>
      <rPr>
        <sz val="9"/>
        <rFont val="宋体"/>
        <family val="0"/>
        <charset val="134"/>
      </rPr>
      <t xml:space="preserve">/156715019,</t>
    </r>
    <r>
      <rPr>
        <sz val="9"/>
        <rFont val="Noto Sans"/>
        <family val="2"/>
      </rPr>
      <t xml:space="preserve">叶富城</t>
    </r>
    <r>
      <rPr>
        <sz val="9"/>
        <rFont val="宋体"/>
        <family val="0"/>
        <charset val="134"/>
      </rPr>
      <t xml:space="preserve">/156715005</t>
    </r>
  </si>
  <si>
    <t xml:space="preserve">武为</t>
  </si>
  <si>
    <r>
      <rPr>
        <sz val="9"/>
        <rFont val="Noto Sans"/>
        <family val="2"/>
      </rPr>
      <t xml:space="preserve">本次项目的设计主要是依托“互联网</t>
    </r>
    <r>
      <rPr>
        <sz val="9"/>
        <rFont val="宋体"/>
        <family val="0"/>
        <charset val="134"/>
      </rPr>
      <t xml:space="preserve">+</t>
    </r>
    <r>
      <rPr>
        <sz val="9"/>
        <rFont val="Noto Sans"/>
        <family val="2"/>
      </rPr>
      <t xml:space="preserve">传统行业”的基础模式，将互联网快速、高效等特点在传统陶瓷行业中加以运用，综合互联网发展中资源广、信息传递迅速等功能与传统陶瓷行业的艺术价值，将旅游行业纪念品项目的发展潜力挖掘，给与客户更多惊喜的同时也促使商品的销量提升。此次项目的设计灵感主要是根据近年来互联网在各行各业迅速普及，经济发展也促使旅游行业的发展，由此陶瓷等纪念品随着旅游市场的发展也具备较深的发展潜能。</t>
    </r>
  </si>
  <si>
    <r>
      <rPr>
        <sz val="9"/>
        <rFont val="Noto Sans"/>
        <family val="2"/>
      </rPr>
      <t xml:space="preserve">安悦养生</t>
    </r>
    <r>
      <rPr>
        <sz val="9"/>
        <rFont val="宋体"/>
        <family val="0"/>
        <charset val="134"/>
      </rPr>
      <t xml:space="preserve">APP</t>
    </r>
  </si>
  <si>
    <t xml:space="preserve">黄智洪</t>
  </si>
  <si>
    <r>
      <rPr>
        <sz val="9"/>
        <rFont val="Noto Sans"/>
        <family val="2"/>
      </rPr>
      <t xml:space="preserve">胡锦超</t>
    </r>
    <r>
      <rPr>
        <sz val="9"/>
        <rFont val="宋体"/>
        <family val="0"/>
        <charset val="134"/>
      </rPr>
      <t xml:space="preserve">/166702010,</t>
    </r>
    <r>
      <rPr>
        <sz val="9"/>
        <rFont val="Noto Sans"/>
        <family val="2"/>
      </rPr>
      <t xml:space="preserve">颜艳婷</t>
    </r>
    <r>
      <rPr>
        <sz val="9"/>
        <rFont val="宋体"/>
        <family val="0"/>
        <charset val="134"/>
      </rPr>
      <t xml:space="preserve">/166702020,</t>
    </r>
    <r>
      <rPr>
        <sz val="9"/>
        <rFont val="Noto Sans"/>
        <family val="2"/>
      </rPr>
      <t xml:space="preserve">陈清</t>
    </r>
    <r>
      <rPr>
        <sz val="9"/>
        <rFont val="宋体"/>
        <family val="0"/>
        <charset val="134"/>
      </rPr>
      <t xml:space="preserve">/166702026,</t>
    </r>
    <r>
      <rPr>
        <sz val="9"/>
        <rFont val="Noto Sans"/>
        <family val="2"/>
      </rPr>
      <t xml:space="preserve">鲁静滢</t>
    </r>
    <r>
      <rPr>
        <sz val="9"/>
        <rFont val="宋体"/>
        <family val="0"/>
        <charset val="134"/>
      </rPr>
      <t xml:space="preserve">/166702025</t>
    </r>
  </si>
  <si>
    <t xml:space="preserve">杨秋鸾</t>
  </si>
  <si>
    <r>
      <rPr>
        <sz val="9"/>
        <rFont val="Noto Sans"/>
        <family val="2"/>
      </rPr>
      <t xml:space="preserve">“安悦”是一款集饮食、运动、心理的养生</t>
    </r>
    <r>
      <rPr>
        <sz val="9"/>
        <rFont val="宋体"/>
        <family val="0"/>
        <charset val="134"/>
      </rPr>
      <t xml:space="preserve">APP</t>
    </r>
    <r>
      <rPr>
        <sz val="9"/>
        <rFont val="Noto Sans"/>
        <family val="2"/>
      </rPr>
      <t xml:space="preserve">。主打：①个人身体健康监测②养生课堂③健身计划④食养推荐⑤专家对接⑥线下商家推荐⑦私人养生计划⑧心态心理交流。</t>
    </r>
    <r>
      <rPr>
        <sz val="9"/>
        <rFont val="宋体"/>
        <family val="0"/>
        <charset val="134"/>
      </rPr>
      <t xml:space="preserve">APP</t>
    </r>
    <r>
      <rPr>
        <sz val="9"/>
        <rFont val="Noto Sans"/>
        <family val="2"/>
      </rPr>
      <t xml:space="preserve">会根据客户输入的个人身体状况信息，对其身体状况制定相应健身方案、食养方案、愉悦身心的方案等；并且与经过检验合格的商家合作，为客户出行饮食、健身等提供可靠的商家，商家会依据</t>
    </r>
    <r>
      <rPr>
        <sz val="9"/>
        <rFont val="宋体"/>
        <family val="0"/>
        <charset val="134"/>
      </rPr>
      <t xml:space="preserve">APP</t>
    </r>
    <r>
      <rPr>
        <sz val="9"/>
        <rFont val="Noto Sans"/>
        <family val="2"/>
      </rPr>
      <t xml:space="preserve">系统提供的相关信息并根据客户的需求为客户提供适宜客户身体状况的饮食、锻炼等。</t>
    </r>
  </si>
  <si>
    <r>
      <rPr>
        <sz val="9"/>
        <rFont val="Noto Sans"/>
        <family val="2"/>
      </rPr>
      <t xml:space="preserve">“互联网</t>
    </r>
    <r>
      <rPr>
        <sz val="9"/>
        <rFont val="宋体"/>
        <family val="0"/>
        <charset val="134"/>
      </rPr>
      <t xml:space="preserve">+</t>
    </r>
    <r>
      <rPr>
        <sz val="9"/>
        <rFont val="Noto Sans"/>
        <family val="2"/>
      </rPr>
      <t xml:space="preserve">福鼎白茶”产业链条化模式研究</t>
    </r>
  </si>
  <si>
    <t xml:space="preserve">陈娉</t>
  </si>
  <si>
    <r>
      <rPr>
        <sz val="9"/>
        <rFont val="Noto Sans"/>
        <family val="2"/>
      </rPr>
      <t xml:space="preserve">张琳颖</t>
    </r>
    <r>
      <rPr>
        <sz val="9"/>
        <rFont val="宋体"/>
        <family val="0"/>
        <charset val="134"/>
      </rPr>
      <t xml:space="preserve">/166715048,</t>
    </r>
    <r>
      <rPr>
        <sz val="9"/>
        <rFont val="Noto Sans"/>
        <family val="2"/>
      </rPr>
      <t xml:space="preserve">张宇</t>
    </r>
    <r>
      <rPr>
        <sz val="9"/>
        <rFont val="宋体"/>
        <family val="0"/>
        <charset val="134"/>
      </rPr>
      <t xml:space="preserve">/166715021,</t>
    </r>
    <r>
      <rPr>
        <sz val="9"/>
        <rFont val="Noto Sans"/>
        <family val="2"/>
      </rPr>
      <t xml:space="preserve">林文荣</t>
    </r>
    <r>
      <rPr>
        <sz val="9"/>
        <rFont val="宋体"/>
        <family val="0"/>
        <charset val="134"/>
      </rPr>
      <t xml:space="preserve">/166715094</t>
    </r>
  </si>
  <si>
    <t xml:space="preserve">余蕾</t>
  </si>
  <si>
    <r>
      <rPr>
        <sz val="9"/>
        <rFont val="Noto Sans"/>
        <family val="2"/>
      </rPr>
      <t xml:space="preserve">借助“互联网</t>
    </r>
    <r>
      <rPr>
        <sz val="9"/>
        <rFont val="宋体"/>
        <family val="0"/>
        <charset val="134"/>
      </rPr>
      <t xml:space="preserve">+</t>
    </r>
    <r>
      <rPr>
        <sz val="9"/>
        <rFont val="Noto Sans"/>
        <family val="2"/>
      </rPr>
      <t xml:space="preserve">福鼎白茶”产业模式，构建福鼎白茶网络溯源交易平台，以福鼎市白茶产业为基础，不但坐拥周边地区茶叶生产加工强大的资源；并且该项目由地方政府主导，因此能够得到更有力的资源支持，必将能够充分整合产业链以及现有的电商品牌，形成区域产业链聚合力。平台拟将通过在多方整合，把该平台打造成为一个公共服务平台，拥有白茶产业</t>
    </r>
    <r>
      <rPr>
        <sz val="9"/>
        <rFont val="宋体"/>
        <family val="0"/>
        <charset val="134"/>
      </rPr>
      <t xml:space="preserve">B2B</t>
    </r>
    <r>
      <rPr>
        <sz val="9"/>
        <rFont val="Noto Sans"/>
        <family val="2"/>
      </rPr>
      <t xml:space="preserve">、</t>
    </r>
    <r>
      <rPr>
        <sz val="9"/>
        <rFont val="宋体"/>
        <family val="0"/>
        <charset val="134"/>
      </rPr>
      <t xml:space="preserve">B2C</t>
    </r>
    <r>
      <rPr>
        <sz val="9"/>
        <rFont val="Noto Sans"/>
        <family val="2"/>
      </rPr>
      <t xml:space="preserve">交易、白茶产业云平台、物流服务、金融服务等完整的生态链条和互联网生态系统。</t>
    </r>
  </si>
  <si>
    <t xml:space="preserve">我们仨的泡面屋</t>
  </si>
  <si>
    <t xml:space="preserve">罗荣云</t>
  </si>
  <si>
    <r>
      <rPr>
        <sz val="9"/>
        <rFont val="Noto Sans"/>
        <family val="2"/>
      </rPr>
      <t xml:space="preserve">吴淑慧</t>
    </r>
    <r>
      <rPr>
        <sz val="9"/>
        <rFont val="宋体"/>
        <family val="0"/>
        <charset val="134"/>
      </rPr>
      <t xml:space="preserve">/166702011,</t>
    </r>
    <r>
      <rPr>
        <sz val="9"/>
        <rFont val="Noto Sans"/>
        <family val="2"/>
      </rPr>
      <t xml:space="preserve">蔡琳莹</t>
    </r>
    <r>
      <rPr>
        <sz val="9"/>
        <rFont val="宋体"/>
        <family val="0"/>
        <charset val="134"/>
      </rPr>
      <t xml:space="preserve">/166702013,</t>
    </r>
    <r>
      <rPr>
        <sz val="9"/>
        <rFont val="Noto Sans"/>
        <family val="2"/>
      </rPr>
      <t xml:space="preserve">高欣诚</t>
    </r>
    <r>
      <rPr>
        <sz val="9"/>
        <rFont val="宋体"/>
        <family val="0"/>
        <charset val="134"/>
      </rPr>
      <t xml:space="preserve">/166702047</t>
    </r>
  </si>
  <si>
    <t xml:space="preserve">邱晓兰</t>
  </si>
  <si>
    <t xml:space="preserve">泡面一直以方便快捷的优点被人们所熟知，但是大多数人却忽略了它的美观和营养以及面饼的口感。人们吃泡面的原因更多是因为便宜快速，少有人会把它当成一种美食享用。我们做这家店的目的便是让消费者能够享受到美观、安全、营养、美味的泡面美食。</t>
  </si>
  <si>
    <t xml:space="preserve">福建农林大学东方学院</t>
  </si>
  <si>
    <t xml:space="preserve">201812993006</t>
  </si>
  <si>
    <r>
      <rPr>
        <sz val="9"/>
        <rFont val="宋体"/>
        <family val="0"/>
        <charset val="134"/>
      </rPr>
      <t xml:space="preserve">“AR</t>
    </r>
    <r>
      <rPr>
        <sz val="9"/>
        <rFont val="Noto Sans"/>
        <family val="2"/>
      </rPr>
      <t xml:space="preserve">创游永泰”服务平台</t>
    </r>
  </si>
  <si>
    <t xml:space="preserve">陈永健</t>
  </si>
  <si>
    <r>
      <rPr>
        <sz val="9"/>
        <rFont val="Noto Sans"/>
        <family val="2"/>
      </rPr>
      <t xml:space="preserve">林冯淦</t>
    </r>
    <r>
      <rPr>
        <sz val="9"/>
        <rFont val="宋体"/>
        <family val="0"/>
        <charset val="134"/>
      </rPr>
      <t xml:space="preserve">/1760201178,</t>
    </r>
    <r>
      <rPr>
        <sz val="9"/>
        <rFont val="Noto Sans"/>
        <family val="2"/>
      </rPr>
      <t xml:space="preserve">刘慧</t>
    </r>
    <r>
      <rPr>
        <sz val="9"/>
        <rFont val="宋体"/>
        <family val="0"/>
        <charset val="134"/>
      </rPr>
      <t xml:space="preserve">/1760201164,</t>
    </r>
    <r>
      <rPr>
        <sz val="9"/>
        <rFont val="Noto Sans"/>
        <family val="2"/>
      </rPr>
      <t xml:space="preserve">原禾</t>
    </r>
    <r>
      <rPr>
        <sz val="9"/>
        <rFont val="宋体"/>
        <family val="0"/>
        <charset val="134"/>
      </rPr>
      <t xml:space="preserve">/17503040,</t>
    </r>
    <r>
      <rPr>
        <sz val="9"/>
        <rFont val="Noto Sans"/>
        <family val="2"/>
      </rPr>
      <t xml:space="preserve">赫仙丹</t>
    </r>
    <r>
      <rPr>
        <sz val="9"/>
        <rFont val="宋体"/>
        <family val="0"/>
        <charset val="134"/>
      </rPr>
      <t xml:space="preserve">/1760201198</t>
    </r>
  </si>
  <si>
    <t xml:space="preserve">俞钦</t>
  </si>
  <si>
    <r>
      <rPr>
        <sz val="9"/>
        <rFont val="Noto Sans"/>
        <family val="2"/>
      </rPr>
      <t xml:space="preserve">我们的这个产品主要是以“</t>
    </r>
    <r>
      <rPr>
        <sz val="9"/>
        <rFont val="Calibri"/>
        <family val="2"/>
      </rPr>
      <t xml:space="preserve">AR</t>
    </r>
    <r>
      <rPr>
        <sz val="9"/>
        <rFont val="Noto Sans"/>
        <family val="2"/>
      </rPr>
      <t xml:space="preserve">旅游”核心，客户可以利用当今社会较为新颖的“</t>
    </r>
    <r>
      <rPr>
        <sz val="9"/>
        <rFont val="Calibri"/>
        <family val="2"/>
      </rPr>
      <t xml:space="preserve">AR</t>
    </r>
    <r>
      <rPr>
        <sz val="9"/>
        <rFont val="宋体"/>
        <family val="0"/>
        <charset val="134"/>
      </rPr>
      <t xml:space="preserve">”</t>
    </r>
    <r>
      <rPr>
        <sz val="9"/>
        <rFont val="Noto Sans"/>
        <family val="2"/>
      </rPr>
      <t xml:space="preserve">技术与永泰县丰富的旅游资源结合，用户可以提前用“</t>
    </r>
    <r>
      <rPr>
        <sz val="9"/>
        <rFont val="Calibri"/>
        <family val="2"/>
      </rPr>
      <t xml:space="preserve">AR</t>
    </r>
    <r>
      <rPr>
        <sz val="9"/>
        <rFont val="宋体"/>
        <family val="0"/>
        <charset val="134"/>
      </rPr>
      <t xml:space="preserve">”</t>
    </r>
    <r>
      <rPr>
        <sz val="9"/>
        <rFont val="Noto Sans"/>
        <family val="2"/>
      </rPr>
      <t xml:space="preserve">技术感受永泰的风景，美食等，到达目的地还可以享受电子导游等一系列服务，并且当地的居民若想当导游，也可以在网站上提供自己的一整个活动策划，用户可以进行自由选择，双方约定好在同一时间进行</t>
    </r>
  </si>
  <si>
    <t xml:space="preserve">201812993007</t>
  </si>
  <si>
    <r>
      <rPr>
        <sz val="9"/>
        <rFont val="Noto Sans"/>
        <family val="2"/>
      </rPr>
      <t xml:space="preserve">文创古村</t>
    </r>
    <r>
      <rPr>
        <sz val="9"/>
        <rFont val="宋体"/>
        <family val="0"/>
        <charset val="134"/>
      </rPr>
      <t xml:space="preserve">-</t>
    </r>
    <r>
      <rPr>
        <sz val="9"/>
        <rFont val="Noto Sans"/>
        <family val="2"/>
      </rPr>
      <t xml:space="preserve">屏南古村</t>
    </r>
  </si>
  <si>
    <t xml:space="preserve">郑茂乾</t>
  </si>
  <si>
    <t xml:space="preserve">1550402037</t>
  </si>
  <si>
    <r>
      <rPr>
        <sz val="9"/>
        <rFont val="Noto Sans"/>
        <family val="2"/>
      </rPr>
      <t xml:space="preserve">郭立烨</t>
    </r>
    <r>
      <rPr>
        <sz val="9"/>
        <rFont val="宋体"/>
        <family val="0"/>
        <charset val="134"/>
      </rPr>
      <t xml:space="preserve">/1550402025,</t>
    </r>
    <r>
      <rPr>
        <sz val="9"/>
        <rFont val="Noto Sans"/>
        <family val="2"/>
      </rPr>
      <t xml:space="preserve">王宏斌</t>
    </r>
    <r>
      <rPr>
        <sz val="9"/>
        <rFont val="宋体"/>
        <family val="0"/>
        <charset val="134"/>
      </rPr>
      <t xml:space="preserve">/1550402032,</t>
    </r>
    <r>
      <rPr>
        <sz val="9"/>
        <rFont val="Noto Sans"/>
        <family val="2"/>
      </rPr>
      <t xml:space="preserve">许金垚</t>
    </r>
    <r>
      <rPr>
        <sz val="9"/>
        <rFont val="宋体"/>
        <family val="0"/>
        <charset val="134"/>
      </rPr>
      <t xml:space="preserve">/1550402031,</t>
    </r>
    <r>
      <rPr>
        <sz val="9"/>
        <rFont val="Noto Sans"/>
        <family val="2"/>
      </rPr>
      <t xml:space="preserve">陈开明</t>
    </r>
    <r>
      <rPr>
        <sz val="9"/>
        <rFont val="宋体"/>
        <family val="0"/>
        <charset val="134"/>
      </rPr>
      <t xml:space="preserve">/1550402039,</t>
    </r>
    <r>
      <rPr>
        <sz val="9"/>
        <rFont val="Noto Sans"/>
        <family val="2"/>
      </rPr>
      <t xml:space="preserve">黄文贵</t>
    </r>
    <r>
      <rPr>
        <sz val="9"/>
        <rFont val="宋体"/>
        <family val="0"/>
        <charset val="134"/>
      </rPr>
      <t xml:space="preserve">/1550402030,</t>
    </r>
    <r>
      <rPr>
        <sz val="9"/>
        <rFont val="Noto Sans"/>
        <family val="2"/>
      </rPr>
      <t xml:space="preserve">陈振隆</t>
    </r>
    <r>
      <rPr>
        <sz val="9"/>
        <rFont val="宋体"/>
        <family val="0"/>
        <charset val="134"/>
      </rPr>
      <t xml:space="preserve">/1550402230</t>
    </r>
  </si>
  <si>
    <t xml:space="preserve">温晓琴</t>
  </si>
  <si>
    <t xml:space="preserve">随着时代的变迁，在古村旧镇里，曾经代表乡土文化的古民居、农耕用品、戏曲文艺等传统事物，正日渐式微。乡村原有的一些常态资源，包括空余的房间、地道的厨艺、农副产品等，成了“香馍馍”，被开发成民宿、农家菜肴、特色演艺等，用于满足每年数以万计前来学画、观光体验者的身心需求。</t>
  </si>
  <si>
    <t xml:space="preserve">201812993008</t>
  </si>
  <si>
    <t xml:space="preserve">智慧农场</t>
  </si>
  <si>
    <t xml:space="preserve">邱茂林</t>
  </si>
  <si>
    <t xml:space="preserve">1550402169</t>
  </si>
  <si>
    <r>
      <rPr>
        <sz val="9"/>
        <rFont val="Noto Sans"/>
        <family val="2"/>
      </rPr>
      <t xml:space="preserve">黄智忠</t>
    </r>
    <r>
      <rPr>
        <sz val="9"/>
        <rFont val="宋体"/>
        <family val="0"/>
        <charset val="134"/>
      </rPr>
      <t xml:space="preserve">/1550402195,</t>
    </r>
    <r>
      <rPr>
        <sz val="9"/>
        <rFont val="Noto Sans"/>
        <family val="2"/>
      </rPr>
      <t xml:space="preserve">陈晓琳</t>
    </r>
    <r>
      <rPr>
        <sz val="9"/>
        <rFont val="宋体"/>
        <family val="0"/>
        <charset val="134"/>
      </rPr>
      <t xml:space="preserve">/1560401038,</t>
    </r>
    <r>
      <rPr>
        <sz val="9"/>
        <rFont val="Noto Sans"/>
        <family val="2"/>
      </rPr>
      <t xml:space="preserve">徐静</t>
    </r>
    <r>
      <rPr>
        <sz val="9"/>
        <rFont val="宋体"/>
        <family val="0"/>
        <charset val="134"/>
      </rPr>
      <t xml:space="preserve">/1560402171,</t>
    </r>
    <r>
      <rPr>
        <sz val="9"/>
        <rFont val="Noto Sans"/>
        <family val="2"/>
      </rPr>
      <t xml:space="preserve">李冰林</t>
    </r>
    <r>
      <rPr>
        <sz val="9"/>
        <rFont val="宋体"/>
        <family val="0"/>
        <charset val="134"/>
      </rPr>
      <t xml:space="preserve">/1550402167</t>
    </r>
  </si>
  <si>
    <t xml:space="preserve">王明霞</t>
  </si>
  <si>
    <t xml:space="preserve">智慧农场创建的初心是运用互联网解决农产品滞销的问题以及为更多人带去绿色健康的农产品。一期主要是由农场主将农作物种类上传至平台，并实时直播绿色管理农场的过程，让更多的人真切地感受到绿色健康，并进行预订。二期工程主要是城郊智慧农场的开发。农场开发商可以对日常绿色打理进行直播，也可由农场开发商进行开放性经营，顾客可以到智慧农场体验种植养护的乐趣以及可以用网上进行订购，再由农场直接派送，确保食材绿色新鲜。</t>
  </si>
  <si>
    <t xml:space="preserve">201812993009</t>
  </si>
  <si>
    <t xml:space="preserve">爱尔思幼儿园</t>
  </si>
  <si>
    <t xml:space="preserve">袁媛</t>
  </si>
  <si>
    <t xml:space="preserve">1760401057</t>
  </si>
  <si>
    <r>
      <rPr>
        <sz val="9"/>
        <rFont val="Noto Sans"/>
        <family val="2"/>
      </rPr>
      <t xml:space="preserve">胡芳斌</t>
    </r>
    <r>
      <rPr>
        <sz val="9"/>
        <rFont val="宋体"/>
        <family val="0"/>
        <charset val="134"/>
      </rPr>
      <t xml:space="preserve">/1750604036,</t>
    </r>
    <r>
      <rPr>
        <sz val="9"/>
        <rFont val="Noto Sans"/>
        <family val="2"/>
      </rPr>
      <t xml:space="preserve">普可</t>
    </r>
    <r>
      <rPr>
        <sz val="9"/>
        <rFont val="宋体"/>
        <family val="0"/>
        <charset val="134"/>
      </rPr>
      <t xml:space="preserve">/1760401050,</t>
    </r>
    <r>
      <rPr>
        <sz val="9"/>
        <rFont val="Noto Sans"/>
        <family val="2"/>
      </rPr>
      <t xml:space="preserve">肖海涛</t>
    </r>
    <r>
      <rPr>
        <sz val="9"/>
        <rFont val="宋体"/>
        <family val="0"/>
        <charset val="134"/>
      </rPr>
      <t xml:space="preserve">/1750401066</t>
    </r>
  </si>
  <si>
    <t xml:space="preserve">杨城强</t>
  </si>
  <si>
    <t xml:space="preserve">“爱尔思幼儿园”先进的、创新的教育办学理念，明确培养幼儿的方向及其目标。以国际视野、全新视野对幼儿进行多元智能开发、全方位全人格的培养。</t>
  </si>
  <si>
    <t xml:space="preserve">201812993010</t>
  </si>
  <si>
    <r>
      <rPr>
        <sz val="9"/>
        <rFont val="Noto Sans"/>
        <family val="2"/>
      </rPr>
      <t xml:space="preserve">舌尖上的福建
 </t>
    </r>
    <r>
      <rPr>
        <sz val="9"/>
        <rFont val="宋体"/>
        <family val="0"/>
        <charset val="134"/>
      </rPr>
      <t xml:space="preserve">--“</t>
    </r>
    <r>
      <rPr>
        <sz val="9"/>
        <rFont val="Noto Sans"/>
        <family val="2"/>
      </rPr>
      <t xml:space="preserve">一带一路”背景下土特产翻译及</t>
    </r>
    <r>
      <rPr>
        <sz val="9"/>
        <rFont val="宋体"/>
        <family val="0"/>
        <charset val="134"/>
      </rPr>
      <t xml:space="preserve">B2C</t>
    </r>
    <r>
      <rPr>
        <sz val="9"/>
        <rFont val="Noto Sans"/>
        <family val="2"/>
      </rPr>
      <t xml:space="preserve">销售模式构建
</t>
    </r>
  </si>
  <si>
    <t xml:space="preserve">雷珊珊</t>
  </si>
  <si>
    <r>
      <rPr>
        <sz val="9"/>
        <rFont val="Noto Sans"/>
        <family val="2"/>
      </rPr>
      <t xml:space="preserve">杨海云</t>
    </r>
    <r>
      <rPr>
        <sz val="9"/>
        <rFont val="宋体"/>
        <family val="0"/>
        <charset val="134"/>
      </rPr>
      <t xml:space="preserve">/1760602023,</t>
    </r>
    <r>
      <rPr>
        <sz val="9"/>
        <rFont val="Noto Sans"/>
        <family val="2"/>
      </rPr>
      <t xml:space="preserve">黄小红</t>
    </r>
    <r>
      <rPr>
        <sz val="9"/>
        <rFont val="宋体"/>
        <family val="0"/>
        <charset val="134"/>
      </rPr>
      <t xml:space="preserve">/1760602019,</t>
    </r>
    <r>
      <rPr>
        <sz val="9"/>
        <rFont val="Noto Sans"/>
        <family val="2"/>
      </rPr>
      <t xml:space="preserve">魏欣怡</t>
    </r>
    <r>
      <rPr>
        <sz val="9"/>
        <rFont val="宋体"/>
        <family val="0"/>
        <charset val="134"/>
      </rPr>
      <t xml:space="preserve">/1760602013</t>
    </r>
  </si>
  <si>
    <t xml:space="preserve">卢欣</t>
  </si>
  <si>
    <t xml:space="preserve">以“深化融合、共赢发展”的一带一路为背景，并响应十九大提出的乡村振兴战略，我小组将深入挖掘并竭力开发福建各地特色美味（主要是土特产和特色小吃）。因为各地特色产品大多源于农村，我小组成员将通过实地考察和调查分析选择恰当的产品，以此推动乡村经济发展。另外，我组成员将深究其历史根源和文化内涵以推介福建特色文化，并通过对其英译，制定一份精美的宣传册（含中英文介绍），将其推向中国乃至全世界。</t>
  </si>
  <si>
    <t xml:space="preserve">201812993011</t>
  </si>
  <si>
    <t xml:space="preserve">关于福建省各乡、镇法治建设的研究调查</t>
  </si>
  <si>
    <t xml:space="preserve">林鑫</t>
  </si>
  <si>
    <r>
      <rPr>
        <sz val="9"/>
        <rFont val="Noto Sans"/>
        <family val="2"/>
      </rPr>
      <t xml:space="preserve">李本鑫</t>
    </r>
    <r>
      <rPr>
        <sz val="9"/>
        <rFont val="宋体"/>
        <family val="0"/>
        <charset val="134"/>
      </rPr>
      <t xml:space="preserve">/1750401084,</t>
    </r>
    <r>
      <rPr>
        <sz val="9"/>
        <rFont val="Noto Sans"/>
        <family val="2"/>
      </rPr>
      <t xml:space="preserve">周智坚</t>
    </r>
    <r>
      <rPr>
        <sz val="9"/>
        <rFont val="宋体"/>
        <family val="0"/>
        <charset val="134"/>
      </rPr>
      <t xml:space="preserve">/1750101036,</t>
    </r>
    <r>
      <rPr>
        <sz val="9"/>
        <rFont val="Noto Sans"/>
        <family val="2"/>
      </rPr>
      <t xml:space="preserve">范春玲</t>
    </r>
    <r>
      <rPr>
        <sz val="9"/>
        <rFont val="宋体"/>
        <family val="0"/>
        <charset val="134"/>
      </rPr>
      <t xml:space="preserve">/1760602049</t>
    </r>
  </si>
  <si>
    <t xml:space="preserve">张芬</t>
  </si>
  <si>
    <t xml:space="preserve">农业丰则基础强，农民富则国家盛，农村稳则社会安。我国的农业、农村、农民问题，始终是关系党和人民事业发展的全局和根本性问题。要使农村成为我国经济的一个新增长点，就必须重视法律的作用。然而在农村地区，很少接触法律，有些农民甚至从没有与法律打过交道，这跟农民的生活环境及地域环境有很大关系的。因此，了解农村地区的法治现状，让其重视法律的作用，才能使农村成为我国经济的一个新增长点。</t>
  </si>
  <si>
    <t xml:space="preserve">201812993012</t>
  </si>
  <si>
    <t xml:space="preserve">区域旅游景点特色词的文化归译研究——以福建永泰县旅游景点为例</t>
  </si>
  <si>
    <t xml:space="preserve">熊诗婷</t>
  </si>
  <si>
    <t xml:space="preserve">1560602038</t>
  </si>
  <si>
    <r>
      <rPr>
        <sz val="9"/>
        <rFont val="Noto Sans"/>
        <family val="2"/>
      </rPr>
      <t xml:space="preserve">苏沁</t>
    </r>
    <r>
      <rPr>
        <sz val="9"/>
        <rFont val="宋体"/>
        <family val="0"/>
        <charset val="134"/>
      </rPr>
      <t xml:space="preserve">/1560602017,</t>
    </r>
    <r>
      <rPr>
        <sz val="9"/>
        <rFont val="Noto Sans"/>
        <family val="2"/>
      </rPr>
      <t xml:space="preserve">谢莹莹</t>
    </r>
    <r>
      <rPr>
        <sz val="9"/>
        <rFont val="宋体"/>
        <family val="0"/>
        <charset val="134"/>
      </rPr>
      <t xml:space="preserve">/1560602003,</t>
    </r>
    <r>
      <rPr>
        <sz val="9"/>
        <rFont val="Noto Sans"/>
        <family val="2"/>
      </rPr>
      <t xml:space="preserve">龚燕佩</t>
    </r>
    <r>
      <rPr>
        <sz val="9"/>
        <rFont val="宋体"/>
        <family val="0"/>
        <charset val="134"/>
      </rPr>
      <t xml:space="preserve">/156060202,</t>
    </r>
    <r>
      <rPr>
        <sz val="9"/>
        <rFont val="Noto Sans"/>
        <family val="2"/>
      </rPr>
      <t xml:space="preserve">黄丽羡</t>
    </r>
    <r>
      <rPr>
        <sz val="9"/>
        <rFont val="宋体"/>
        <family val="0"/>
        <charset val="134"/>
      </rPr>
      <t xml:space="preserve">/1560602039</t>
    </r>
  </si>
  <si>
    <t xml:space="preserve">周旭</t>
  </si>
  <si>
    <t xml:space="preserve">近些年，来中国旅游度假的外国友人急剧上升，因此旅游景点的翻译在这过程中也就扮演着十分重要的角色。基于此，本项目从翻译写作学视角分析区域旅游景点特色词的翻译，特别以福建省永泰县旅游景点为例，提出旅游景点特色词文化的归译策略。此研究对区域旅游景点特色词文化的传译有一定的指导意义，恰当准确的译文能让外国游客对福建永泰旅游景点所包含的地方文化特色有更深入的认识，同时丰富了翻译写作学中的归译策略应用研究。</t>
  </si>
  <si>
    <t xml:space="preserve">201812993013</t>
  </si>
  <si>
    <r>
      <rPr>
        <sz val="9"/>
        <rFont val="宋体"/>
        <family val="0"/>
        <charset val="134"/>
      </rPr>
      <t xml:space="preserve">change</t>
    </r>
    <r>
      <rPr>
        <sz val="9"/>
        <rFont val="Noto Sans"/>
        <family val="2"/>
      </rPr>
      <t xml:space="preserve">家具</t>
    </r>
    <r>
      <rPr>
        <sz val="9"/>
        <rFont val="宋体"/>
        <family val="0"/>
        <charset val="134"/>
      </rPr>
      <t xml:space="preserve">--</t>
    </r>
    <r>
      <rPr>
        <sz val="9"/>
        <rFont val="Noto Sans"/>
        <family val="2"/>
      </rPr>
      <t xml:space="preserve">多功能沙发床</t>
    </r>
  </si>
  <si>
    <t xml:space="preserve">汪毅馨</t>
  </si>
  <si>
    <t xml:space="preserve">1560104018</t>
  </si>
  <si>
    <r>
      <rPr>
        <sz val="9"/>
        <rFont val="Noto Sans"/>
        <family val="2"/>
      </rPr>
      <t xml:space="preserve">苏婷婷</t>
    </r>
    <r>
      <rPr>
        <sz val="9"/>
        <rFont val="宋体"/>
        <family val="0"/>
        <charset val="134"/>
      </rPr>
      <t xml:space="preserve">/1560104006,</t>
    </r>
    <r>
      <rPr>
        <sz val="9"/>
        <rFont val="Noto Sans"/>
        <family val="2"/>
      </rPr>
      <t xml:space="preserve">潘少丽</t>
    </r>
    <r>
      <rPr>
        <sz val="9"/>
        <rFont val="宋体"/>
        <family val="0"/>
        <charset val="134"/>
      </rPr>
      <t xml:space="preserve">/1560104022,</t>
    </r>
    <r>
      <rPr>
        <sz val="9"/>
        <rFont val="Noto Sans"/>
        <family val="2"/>
      </rPr>
      <t xml:space="preserve">胡肖艳</t>
    </r>
    <r>
      <rPr>
        <sz val="9"/>
        <rFont val="宋体"/>
        <family val="0"/>
        <charset val="134"/>
      </rPr>
      <t xml:space="preserve">/1560104017,</t>
    </r>
    <r>
      <rPr>
        <sz val="9"/>
        <rFont val="Noto Sans"/>
        <family val="2"/>
      </rPr>
      <t xml:space="preserve">阙梦娜 </t>
    </r>
    <r>
      <rPr>
        <sz val="9"/>
        <rFont val="宋体"/>
        <family val="0"/>
        <charset val="134"/>
      </rPr>
      <t xml:space="preserve">1560104010</t>
    </r>
  </si>
  <si>
    <t xml:space="preserve">李慧</t>
  </si>
  <si>
    <r>
      <rPr>
        <sz val="9"/>
        <rFont val="Noto Sans"/>
        <family val="2"/>
      </rPr>
      <t xml:space="preserve">经过我们小组对市场的调查和分析，随着我国经济的快速发展，现代人对生活品质的要求越来越高、舒适、轻便兼具娱乐、办公功能突出。我们针对这一情况，设计了集沙发、床、储存、矮桌或椅子及会议桌、餐桌于一体，打造多功能沙发床。在后期我们也将根据不同客户的需要，量身定制专属多功能家具。我们采用</t>
    </r>
    <r>
      <rPr>
        <sz val="9"/>
        <rFont val="宋体"/>
        <family val="0"/>
        <charset val="134"/>
      </rPr>
      <t xml:space="preserve">O2O</t>
    </r>
    <r>
      <rPr>
        <sz val="9"/>
        <rFont val="Noto Sans"/>
        <family val="2"/>
      </rPr>
      <t xml:space="preserve">模式，线上、线下双向联动，开设体验店和网店，与物流公司合作，提供一系列贴心服务。打造</t>
    </r>
    <r>
      <rPr>
        <sz val="9"/>
        <rFont val="宋体"/>
        <family val="0"/>
        <charset val="134"/>
      </rPr>
      <t xml:space="preserve">change</t>
    </r>
    <r>
      <rPr>
        <sz val="9"/>
        <rFont val="Noto Sans"/>
        <family val="2"/>
      </rPr>
      <t xml:space="preserve">家具——多功能沙发床优质品牌。</t>
    </r>
  </si>
  <si>
    <t xml:space="preserve">201812993014</t>
  </si>
  <si>
    <r>
      <rPr>
        <sz val="9"/>
        <rFont val="Noto Sans"/>
        <family val="2"/>
      </rPr>
      <t xml:space="preserve"> 艺到佳—大学生</t>
    </r>
    <r>
      <rPr>
        <sz val="9"/>
        <rFont val="宋体"/>
        <family val="0"/>
        <charset val="134"/>
      </rPr>
      <t xml:space="preserve">360</t>
    </r>
    <r>
      <rPr>
        <sz val="9"/>
        <rFont val="Noto Sans"/>
        <family val="2"/>
      </rPr>
      <t xml:space="preserve">度无死角蜕变</t>
    </r>
  </si>
  <si>
    <t xml:space="preserve">刘乐</t>
  </si>
  <si>
    <r>
      <rPr>
        <sz val="9"/>
        <rFont val="Noto Sans"/>
        <family val="2"/>
      </rPr>
      <t xml:space="preserve">刘香</t>
    </r>
    <r>
      <rPr>
        <sz val="9"/>
        <rFont val="宋体"/>
        <family val="0"/>
        <charset val="134"/>
      </rPr>
      <t xml:space="preserve">/1560104051,</t>
    </r>
    <r>
      <rPr>
        <sz val="9"/>
        <rFont val="Noto Sans"/>
        <family val="2"/>
      </rPr>
      <t xml:space="preserve">林娜</t>
    </r>
    <r>
      <rPr>
        <sz val="9"/>
        <rFont val="宋体"/>
        <family val="0"/>
        <charset val="134"/>
      </rPr>
      <t xml:space="preserve">/1560104027,</t>
    </r>
    <r>
      <rPr>
        <sz val="9"/>
        <rFont val="Noto Sans"/>
        <family val="2"/>
      </rPr>
      <t xml:space="preserve">林钊颖</t>
    </r>
    <r>
      <rPr>
        <sz val="9"/>
        <rFont val="宋体"/>
        <family val="0"/>
        <charset val="134"/>
      </rPr>
      <t xml:space="preserve">/1560104002,</t>
    </r>
    <r>
      <rPr>
        <sz val="9"/>
        <rFont val="Noto Sans"/>
        <family val="2"/>
      </rPr>
      <t xml:space="preserve">杨伟强 </t>
    </r>
    <r>
      <rPr>
        <sz val="9"/>
        <rFont val="宋体"/>
        <family val="0"/>
        <charset val="134"/>
      </rPr>
      <t xml:space="preserve">1550104020</t>
    </r>
  </si>
  <si>
    <t xml:space="preserve">陈焱</t>
  </si>
  <si>
    <r>
      <rPr>
        <sz val="9"/>
        <rFont val="Noto Sans"/>
        <family val="2"/>
      </rPr>
      <t xml:space="preserve">艺到佳公司是一家从事个人形象设计的企业，致力于创办一个</t>
    </r>
    <r>
      <rPr>
        <sz val="9"/>
        <rFont val="宋体"/>
        <family val="0"/>
        <charset val="134"/>
      </rPr>
      <t xml:space="preserve">O2O</t>
    </r>
    <r>
      <rPr>
        <sz val="9"/>
        <rFont val="Noto Sans"/>
        <family val="2"/>
      </rPr>
      <t xml:space="preserve">形象设计服务平台。通过结合互联网科技的新颖理念打破了人们对形象设计的传统认知，以微信公众平台附带小程序</t>
    </r>
    <r>
      <rPr>
        <sz val="9"/>
        <rFont val="宋体"/>
        <family val="0"/>
        <charset val="134"/>
      </rPr>
      <t xml:space="preserve">APP</t>
    </r>
    <r>
      <rPr>
        <sz val="9"/>
        <rFont val="Noto Sans"/>
        <family val="2"/>
      </rPr>
      <t xml:space="preserve">端为主要依托，根据消费者的自身条件、性格特点、喜好等特征，为消费者进行形象策划，由内而外提升消费者的品味，致力于线上沟通和上门服务的形式，主要针对即将步入社会的大学生群体及对自我形象提升有着强烈意愿的社会人士进行个人形象设计与咨询培训项目。</t>
    </r>
  </si>
  <si>
    <t xml:space="preserve">201812993015</t>
  </si>
  <si>
    <r>
      <rPr>
        <sz val="9"/>
        <rFont val="Noto Sans"/>
        <family val="2"/>
      </rPr>
      <t xml:space="preserve">咚咚</t>
    </r>
    <r>
      <rPr>
        <sz val="9"/>
        <rFont val="宋体"/>
        <family val="0"/>
        <charset val="134"/>
      </rPr>
      <t xml:space="preserve">·</t>
    </r>
    <r>
      <rPr>
        <sz val="9"/>
        <rFont val="Noto Sans"/>
        <family val="2"/>
      </rPr>
      <t xml:space="preserve">东方（大学生校园便民服务平台）</t>
    </r>
  </si>
  <si>
    <t xml:space="preserve">陈思佳</t>
  </si>
  <si>
    <t xml:space="preserve">1660103034</t>
  </si>
  <si>
    <r>
      <rPr>
        <sz val="9"/>
        <rFont val="Noto Sans"/>
        <family val="2"/>
      </rPr>
      <t xml:space="preserve">岳丹丹</t>
    </r>
    <r>
      <rPr>
        <sz val="9"/>
        <rFont val="宋体"/>
        <family val="0"/>
        <charset val="134"/>
      </rPr>
      <t xml:space="preserve">/1560401128,</t>
    </r>
    <r>
      <rPr>
        <sz val="9"/>
        <rFont val="Noto Sans"/>
        <family val="2"/>
      </rPr>
      <t xml:space="preserve">缪桢铠</t>
    </r>
    <r>
      <rPr>
        <sz val="9"/>
        <rFont val="宋体"/>
        <family val="0"/>
        <charset val="134"/>
      </rPr>
      <t xml:space="preserve">/1750604030,</t>
    </r>
    <r>
      <rPr>
        <sz val="9"/>
        <rFont val="Noto Sans"/>
        <family val="2"/>
      </rPr>
      <t xml:space="preserve">何泽</t>
    </r>
    <r>
      <rPr>
        <sz val="9"/>
        <rFont val="宋体"/>
        <family val="0"/>
        <charset val="134"/>
      </rPr>
      <t xml:space="preserve">/1650201034,</t>
    </r>
    <r>
      <rPr>
        <sz val="9"/>
        <rFont val="Noto Sans"/>
        <family val="2"/>
      </rPr>
      <t xml:space="preserve">柯铭取</t>
    </r>
    <r>
      <rPr>
        <sz val="9"/>
        <rFont val="宋体"/>
        <family val="0"/>
        <charset val="134"/>
      </rPr>
      <t xml:space="preserve">/1750604037</t>
    </r>
  </si>
  <si>
    <t xml:space="preserve">朱树煌</t>
  </si>
  <si>
    <r>
      <rPr>
        <sz val="9"/>
        <rFont val="Noto Sans"/>
        <family val="2"/>
      </rPr>
      <t xml:space="preserve">“咚咚 </t>
    </r>
    <r>
      <rPr>
        <sz val="9"/>
        <rFont val="宋体"/>
        <family val="0"/>
        <charset val="134"/>
      </rPr>
      <t xml:space="preserve">·</t>
    </r>
    <r>
      <rPr>
        <sz val="9"/>
        <rFont val="Noto Sans"/>
        <family val="2"/>
      </rPr>
      <t xml:space="preserve">东方” 是由“咚咚团队”构建的综合性公共服务自助微信小程序，借助当下热门的微信小程序，通过“互联网</t>
    </r>
    <r>
      <rPr>
        <sz val="9"/>
        <rFont val="宋体"/>
        <family val="0"/>
        <charset val="134"/>
      </rPr>
      <t xml:space="preserve">+</t>
    </r>
    <r>
      <rPr>
        <sz val="9"/>
        <rFont val="Noto Sans"/>
        <family val="2"/>
      </rPr>
      <t xml:space="preserve">校园”实现便利当前大学生日常起居生活。“咚咚</t>
    </r>
    <r>
      <rPr>
        <sz val="9"/>
        <rFont val="宋体"/>
        <family val="0"/>
        <charset val="134"/>
      </rPr>
      <t xml:space="preserve">·</t>
    </r>
    <r>
      <rPr>
        <sz val="9"/>
        <rFont val="Noto Sans"/>
        <family val="2"/>
      </rPr>
      <t xml:space="preserve">东方”作为一个开放的校园自助服务平台，它不同于以往的公共服务平台，而致力于为东方学子提供一个发布需求于接受任务。最大程度的利用课余时间，既然满足发布者的切身需求，又能让接受者获取一定的外快补贴生活费</t>
    </r>
  </si>
  <si>
    <t xml:space="preserve">201812993016</t>
  </si>
  <si>
    <t xml:space="preserve">单片机的日光温室远程监控系统设计</t>
  </si>
  <si>
    <t xml:space="preserve">郭佳盛</t>
  </si>
  <si>
    <r>
      <rPr>
        <sz val="9"/>
        <rFont val="Noto Sans"/>
        <family val="2"/>
      </rPr>
      <t xml:space="preserve">戴利</t>
    </r>
    <r>
      <rPr>
        <sz val="9"/>
        <rFont val="宋体"/>
        <family val="0"/>
        <charset val="134"/>
      </rPr>
      <t xml:space="preserve">/1750301041,</t>
    </r>
    <r>
      <rPr>
        <sz val="9"/>
        <rFont val="Noto Sans"/>
        <family val="2"/>
      </rPr>
      <t xml:space="preserve">邹定杰</t>
    </r>
    <r>
      <rPr>
        <sz val="9"/>
        <rFont val="宋体"/>
        <family val="0"/>
        <charset val="134"/>
      </rPr>
      <t xml:space="preserve">/1650302037,</t>
    </r>
    <r>
      <rPr>
        <sz val="9"/>
        <rFont val="Noto Sans"/>
        <family val="2"/>
      </rPr>
      <t xml:space="preserve">林烨</t>
    </r>
    <r>
      <rPr>
        <sz val="9"/>
        <rFont val="宋体"/>
        <family val="0"/>
        <charset val="134"/>
      </rPr>
      <t xml:space="preserve">/1750301007,</t>
    </r>
    <r>
      <rPr>
        <sz val="9"/>
        <rFont val="Noto Sans"/>
        <family val="2"/>
      </rPr>
      <t xml:space="preserve">陈燕玲</t>
    </r>
    <r>
      <rPr>
        <sz val="9"/>
        <rFont val="宋体"/>
        <family val="0"/>
        <charset val="134"/>
      </rPr>
      <t xml:space="preserve">,1760201176</t>
    </r>
  </si>
  <si>
    <t xml:space="preserve">邢婷婷</t>
  </si>
  <si>
    <t xml:space="preserve">本设计利用单片机实现远程控制温度湿度调节，制造一个良好的生长环境的设计。通过现场控制系统实现温室环境数据的显示、分析和处理，采用无线通讯的方式取代传统的总线方式，实现现场数据的采集和执行控制命令的发送，解决了总线在温室内布置困难等技术难题。</t>
  </si>
  <si>
    <t xml:space="preserve">201812993017</t>
  </si>
  <si>
    <t xml:space="preserve">快乐东方</t>
  </si>
  <si>
    <t xml:space="preserve">罗天劲</t>
  </si>
  <si>
    <r>
      <rPr>
        <sz val="9"/>
        <rFont val="Noto Sans"/>
        <family val="2"/>
      </rPr>
      <t xml:space="preserve">王伟楠</t>
    </r>
    <r>
      <rPr>
        <sz val="9"/>
        <rFont val="宋体"/>
        <family val="0"/>
        <charset val="134"/>
      </rPr>
      <t xml:space="preserve">/1650301039,</t>
    </r>
    <r>
      <rPr>
        <sz val="9"/>
        <rFont val="Noto Sans"/>
        <family val="2"/>
      </rPr>
      <t xml:space="preserve">马家伟</t>
    </r>
    <r>
      <rPr>
        <sz val="9"/>
        <rFont val="宋体"/>
        <family val="0"/>
        <charset val="134"/>
      </rPr>
      <t xml:space="preserve">/1450506034,</t>
    </r>
    <r>
      <rPr>
        <sz val="9"/>
        <rFont val="Noto Sans"/>
        <family val="2"/>
      </rPr>
      <t xml:space="preserve">许荣荣</t>
    </r>
    <r>
      <rPr>
        <sz val="9"/>
        <rFont val="宋体"/>
        <family val="0"/>
        <charset val="134"/>
      </rPr>
      <t xml:space="preserve">/1650301013</t>
    </r>
  </si>
  <si>
    <t xml:space="preserve">胡世录</t>
  </si>
  <si>
    <t xml:space="preserve">由于国家大力建设园林化城市的带动，屋顶生态景观建设已经成为一门新兴的环境产业。在国家法律、法规的调控下，屋顶生态景观建设与经济发展形成了相互促进、互为基础的态势，也从中显示着景观园林、生态农业以及降能减排的崭新魅力。在生态景观建设产业的发展过程中，城市住宅屋顶闲置用地系统的结构组成发生了巨大变化</t>
  </si>
  <si>
    <t xml:space="preserve">201812993018</t>
  </si>
  <si>
    <t xml:space="preserve">基于脉冲神经网络的人脸识别监控系统</t>
  </si>
  <si>
    <t xml:space="preserve">陈国镇</t>
  </si>
  <si>
    <r>
      <rPr>
        <sz val="9"/>
        <rFont val="Noto Sans"/>
        <family val="2"/>
      </rPr>
      <t xml:space="preserve">刘梅</t>
    </r>
    <r>
      <rPr>
        <sz val="9"/>
        <rFont val="宋体"/>
        <family val="0"/>
        <charset val="134"/>
      </rPr>
      <t xml:space="preserve">/1560302003,</t>
    </r>
    <r>
      <rPr>
        <sz val="9"/>
        <rFont val="Noto Sans"/>
        <family val="2"/>
      </rPr>
      <t xml:space="preserve">林墒娜</t>
    </r>
    <r>
      <rPr>
        <sz val="9"/>
        <rFont val="宋体"/>
        <family val="0"/>
        <charset val="134"/>
      </rPr>
      <t xml:space="preserve">/1560302024,</t>
    </r>
    <r>
      <rPr>
        <sz val="9"/>
        <rFont val="Noto Sans"/>
        <family val="2"/>
      </rPr>
      <t xml:space="preserve">肖顺心</t>
    </r>
    <r>
      <rPr>
        <sz val="9"/>
        <rFont val="宋体"/>
        <family val="0"/>
        <charset val="134"/>
      </rPr>
      <t xml:space="preserve">/1550402002</t>
    </r>
  </si>
  <si>
    <t xml:space="preserve">陈丽娟</t>
  </si>
  <si>
    <t xml:space="preserve">基于脉冲神经网络人脸识别监控系统设计是想通过视频跟踪技术、视频图像人脸检测技术、视频图像人脸识别技术、人体动态识别技术、图像无线通讯传输技术、自动预警技术、图片存储检索和数据库技术等，开发出一个动态人脸识别监控前端系统。</t>
  </si>
  <si>
    <t xml:space="preserve">201812993019</t>
  </si>
  <si>
    <t xml:space="preserve">自助点餐系统的设计</t>
  </si>
  <si>
    <t xml:space="preserve">黄成谋</t>
  </si>
  <si>
    <r>
      <rPr>
        <sz val="9"/>
        <rFont val="Noto Sans"/>
        <family val="2"/>
      </rPr>
      <t xml:space="preserve">王志鹏</t>
    </r>
    <r>
      <rPr>
        <sz val="9"/>
        <rFont val="宋体"/>
        <family val="0"/>
        <charset val="134"/>
      </rPr>
      <t xml:space="preserve">/1650303051,</t>
    </r>
    <r>
      <rPr>
        <sz val="9"/>
        <rFont val="Noto Sans"/>
        <family val="2"/>
      </rPr>
      <t xml:space="preserve">李凯旋</t>
    </r>
    <r>
      <rPr>
        <sz val="9"/>
        <rFont val="宋体"/>
        <family val="0"/>
        <charset val="134"/>
      </rPr>
      <t xml:space="preserve">/1650303046</t>
    </r>
  </si>
  <si>
    <t xml:space="preserve">施键兰</t>
  </si>
  <si>
    <r>
      <rPr>
        <sz val="9"/>
        <rFont val="Noto Sans"/>
        <family val="2"/>
      </rPr>
      <t xml:space="preserve">该项目主要内容是关于餐饮类</t>
    </r>
    <r>
      <rPr>
        <sz val="9"/>
        <rFont val="宋体"/>
        <family val="0"/>
        <charset val="134"/>
      </rPr>
      <t xml:space="preserve">App</t>
    </r>
    <r>
      <rPr>
        <sz val="9"/>
        <rFont val="Noto Sans"/>
        <family val="2"/>
      </rPr>
      <t xml:space="preserve">的设计。该</t>
    </r>
    <r>
      <rPr>
        <sz val="9"/>
        <rFont val="宋体"/>
        <family val="0"/>
        <charset val="134"/>
      </rPr>
      <t xml:space="preserve">App</t>
    </r>
    <r>
      <rPr>
        <sz val="9"/>
        <rFont val="Noto Sans"/>
        <family val="2"/>
      </rPr>
      <t xml:space="preserve">针对的主要人群面向社会全体人员，比如在校大学开生，蓝领，白领等。在</t>
    </r>
    <r>
      <rPr>
        <sz val="9"/>
        <rFont val="宋体"/>
        <family val="0"/>
        <charset val="134"/>
      </rPr>
      <t xml:space="preserve">App</t>
    </r>
    <r>
      <rPr>
        <sz val="9"/>
        <rFont val="Noto Sans"/>
        <family val="2"/>
      </rPr>
      <t xml:space="preserve">内，可查看到多商家入驻，包括商家信息，菜单，卫生情况，商家的经营许可证等，让顾客第一手了解到商家情况，在</t>
    </r>
    <r>
      <rPr>
        <sz val="9"/>
        <rFont val="宋体"/>
        <family val="0"/>
        <charset val="134"/>
      </rPr>
      <t xml:space="preserve">App</t>
    </r>
    <r>
      <rPr>
        <sz val="9"/>
        <rFont val="Noto Sans"/>
        <family val="2"/>
      </rPr>
      <t xml:space="preserve">里面放心挑选菜品，做到吃的心，点的放心，也不用每天为吃什么而发愁。这个</t>
    </r>
    <r>
      <rPr>
        <sz val="9"/>
        <rFont val="宋体"/>
        <family val="0"/>
        <charset val="134"/>
      </rPr>
      <t xml:space="preserve">App</t>
    </r>
    <r>
      <rPr>
        <sz val="9"/>
        <rFont val="Noto Sans"/>
        <family val="2"/>
      </rPr>
      <t xml:space="preserve">可以让客户订餐预约，可以提前一天点餐，第二天选择一个时间点去取或者去店里实用，也可以直接送到你要的地方。</t>
    </r>
  </si>
  <si>
    <t xml:space="preserve">201812993020</t>
  </si>
  <si>
    <t xml:space="preserve">一点通</t>
  </si>
  <si>
    <t xml:space="preserve">丘建华</t>
  </si>
  <si>
    <r>
      <rPr>
        <sz val="9"/>
        <rFont val="Noto Sans"/>
        <family val="2"/>
      </rPr>
      <t xml:space="preserve">叶茂森</t>
    </r>
    <r>
      <rPr>
        <sz val="9"/>
        <rFont val="宋体"/>
        <family val="0"/>
        <charset val="134"/>
      </rPr>
      <t xml:space="preserve">/1650302015,</t>
    </r>
    <r>
      <rPr>
        <sz val="9"/>
        <rFont val="Noto Sans"/>
        <family val="2"/>
      </rPr>
      <t xml:space="preserve">周俊杰</t>
    </r>
    <r>
      <rPr>
        <sz val="9"/>
        <rFont val="宋体"/>
        <family val="0"/>
        <charset val="134"/>
      </rPr>
      <t xml:space="preserve">/1650302019,</t>
    </r>
    <r>
      <rPr>
        <sz val="9"/>
        <rFont val="Noto Sans"/>
        <family val="2"/>
      </rPr>
      <t xml:space="preserve">吴俊鑫</t>
    </r>
    <r>
      <rPr>
        <sz val="9"/>
        <rFont val="宋体"/>
        <family val="0"/>
        <charset val="134"/>
      </rPr>
      <t xml:space="preserve">/1650302017</t>
    </r>
  </si>
  <si>
    <t xml:space="preserve">林涵</t>
  </si>
  <si>
    <r>
      <rPr>
        <sz val="9"/>
        <rFont val="Noto Sans"/>
        <family val="2"/>
      </rPr>
      <t xml:space="preserve">随着国家的九年义务教育的普及，以及几年后的十二年义务教育的来临，对于学生们最为关键的就是高考时如何选择大学、怎么样选择适合自己的大学</t>
    </r>
    <r>
      <rPr>
        <sz val="9"/>
        <rFont val="宋体"/>
        <family val="0"/>
        <charset val="134"/>
      </rPr>
      <t xml:space="preserve">,</t>
    </r>
    <r>
      <rPr>
        <sz val="9"/>
        <rFont val="Noto Sans"/>
        <family val="2"/>
      </rPr>
      <t xml:space="preserve">这成为困扰众多高中生及其家长的大问题。这款</t>
    </r>
    <r>
      <rPr>
        <sz val="9"/>
        <rFont val="宋体"/>
        <family val="0"/>
        <charset val="134"/>
      </rPr>
      <t xml:space="preserve">APP</t>
    </r>
    <r>
      <rPr>
        <sz val="9"/>
        <rFont val="Noto Sans"/>
        <family val="2"/>
      </rPr>
      <t xml:space="preserve">服务平台的出现，目的就是为了解决高中生在选择学校时面临的问题。比如：查找某大学的某学科历年的切线成绩、某大学的校园环境等等有关大学的问题。通过现代化的互联网技术为广大的面临此问题的同学们排忧解难。</t>
    </r>
  </si>
  <si>
    <t xml:space="preserve">201812993021</t>
  </si>
  <si>
    <t xml:space="preserve">设计的温度——功能性家具在弱势群体用户体验设计的运用</t>
  </si>
  <si>
    <t xml:space="preserve">许晨</t>
  </si>
  <si>
    <r>
      <rPr>
        <sz val="9"/>
        <rFont val="Noto Sans"/>
        <family val="2"/>
      </rPr>
      <t xml:space="preserve">余晓丽</t>
    </r>
    <r>
      <rPr>
        <sz val="9"/>
        <rFont val="宋体"/>
        <family val="0"/>
        <charset val="134"/>
      </rPr>
      <t xml:space="preserve">/1560508017,</t>
    </r>
    <r>
      <rPr>
        <sz val="9"/>
        <rFont val="Noto Sans"/>
        <family val="2"/>
      </rPr>
      <t xml:space="preserve">傅祖鹏</t>
    </r>
    <r>
      <rPr>
        <sz val="9"/>
        <rFont val="宋体"/>
        <family val="0"/>
        <charset val="134"/>
      </rPr>
      <t xml:space="preserve">/1450508001</t>
    </r>
  </si>
  <si>
    <t xml:space="preserve">林华秋</t>
  </si>
  <si>
    <t xml:space="preserve">本课题对功能性家具（主要针对弱势群体用户）进行探究，着力于改善弱势群体在生活中产生的不便，通过社会对弱势群体的重视以及现代家具设计的发展，引出功能性家具在弱势群体中的重要性，将其特点和家具功能结合，做出运用于弱势群体的功能性家具，赋予家具温度。</t>
  </si>
  <si>
    <t xml:space="preserve">201812993022</t>
  </si>
  <si>
    <t xml:space="preserve">“舌尖上的安全”——外卖平台包装盒设计与探索</t>
  </si>
  <si>
    <t xml:space="preserve">薛璟</t>
  </si>
  <si>
    <r>
      <rPr>
        <sz val="9"/>
        <rFont val="Noto Sans"/>
        <family val="2"/>
      </rPr>
      <t xml:space="preserve">姜莹</t>
    </r>
    <r>
      <rPr>
        <sz val="9"/>
        <rFont val="宋体"/>
        <family val="0"/>
        <charset val="134"/>
      </rPr>
      <t xml:space="preserve">/1660510161,</t>
    </r>
    <r>
      <rPr>
        <sz val="9"/>
        <rFont val="Noto Sans"/>
        <family val="2"/>
      </rPr>
      <t xml:space="preserve">蔡如琳</t>
    </r>
    <r>
      <rPr>
        <sz val="9"/>
        <rFont val="宋体"/>
        <family val="0"/>
        <charset val="134"/>
      </rPr>
      <t xml:space="preserve">/1660510121</t>
    </r>
  </si>
  <si>
    <t xml:space="preserve">张晓霞</t>
  </si>
  <si>
    <t xml:space="preserve">当今时代，许多人因工作、学习等原因选择以打包外卖的形式来解决自己每天的三餐。正因如此，人们都希望外卖也能有一份安全感。但其中存在的问题在于，如今许多的外卖包装盒存在许多缺点。比如饭菜的味道容易串味，容易渗漏，且密封性差。而我们要做的就是解决这些问题，做出安全、环保、美观、符合大众需求的外卖包装盒，让使用者体验到舌尖上的安全感以及使用时的舒适感。</t>
  </si>
  <si>
    <t xml:space="preserve">201812993023</t>
  </si>
  <si>
    <r>
      <rPr>
        <sz val="9"/>
        <rFont val="Noto Sans"/>
        <family val="2"/>
      </rPr>
      <t xml:space="preserve">校园文化纪念品的设计与推广</t>
    </r>
    <r>
      <rPr>
        <sz val="9"/>
        <rFont val="宋体"/>
        <family val="0"/>
        <charset val="134"/>
      </rPr>
      <t xml:space="preserve">-</t>
    </r>
    <r>
      <rPr>
        <sz val="9"/>
        <rFont val="Noto Sans"/>
        <family val="2"/>
      </rPr>
      <t xml:space="preserve">以福建农林大学东方学院为例</t>
    </r>
  </si>
  <si>
    <t xml:space="preserve">彭晓梅</t>
  </si>
  <si>
    <r>
      <rPr>
        <sz val="9"/>
        <rFont val="Noto Sans"/>
        <family val="2"/>
      </rPr>
      <t xml:space="preserve">王锐</t>
    </r>
    <r>
      <rPr>
        <sz val="9"/>
        <rFont val="宋体"/>
        <family val="0"/>
        <charset val="134"/>
      </rPr>
      <t xml:space="preserve">/1660504030</t>
    </r>
  </si>
  <si>
    <t xml:space="preserve">赖彩琉</t>
  </si>
  <si>
    <t xml:space="preserve">东方学院正在快速发展，同时东方学院是一个拥有浓郁的历史文化底蕴的独立院校。在快速发展的轨道上，校园的文化特色也需要推广，而高校纪念品是凸显校园活力凝聚校园人文精神的重要手段，亦是彰显高校自我特色的重要形式，因而，该项目立足于福建农林大学东方学院为例开展校园文化纪念品的设计与推广。校园纪念品将校园文化通过视觉语言形式变现出来，是一种具有纪念意义的物品。具有纪念性、实用性、工艺相与教育等作用。</t>
  </si>
  <si>
    <t xml:space="preserve">201812993024</t>
  </si>
  <si>
    <t xml:space="preserve">“废品智能回收机”市场调查分析</t>
  </si>
  <si>
    <t xml:space="preserve">连赛燕</t>
  </si>
  <si>
    <r>
      <rPr>
        <sz val="9"/>
        <rFont val="Noto Sans"/>
        <family val="2"/>
      </rPr>
      <t xml:space="preserve">陈彬彬</t>
    </r>
    <r>
      <rPr>
        <sz val="9"/>
        <rFont val="宋体"/>
        <family val="0"/>
        <charset val="134"/>
      </rPr>
      <t xml:space="preserve">/1660203054,</t>
    </r>
    <r>
      <rPr>
        <sz val="9"/>
        <rFont val="Noto Sans"/>
        <family val="2"/>
      </rPr>
      <t xml:space="preserve">苏雅清</t>
    </r>
    <r>
      <rPr>
        <sz val="9"/>
        <rFont val="宋体"/>
        <family val="0"/>
        <charset val="134"/>
      </rPr>
      <t xml:space="preserve">/1660203082</t>
    </r>
  </si>
  <si>
    <t xml:space="preserve">邓淑婷</t>
  </si>
  <si>
    <r>
      <rPr>
        <sz val="9"/>
        <rFont val="Noto Sans"/>
        <family val="2"/>
      </rPr>
      <t xml:space="preserve">废品智能回收机将互联网技术应用于传统的废品回收行业，打破了原有的废品回收模式。废品智能回收机可以安装在社区、学校、单位等各个地方，废品智能回收机中间安装操作显示屏，可用微信扫码登录。扫码后，屏幕显示回收纸壳、报纸、书本杂志、铝质易拉罐、透明塑料瓶、海报宣传单等</t>
    </r>
    <r>
      <rPr>
        <sz val="9"/>
        <rFont val="宋体"/>
        <family val="0"/>
        <charset val="134"/>
      </rPr>
      <t xml:space="preserve">7</t>
    </r>
    <r>
      <rPr>
        <sz val="9"/>
        <rFont val="Noto Sans"/>
        <family val="2"/>
      </rPr>
      <t xml:space="preserve">种不同类型的可回收废品。而工作人员只需要隔段时间开着小车到机器内取出废品，再由企业统一回收，转给废纸加工厂、塑料厂进行循环再利用。</t>
    </r>
  </si>
  <si>
    <t xml:space="preserve">201812993025</t>
  </si>
  <si>
    <r>
      <rPr>
        <sz val="9"/>
        <rFont val="Noto Sans"/>
        <family val="2"/>
      </rPr>
      <t xml:space="preserve">共享模具</t>
    </r>
    <r>
      <rPr>
        <sz val="9"/>
        <rFont val="宋体"/>
        <family val="0"/>
        <charset val="134"/>
      </rPr>
      <t xml:space="preserve">APP</t>
    </r>
  </si>
  <si>
    <t xml:space="preserve">张松明</t>
  </si>
  <si>
    <r>
      <rPr>
        <sz val="9"/>
        <rFont val="Noto Sans"/>
        <family val="2"/>
      </rPr>
      <t xml:space="preserve">蔡奇特</t>
    </r>
    <r>
      <rPr>
        <sz val="9"/>
        <rFont val="宋体"/>
        <family val="0"/>
        <charset val="134"/>
      </rPr>
      <t xml:space="preserve">/1650203065,</t>
    </r>
    <r>
      <rPr>
        <sz val="9"/>
        <rFont val="Noto Sans"/>
        <family val="2"/>
      </rPr>
      <t xml:space="preserve">薛丹煌</t>
    </r>
    <r>
      <rPr>
        <sz val="9"/>
        <rFont val="宋体"/>
        <family val="0"/>
        <charset val="134"/>
      </rPr>
      <t xml:space="preserve">/1650203075,</t>
    </r>
    <r>
      <rPr>
        <sz val="9"/>
        <rFont val="Noto Sans"/>
        <family val="2"/>
      </rPr>
      <t xml:space="preserve">贾慧敏</t>
    </r>
    <r>
      <rPr>
        <sz val="9"/>
        <rFont val="宋体"/>
        <family val="0"/>
        <charset val="134"/>
      </rPr>
      <t xml:space="preserve">/1660402159,</t>
    </r>
    <r>
      <rPr>
        <sz val="9"/>
        <rFont val="Noto Sans"/>
        <family val="2"/>
      </rPr>
      <t xml:space="preserve">陈宇涵 </t>
    </r>
    <r>
      <rPr>
        <sz val="9"/>
        <rFont val="宋体"/>
        <family val="0"/>
        <charset val="134"/>
      </rPr>
      <t xml:space="preserve">1650402132</t>
    </r>
  </si>
  <si>
    <t xml:space="preserve">杨贵兴</t>
  </si>
  <si>
    <r>
      <rPr>
        <sz val="9"/>
        <rFont val="Noto Sans"/>
        <family val="2"/>
      </rPr>
      <t xml:space="preserve">共享模具手机端</t>
    </r>
    <r>
      <rPr>
        <sz val="9"/>
        <rFont val="宋体"/>
        <family val="0"/>
        <charset val="134"/>
      </rPr>
      <t xml:space="preserve">APP</t>
    </r>
    <r>
      <rPr>
        <sz val="9"/>
        <rFont val="Noto Sans"/>
        <family val="2"/>
      </rPr>
      <t xml:space="preserve">为拖鞋模具的共享提供了平台支持，扩大了拖鞋模具共享的范围，提高拖鞋模具共享的使用效率，降低模具租赁和使用的风险，进一步促进拖鞋行业的发展。平台上提供租赁、买断等交易形式，引入专业模具修理厂提供质量仲裁鉴定、维修等保障服务，灵活选择租期、设定阶梯租金等价格体系。模具租用方通过</t>
    </r>
    <r>
      <rPr>
        <sz val="9"/>
        <rFont val="宋体"/>
        <family val="0"/>
        <charset val="134"/>
      </rPr>
      <t xml:space="preserve">APP</t>
    </r>
    <r>
      <rPr>
        <sz val="9"/>
        <rFont val="Noto Sans"/>
        <family val="2"/>
      </rPr>
      <t xml:space="preserve">拍照样品鞋识别查询平台上正在出租的模具。模具出租方可以设定出租方式，出租价格阶梯，选择交易是否平台担保。</t>
    </r>
  </si>
  <si>
    <t xml:space="preserve">201812993026</t>
  </si>
  <si>
    <t xml:space="preserve">自助加热（制冷）机</t>
  </si>
  <si>
    <t xml:space="preserve">蔡弘婧</t>
  </si>
  <si>
    <r>
      <rPr>
        <sz val="9"/>
        <rFont val="Noto Sans"/>
        <family val="2"/>
      </rPr>
      <t xml:space="preserve">谢莉鑫</t>
    </r>
    <r>
      <rPr>
        <sz val="9"/>
        <rFont val="宋体"/>
        <family val="0"/>
        <charset val="134"/>
      </rPr>
      <t xml:space="preserve">/1760201131,</t>
    </r>
    <r>
      <rPr>
        <sz val="9"/>
        <rFont val="Noto Sans"/>
        <family val="2"/>
      </rPr>
      <t xml:space="preserve">叶铃</t>
    </r>
    <r>
      <rPr>
        <sz val="9"/>
        <rFont val="宋体"/>
        <family val="0"/>
        <charset val="134"/>
      </rPr>
      <t xml:space="preserve">/1760201139,</t>
    </r>
    <r>
      <rPr>
        <sz val="9"/>
        <rFont val="Noto Sans"/>
        <family val="2"/>
      </rPr>
      <t xml:space="preserve">郑静</t>
    </r>
    <r>
      <rPr>
        <sz val="9"/>
        <rFont val="宋体"/>
        <family val="0"/>
        <charset val="134"/>
      </rPr>
      <t xml:space="preserve">/1760201118,</t>
    </r>
    <r>
      <rPr>
        <sz val="9"/>
        <rFont val="Noto Sans"/>
        <family val="2"/>
      </rPr>
      <t xml:space="preserve">魏永怡</t>
    </r>
    <r>
      <rPr>
        <sz val="9"/>
        <rFont val="宋体"/>
        <family val="0"/>
        <charset val="134"/>
      </rPr>
      <t xml:space="preserve">/1760201141</t>
    </r>
  </si>
  <si>
    <t xml:space="preserve">邹琴</t>
  </si>
  <si>
    <r>
      <rPr>
        <sz val="9"/>
        <rFont val="Noto Sans"/>
        <family val="2"/>
      </rPr>
      <t xml:space="preserve">本团队提出自助加热（制冷）机的项目计划，结合自动贩卖机和商场储物柜的优点，用户只需支付一定的金额，就能获得加热（制冷）机中某一方格的</t>
    </r>
    <r>
      <rPr>
        <sz val="9"/>
        <rFont val="宋体"/>
        <family val="0"/>
        <charset val="134"/>
      </rPr>
      <t xml:space="preserve">24</t>
    </r>
    <r>
      <rPr>
        <sz val="9"/>
        <rFont val="Noto Sans"/>
        <family val="2"/>
      </rPr>
      <t xml:space="preserve">小时的使用时间。为众多高校生提供便利，让智能化走近生活，满足人们的需求。</t>
    </r>
  </si>
  <si>
    <t xml:space="preserve">201812993027</t>
  </si>
  <si>
    <t xml:space="preserve">新媒体运营</t>
  </si>
  <si>
    <t xml:space="preserve">邹明霏</t>
  </si>
  <si>
    <r>
      <rPr>
        <sz val="9"/>
        <rFont val="Noto Sans"/>
        <family val="2"/>
      </rPr>
      <t xml:space="preserve">陈靖雯</t>
    </r>
    <r>
      <rPr>
        <sz val="9"/>
        <rFont val="宋体"/>
        <family val="0"/>
        <charset val="134"/>
      </rPr>
      <t xml:space="preserve">/1760108011,</t>
    </r>
    <r>
      <rPr>
        <sz val="9"/>
        <rFont val="Noto Sans"/>
        <family val="2"/>
      </rPr>
      <t xml:space="preserve">王章妤</t>
    </r>
    <r>
      <rPr>
        <sz val="9"/>
        <rFont val="宋体"/>
        <family val="0"/>
        <charset val="134"/>
      </rPr>
      <t xml:space="preserve">/1760108024</t>
    </r>
  </si>
  <si>
    <t xml:space="preserve">王烨烨</t>
  </si>
  <si>
    <t xml:space="preserve">新媒体运营，是通过现代化互联网手段，通过利用微信、微博、贴吧等新兴媒体平台工具进行产品宣传、推广、产品营销的一系列运营手段。通过策划品牌相关的优质、高度传播性的内容和线上活动，向客户广泛或者精准推送消息，提高参与度，提高知名度，从而充分利用粉丝经济，达到相应营销目的。我们公司的宗旨：“从这里影响世界。”想以我们小小团体的力量达到最好的企业广告效果。</t>
  </si>
  <si>
    <t xml:space="preserve">集美大学诚毅学院</t>
  </si>
  <si>
    <t xml:space="preserve">201813471010</t>
  </si>
  <si>
    <r>
      <rPr>
        <sz val="9"/>
        <rFont val="Noto Sans"/>
        <family val="2"/>
      </rPr>
      <t xml:space="preserve">基于</t>
    </r>
    <r>
      <rPr>
        <sz val="9"/>
        <rFont val="宋体"/>
        <family val="0"/>
        <charset val="134"/>
      </rPr>
      <t xml:space="preserve">TK1</t>
    </r>
    <r>
      <rPr>
        <sz val="9"/>
        <rFont val="Noto Sans"/>
        <family val="2"/>
      </rPr>
      <t xml:space="preserve">的目标追踪系统</t>
    </r>
  </si>
  <si>
    <t xml:space="preserve">卢成煜</t>
  </si>
  <si>
    <t xml:space="preserve">201641045019</t>
  </si>
  <si>
    <r>
      <rPr>
        <sz val="9"/>
        <rFont val="Noto Sans"/>
        <family val="2"/>
      </rPr>
      <t xml:space="preserve">林翔</t>
    </r>
    <r>
      <rPr>
        <sz val="9"/>
        <rFont val="宋体"/>
        <family val="0"/>
        <charset val="134"/>
      </rPr>
      <t xml:space="preserve">,201641045054/</t>
    </r>
    <r>
      <rPr>
        <sz val="9"/>
        <rFont val="Noto Sans"/>
        <family val="2"/>
      </rPr>
      <t xml:space="preserve">陈雄芳</t>
    </r>
    <r>
      <rPr>
        <sz val="9"/>
        <rFont val="宋体"/>
        <family val="0"/>
        <charset val="134"/>
      </rPr>
      <t xml:space="preserve">,201641045049/</t>
    </r>
    <r>
      <rPr>
        <sz val="9"/>
        <rFont val="Noto Sans"/>
        <family val="2"/>
      </rPr>
      <t xml:space="preserve">郑一汶</t>
    </r>
    <r>
      <rPr>
        <sz val="9"/>
        <rFont val="宋体"/>
        <family val="0"/>
        <charset val="134"/>
      </rPr>
      <t xml:space="preserve">,201641045028/</t>
    </r>
    <r>
      <rPr>
        <sz val="9"/>
        <rFont val="Noto Sans"/>
        <family val="2"/>
      </rPr>
      <t xml:space="preserve">郭锦赞</t>
    </r>
    <r>
      <rPr>
        <sz val="9"/>
        <rFont val="宋体"/>
        <family val="0"/>
        <charset val="134"/>
      </rPr>
      <t xml:space="preserve">,201541043071</t>
    </r>
  </si>
  <si>
    <r>
      <rPr>
        <sz val="9"/>
        <rFont val="Noto Sans"/>
        <family val="2"/>
      </rPr>
      <t xml:space="preserve">王敏</t>
    </r>
    <r>
      <rPr>
        <sz val="9"/>
        <rFont val="宋体"/>
        <family val="0"/>
        <charset val="134"/>
      </rPr>
      <t xml:space="preserve">/</t>
    </r>
    <r>
      <rPr>
        <sz val="9"/>
        <rFont val="Noto Sans"/>
        <family val="2"/>
      </rPr>
      <t xml:space="preserve">郑新旺</t>
    </r>
  </si>
  <si>
    <r>
      <rPr>
        <sz val="9"/>
        <rFont val="Noto Sans"/>
        <family val="2"/>
      </rPr>
      <t xml:space="preserve">讲师</t>
    </r>
    <r>
      <rPr>
        <sz val="9"/>
        <rFont val="宋体"/>
        <family val="0"/>
        <charset val="134"/>
      </rPr>
      <t xml:space="preserve">/</t>
    </r>
    <r>
      <rPr>
        <sz val="9"/>
        <rFont val="Noto Sans"/>
        <family val="2"/>
      </rPr>
      <t xml:space="preserve">实验师</t>
    </r>
  </si>
  <si>
    <r>
      <rPr>
        <sz val="9"/>
        <rFont val="Noto Sans"/>
        <family val="2"/>
      </rPr>
      <t xml:space="preserve">本项目是基于</t>
    </r>
    <r>
      <rPr>
        <sz val="9"/>
        <rFont val="宋体"/>
        <family val="0"/>
        <charset val="134"/>
      </rPr>
      <t xml:space="preserve">TK1</t>
    </r>
    <r>
      <rPr>
        <sz val="9"/>
        <rFont val="Noto Sans"/>
        <family val="2"/>
      </rPr>
      <t xml:space="preserve">平台开发特定目标的追踪系统。市场上的图像识别以及人工智能计算还未完全成熟，我们通过软硬件结合、机器学习与预编译相结合、机电一体化等方法，来设计制作对目标物体的识别和跟踪以及反馈数据的收集。解决在实时监控领域的目标持续追踪和数据采集相关问题。该系统能够在有效范围内识别出物体的相对位置，反馈位置并且持续跟踪监控。</t>
    </r>
  </si>
  <si>
    <t xml:space="preserve">201813471011</t>
  </si>
  <si>
    <t xml:space="preserve">智能清洁机器人</t>
  </si>
  <si>
    <t xml:space="preserve">曹钰云</t>
  </si>
  <si>
    <t xml:space="preserve">201641055007</t>
  </si>
  <si>
    <r>
      <rPr>
        <sz val="9"/>
        <rFont val="Noto Sans"/>
        <family val="2"/>
      </rPr>
      <t xml:space="preserve">林桂钦</t>
    </r>
    <r>
      <rPr>
        <sz val="9"/>
        <rFont val="宋体"/>
        <family val="0"/>
        <charset val="134"/>
      </rPr>
      <t xml:space="preserve">,201641052060</t>
    </r>
  </si>
  <si>
    <r>
      <rPr>
        <sz val="9"/>
        <rFont val="Noto Sans"/>
        <family val="2"/>
      </rPr>
      <t xml:space="preserve">郑新旺</t>
    </r>
    <r>
      <rPr>
        <sz val="9"/>
        <rFont val="宋体"/>
        <family val="0"/>
        <charset val="134"/>
      </rPr>
      <t xml:space="preserve">/</t>
    </r>
    <r>
      <rPr>
        <sz val="9"/>
        <rFont val="Noto Sans"/>
        <family val="2"/>
      </rPr>
      <t xml:space="preserve">胡奕彬</t>
    </r>
  </si>
  <si>
    <r>
      <rPr>
        <sz val="9"/>
        <rFont val="Noto Sans"/>
        <family val="2"/>
      </rPr>
      <t xml:space="preserve">实验师</t>
    </r>
    <r>
      <rPr>
        <sz val="9"/>
        <rFont val="宋体"/>
        <family val="0"/>
        <charset val="134"/>
      </rPr>
      <t xml:space="preserve">/</t>
    </r>
    <r>
      <rPr>
        <sz val="9"/>
        <rFont val="Noto Sans"/>
        <family val="2"/>
      </rPr>
      <t xml:space="preserve">助教</t>
    </r>
  </si>
  <si>
    <t xml:space="preserve"> 智能家居给都市的快生活带来了慢的体验，人们得以在繁忙的生活中得到一些“偷懒”的闲暇时光，而这款智能清洁机器人无疑在清洁这一块为人们节约了大量的精力和时间。</t>
  </si>
  <si>
    <t xml:space="preserve">201813471012</t>
  </si>
  <si>
    <t xml:space="preserve">基于大数据的房地产行业财务预警体系研究</t>
  </si>
  <si>
    <t xml:space="preserve">段瑞馨</t>
  </si>
  <si>
    <t xml:space="preserve">201541073118</t>
  </si>
  <si>
    <r>
      <rPr>
        <sz val="9"/>
        <rFont val="Noto Sans"/>
        <family val="2"/>
      </rPr>
      <t xml:space="preserve">余兰</t>
    </r>
    <r>
      <rPr>
        <sz val="9"/>
        <rFont val="宋体"/>
        <family val="0"/>
        <charset val="134"/>
      </rPr>
      <t xml:space="preserve">,201541073163/</t>
    </r>
    <r>
      <rPr>
        <sz val="9"/>
        <rFont val="Noto Sans"/>
        <family val="2"/>
      </rPr>
      <t xml:space="preserve">康芮嘉</t>
    </r>
    <r>
      <rPr>
        <sz val="9"/>
        <rFont val="宋体"/>
        <family val="0"/>
        <charset val="134"/>
      </rPr>
      <t xml:space="preserve">,201541073095/</t>
    </r>
    <r>
      <rPr>
        <sz val="9"/>
        <rFont val="Noto Sans"/>
        <family val="2"/>
      </rPr>
      <t xml:space="preserve">李烨</t>
    </r>
    <r>
      <rPr>
        <sz val="9"/>
        <rFont val="宋体"/>
        <family val="0"/>
        <charset val="134"/>
      </rPr>
      <t xml:space="preserve">,201541058041/</t>
    </r>
    <r>
      <rPr>
        <sz val="9"/>
        <rFont val="Noto Sans"/>
        <family val="2"/>
      </rPr>
      <t xml:space="preserve">蔡力童</t>
    </r>
    <r>
      <rPr>
        <sz val="9"/>
        <rFont val="宋体"/>
        <family val="0"/>
        <charset val="134"/>
      </rPr>
      <t xml:space="preserve">,201541071058</t>
    </r>
  </si>
  <si>
    <t xml:space="preserve">林颖华</t>
  </si>
  <si>
    <t xml:space="preserve">    这款机器人可以自己对室内进行清理，并且在清理过程中会自动避开障碍物，并且由于机器人自身小巧的结构可以进入一些我们平常不易打扫的地方进行打扫，这无疑让生活空间变得更加干净卫生。并且我们也有更多的休息时间。</t>
  </si>
  <si>
    <t xml:space="preserve">201813471013</t>
  </si>
  <si>
    <t xml:space="preserve">基于单片机的无线遥控小车设计与制作</t>
  </si>
  <si>
    <t xml:space="preserve">黄蔚</t>
  </si>
  <si>
    <t xml:space="preserve">201741053049</t>
  </si>
  <si>
    <r>
      <rPr>
        <sz val="9"/>
        <rFont val="Noto Sans"/>
        <family val="2"/>
      </rPr>
      <t xml:space="preserve">林宏</t>
    </r>
    <r>
      <rPr>
        <sz val="9"/>
        <rFont val="宋体"/>
        <family val="0"/>
        <charset val="134"/>
      </rPr>
      <t xml:space="preserve">,201741053053/</t>
    </r>
    <r>
      <rPr>
        <sz val="9"/>
        <rFont val="Noto Sans"/>
        <family val="2"/>
      </rPr>
      <t xml:space="preserve">陈盼</t>
    </r>
    <r>
      <rPr>
        <sz val="9"/>
        <rFont val="宋体"/>
        <family val="0"/>
        <charset val="134"/>
      </rPr>
      <t xml:space="preserve">,201741053029</t>
    </r>
  </si>
  <si>
    <t xml:space="preserve">王月云</t>
  </si>
  <si>
    <r>
      <rPr>
        <sz val="9"/>
        <rFont val="Noto Sans"/>
        <family val="2"/>
      </rPr>
      <t xml:space="preserve">本项目基于</t>
    </r>
    <r>
      <rPr>
        <sz val="9"/>
        <rFont val="宋体"/>
        <family val="0"/>
        <charset val="134"/>
      </rPr>
      <t xml:space="preserve">STC15W408AS</t>
    </r>
    <r>
      <rPr>
        <sz val="9"/>
        <rFont val="Noto Sans"/>
        <family val="2"/>
      </rPr>
      <t xml:space="preserve">单片机和</t>
    </r>
    <r>
      <rPr>
        <sz val="9"/>
        <rFont val="宋体"/>
        <family val="0"/>
        <charset val="134"/>
      </rPr>
      <t xml:space="preserve">NF-04-MI-2.4G</t>
    </r>
    <r>
      <rPr>
        <sz val="9"/>
        <rFont val="Noto Sans"/>
        <family val="2"/>
      </rPr>
      <t xml:space="preserve">无线模块设计一款遥控小车，主要由遥控发射板和接收驱动板两部分组成。遥控发射板不断将</t>
    </r>
    <r>
      <rPr>
        <sz val="9"/>
        <rFont val="宋体"/>
        <family val="0"/>
        <charset val="134"/>
      </rPr>
      <t xml:space="preserve">A/D</t>
    </r>
    <r>
      <rPr>
        <sz val="9"/>
        <rFont val="Noto Sans"/>
        <family val="2"/>
      </rPr>
      <t xml:space="preserve">采样信号和按键信号等信息，通过</t>
    </r>
    <r>
      <rPr>
        <sz val="9"/>
        <rFont val="宋体"/>
        <family val="0"/>
        <charset val="134"/>
      </rPr>
      <t xml:space="preserve">2.4G</t>
    </r>
    <r>
      <rPr>
        <sz val="9"/>
        <rFont val="Noto Sans"/>
        <family val="2"/>
      </rPr>
      <t xml:space="preserve">无线模块发送至驱动板。接收驱动板根据避障传感器信号和接收到的数据，结合</t>
    </r>
    <r>
      <rPr>
        <sz val="9"/>
        <rFont val="宋体"/>
        <family val="0"/>
        <charset val="134"/>
      </rPr>
      <t xml:space="preserve">PWM</t>
    </r>
    <r>
      <rPr>
        <sz val="9"/>
        <rFont val="Noto Sans"/>
        <family val="2"/>
      </rPr>
      <t xml:space="preserve">控制技术，完成小车前进、后退、左转弯、右转弯以及转速调节等各种状态控制，利用上位机软件将不同通讯地址码下载到小车，解决了小车相互控制的问题。该遥控小车可以作为后续研究的基础部件，如应用于灭火机器人，家居智能机器人等，具有一定的创新性和实用价值。</t>
    </r>
  </si>
  <si>
    <t xml:space="preserve">201813471014</t>
  </si>
  <si>
    <t xml:space="preserve">循环经济下高校快递包装物回收模式和可行性探究</t>
  </si>
  <si>
    <t xml:space="preserve">翁佳</t>
  </si>
  <si>
    <t xml:space="preserve">201541073160</t>
  </si>
  <si>
    <r>
      <rPr>
        <sz val="9"/>
        <rFont val="Noto Sans"/>
        <family val="2"/>
      </rPr>
      <t xml:space="preserve">翁佳</t>
    </r>
    <r>
      <rPr>
        <sz val="9"/>
        <rFont val="宋体"/>
        <family val="0"/>
        <charset val="134"/>
      </rPr>
      <t xml:space="preserve">,201541073160/</t>
    </r>
    <r>
      <rPr>
        <sz val="9"/>
        <rFont val="Noto Sans"/>
        <family val="2"/>
      </rPr>
      <t xml:space="preserve">张志鑫</t>
    </r>
    <r>
      <rPr>
        <sz val="9"/>
        <rFont val="宋体"/>
        <family val="0"/>
        <charset val="134"/>
      </rPr>
      <t xml:space="preserve">,201541073165/</t>
    </r>
    <r>
      <rPr>
        <sz val="9"/>
        <rFont val="Noto Sans"/>
        <family val="2"/>
      </rPr>
      <t xml:space="preserve">张舒菱</t>
    </r>
    <r>
      <rPr>
        <sz val="9"/>
        <rFont val="宋体"/>
        <family val="0"/>
        <charset val="134"/>
      </rPr>
      <t xml:space="preserve">,201541073164/</t>
    </r>
    <r>
      <rPr>
        <sz val="9"/>
        <rFont val="Noto Sans"/>
        <family val="2"/>
      </rPr>
      <t xml:space="preserve">郭怡</t>
    </r>
    <r>
      <rPr>
        <sz val="9"/>
        <rFont val="宋体"/>
        <family val="0"/>
        <charset val="134"/>
      </rPr>
      <t xml:space="preserve">,201541073150/</t>
    </r>
    <r>
      <rPr>
        <sz val="9"/>
        <rFont val="Noto Sans"/>
        <family val="2"/>
      </rPr>
      <t xml:space="preserve">温燕茹</t>
    </r>
    <r>
      <rPr>
        <sz val="9"/>
        <rFont val="宋体"/>
        <family val="0"/>
        <charset val="134"/>
      </rPr>
      <t xml:space="preserve">,201541073159</t>
    </r>
  </si>
  <si>
    <t xml:space="preserve">基于循环经济的理论，减少快递包装物对环境造成的污染，提高资源利用率，本项目以诚毅学院为例，对循环经济下高校快递包装物回收模式和可行性进行探究。</t>
  </si>
  <si>
    <t xml:space="preserve">201813471015</t>
  </si>
  <si>
    <t xml:space="preserve">超声波微型洗衣机</t>
  </si>
  <si>
    <t xml:space="preserve">白锦海</t>
  </si>
  <si>
    <t xml:space="preserve">201741052077</t>
  </si>
  <si>
    <r>
      <rPr>
        <sz val="9"/>
        <rFont val="Noto Sans"/>
        <family val="2"/>
      </rPr>
      <t xml:space="preserve">黄智豪</t>
    </r>
    <r>
      <rPr>
        <sz val="9"/>
        <rFont val="宋体"/>
        <family val="0"/>
        <charset val="134"/>
      </rPr>
      <t xml:space="preserve">,201741055055/</t>
    </r>
    <r>
      <rPr>
        <sz val="9"/>
        <rFont val="Noto Sans"/>
        <family val="2"/>
      </rPr>
      <t xml:space="preserve">刘宝鑫</t>
    </r>
    <r>
      <rPr>
        <sz val="9"/>
        <rFont val="宋体"/>
        <family val="0"/>
        <charset val="134"/>
      </rPr>
      <t xml:space="preserve">201741053022</t>
    </r>
  </si>
  <si>
    <r>
      <rPr>
        <sz val="9"/>
        <rFont val="Noto Sans"/>
        <family val="2"/>
      </rPr>
      <t xml:space="preserve">李颖</t>
    </r>
    <r>
      <rPr>
        <sz val="9"/>
        <rFont val="宋体"/>
        <family val="0"/>
        <charset val="134"/>
      </rPr>
      <t xml:space="preserve">/</t>
    </r>
    <r>
      <rPr>
        <sz val="9"/>
        <rFont val="Noto Sans"/>
        <family val="2"/>
      </rPr>
      <t xml:space="preserve">王敏</t>
    </r>
  </si>
  <si>
    <r>
      <rPr>
        <sz val="9"/>
        <rFont val="Noto Sans"/>
        <family val="2"/>
      </rPr>
      <t xml:space="preserve">讲师</t>
    </r>
    <r>
      <rPr>
        <sz val="9"/>
        <rFont val="宋体"/>
        <family val="0"/>
        <charset val="134"/>
      </rPr>
      <t xml:space="preserve">/</t>
    </r>
    <r>
      <rPr>
        <sz val="9"/>
        <rFont val="Noto Sans"/>
        <family val="2"/>
      </rPr>
      <t xml:space="preserve">讲师</t>
    </r>
  </si>
  <si>
    <t xml:space="preserve">本设计超声波微型洗衣机是一种单独清洗内衣裤，袜子等小件物品的家用电器。本设计适合长时间工作的白领，因劳累一天而身疲力竭时可以直接使用本产品清洗内衣或袜子，这样可避免使用大型洗衣机时袜子带来的细菌感染，也可免去全自动洗衣机清洗袜子、内衣“大材小用”的尴尬。本设计轻质量、轻体积、轻密度、占地面积小、方便携带，居家旅游都必不可少。本设计将带您进入智能“轻洗衣”时代。 
</t>
  </si>
  <si>
    <t xml:space="preserve">201813471016</t>
  </si>
  <si>
    <t xml:space="preserve">中国特色文化跨境贸易平台建立与运营</t>
  </si>
  <si>
    <t xml:space="preserve">杨伊燕</t>
  </si>
  <si>
    <t xml:space="preserve">201641012072</t>
  </si>
  <si>
    <r>
      <rPr>
        <sz val="9"/>
        <rFont val="Noto Sans"/>
        <family val="2"/>
      </rPr>
      <t xml:space="preserve">杨国雨</t>
    </r>
    <r>
      <rPr>
        <sz val="9"/>
        <rFont val="宋体"/>
        <family val="0"/>
        <charset val="134"/>
      </rPr>
      <t xml:space="preserve">,201641012088/</t>
    </r>
    <r>
      <rPr>
        <sz val="9"/>
        <rFont val="Noto Sans"/>
        <family val="2"/>
      </rPr>
      <t xml:space="preserve">王浩东</t>
    </r>
    <r>
      <rPr>
        <sz val="9"/>
        <rFont val="宋体"/>
        <family val="0"/>
        <charset val="134"/>
      </rPr>
      <t xml:space="preserve">,201641012097/</t>
    </r>
    <r>
      <rPr>
        <sz val="9"/>
        <rFont val="Noto Sans"/>
        <family val="2"/>
      </rPr>
      <t xml:space="preserve">吴宇杰</t>
    </r>
    <r>
      <rPr>
        <sz val="9"/>
        <rFont val="宋体"/>
        <family val="0"/>
        <charset val="134"/>
      </rPr>
      <t xml:space="preserve">,201641012099</t>
    </r>
  </si>
  <si>
    <r>
      <rPr>
        <sz val="9"/>
        <rFont val="Noto Sans"/>
        <family val="2"/>
      </rPr>
      <t xml:space="preserve">张雅静</t>
    </r>
    <r>
      <rPr>
        <sz val="9"/>
        <rFont val="宋体"/>
        <family val="0"/>
        <charset val="134"/>
      </rPr>
      <t xml:space="preserve">/</t>
    </r>
    <r>
      <rPr>
        <sz val="9"/>
        <rFont val="Noto Sans"/>
        <family val="2"/>
      </rPr>
      <t xml:space="preserve">王桂兰</t>
    </r>
  </si>
  <si>
    <r>
      <rPr>
        <sz val="9"/>
        <rFont val="Noto Sans"/>
        <family val="2"/>
      </rPr>
      <t xml:space="preserve">助理研究员</t>
    </r>
    <r>
      <rPr>
        <sz val="9"/>
        <rFont val="宋体"/>
        <family val="0"/>
        <charset val="134"/>
      </rPr>
      <t xml:space="preserve">/</t>
    </r>
    <r>
      <rPr>
        <sz val="9"/>
        <rFont val="Noto Sans"/>
        <family val="2"/>
      </rPr>
      <t xml:space="preserve">讲师</t>
    </r>
  </si>
  <si>
    <t xml:space="preserve">中国特色文化在国外有巨大的潜在市场，我们通过建立互联网平台，收集外国市场信息，并对数据进行分析评估外国市场，宣传中国特色文化并促成中国特色文化的对外贸易</t>
  </si>
  <si>
    <t xml:space="preserve">201813471017</t>
  </si>
  <si>
    <r>
      <rPr>
        <sz val="9"/>
        <rFont val="Noto Sans"/>
        <family val="2"/>
      </rPr>
      <t xml:space="preserve">构建陶瓷新型跨境电商</t>
    </r>
    <r>
      <rPr>
        <sz val="9"/>
        <rFont val="宋体"/>
        <family val="0"/>
        <charset val="134"/>
      </rPr>
      <t xml:space="preserve">B2C</t>
    </r>
    <r>
      <rPr>
        <sz val="9"/>
        <rFont val="Noto Sans"/>
        <family val="2"/>
      </rPr>
      <t xml:space="preserve">营销模式</t>
    </r>
  </si>
  <si>
    <t xml:space="preserve">陈田园</t>
  </si>
  <si>
    <t xml:space="preserve">201641012122</t>
  </si>
  <si>
    <r>
      <rPr>
        <sz val="9"/>
        <rFont val="Noto Sans"/>
        <family val="2"/>
      </rPr>
      <t xml:space="preserve">李栩洋</t>
    </r>
    <r>
      <rPr>
        <sz val="9"/>
        <rFont val="宋体"/>
        <family val="0"/>
        <charset val="134"/>
      </rPr>
      <t xml:space="preserve">,201641012129/</t>
    </r>
    <r>
      <rPr>
        <sz val="9"/>
        <rFont val="Noto Sans"/>
        <family val="2"/>
      </rPr>
      <t xml:space="preserve">应承训</t>
    </r>
    <r>
      <rPr>
        <sz val="9"/>
        <rFont val="宋体"/>
        <family val="0"/>
        <charset val="134"/>
      </rPr>
      <t xml:space="preserve">,201641011093/</t>
    </r>
    <r>
      <rPr>
        <sz val="9"/>
        <rFont val="Noto Sans"/>
        <family val="2"/>
      </rPr>
      <t xml:space="preserve">肖紫薇</t>
    </r>
    <r>
      <rPr>
        <sz val="9"/>
        <rFont val="宋体"/>
        <family val="0"/>
        <charset val="134"/>
      </rPr>
      <t xml:space="preserve">,201641038119</t>
    </r>
  </si>
  <si>
    <t xml:space="preserve">刘静、刘晓玲</t>
  </si>
  <si>
    <r>
      <rPr>
        <sz val="9"/>
        <rFont val="Noto Sans"/>
        <family val="2"/>
      </rPr>
      <t xml:space="preserve">讲师</t>
    </r>
    <r>
      <rPr>
        <sz val="9"/>
        <rFont val="宋体"/>
        <family val="0"/>
        <charset val="134"/>
      </rPr>
      <t xml:space="preserve">/</t>
    </r>
    <r>
      <rPr>
        <sz val="9"/>
        <rFont val="Noto Sans"/>
        <family val="2"/>
      </rPr>
      <t xml:space="preserve">总经理</t>
    </r>
  </si>
  <si>
    <t xml:space="preserve">在“一带一路”背景下，基于自身实践和信息数据，利用跨境电商平台，开拓中国传统陶瓷业的国际新型市场。</t>
  </si>
  <si>
    <t xml:space="preserve">201813471018</t>
  </si>
  <si>
    <t xml:space="preserve">基于互联网众包平台定价优化</t>
  </si>
  <si>
    <t xml:space="preserve">沈倩倩</t>
  </si>
  <si>
    <t xml:space="preserve">201641071020</t>
  </si>
  <si>
    <r>
      <rPr>
        <sz val="9"/>
        <rFont val="Noto Sans"/>
        <family val="2"/>
      </rPr>
      <t xml:space="preserve">施铃滢</t>
    </r>
    <r>
      <rPr>
        <sz val="9"/>
        <rFont val="宋体"/>
        <family val="0"/>
        <charset val="134"/>
      </rPr>
      <t xml:space="preserve">,201641063003/</t>
    </r>
    <r>
      <rPr>
        <sz val="9"/>
        <rFont val="Noto Sans"/>
        <family val="2"/>
      </rPr>
      <t xml:space="preserve">马晨观</t>
    </r>
    <r>
      <rPr>
        <sz val="9"/>
        <rFont val="宋体"/>
        <family val="0"/>
        <charset val="134"/>
      </rPr>
      <t xml:space="preserve">,201641071004</t>
    </r>
  </si>
  <si>
    <t xml:space="preserve">邱秀亮</t>
  </si>
  <si>
    <r>
      <rPr>
        <sz val="9"/>
        <rFont val="Noto Sans"/>
        <family val="2"/>
      </rPr>
      <t xml:space="preserve">“拍照赚钱”是移动互联网下的一种自助式服务模式。用户下载 </t>
    </r>
    <r>
      <rPr>
        <sz val="9"/>
        <rFont val="宋体"/>
        <family val="0"/>
        <charset val="134"/>
      </rPr>
      <t xml:space="preserve">APP</t>
    </r>
    <r>
      <rPr>
        <sz val="9"/>
        <rFont val="Noto Sans"/>
        <family val="2"/>
      </rPr>
      <t xml:space="preserve">，注册成为 </t>
    </r>
    <r>
      <rPr>
        <sz val="9"/>
        <rFont val="宋体"/>
        <family val="0"/>
        <charset val="134"/>
      </rPr>
      <t xml:space="preserve">APP</t>
    </r>
    <r>
      <rPr>
        <sz val="9"/>
        <rFont val="Noto Sans"/>
        <family val="2"/>
      </rPr>
      <t xml:space="preserve">的会员，然后从 </t>
    </r>
    <r>
      <rPr>
        <sz val="9"/>
        <rFont val="宋体"/>
        <family val="0"/>
        <charset val="134"/>
      </rPr>
      <t xml:space="preserve">APP </t>
    </r>
    <r>
      <rPr>
        <sz val="9"/>
        <rFont val="Noto Sans"/>
        <family val="2"/>
      </rPr>
      <t xml:space="preserve">上领取需要拍照的任务（比如上超市去检查某种商品的上架情况），赚取 </t>
    </r>
    <r>
      <rPr>
        <sz val="9"/>
        <rFont val="宋体"/>
        <family val="0"/>
        <charset val="134"/>
      </rPr>
      <t xml:space="preserve">APP </t>
    </r>
    <r>
      <rPr>
        <sz val="9"/>
        <rFont val="Noto Sans"/>
        <family val="2"/>
      </rPr>
      <t xml:space="preserve">对任务所标定的酬金。这种基于移动互联网的自助式劳务众包平台，为企业提供各种商业检查和信息搜集，相比传统的市场调查方式可以大大节省调查成本，而且有效地保证了调查数据真实性，缩短了调查的周期。
</t>
    </r>
  </si>
  <si>
    <t xml:space="preserve">201813471019</t>
  </si>
  <si>
    <t xml:space="preserve">基于树莓派的物联网智能家居方案</t>
  </si>
  <si>
    <t xml:space="preserve">梁梓楠</t>
  </si>
  <si>
    <t xml:space="preserve">201741082064</t>
  </si>
  <si>
    <r>
      <rPr>
        <sz val="9"/>
        <rFont val="Noto Sans"/>
        <family val="2"/>
      </rPr>
      <t xml:space="preserve">于豪</t>
    </r>
    <r>
      <rPr>
        <sz val="9"/>
        <rFont val="宋体"/>
        <family val="0"/>
        <charset val="134"/>
      </rPr>
      <t xml:space="preserve">,2017410820/</t>
    </r>
    <r>
      <rPr>
        <sz val="9"/>
        <rFont val="Noto Sans"/>
        <family val="2"/>
      </rPr>
      <t xml:space="preserve">李晶晶</t>
    </r>
    <r>
      <rPr>
        <sz val="9"/>
        <rFont val="宋体"/>
        <family val="0"/>
        <charset val="134"/>
      </rPr>
      <t xml:space="preserve">,201741082033/</t>
    </r>
    <r>
      <rPr>
        <sz val="9"/>
        <rFont val="Noto Sans"/>
        <family val="2"/>
      </rPr>
      <t xml:space="preserve">游峻华</t>
    </r>
    <r>
      <rPr>
        <sz val="9"/>
        <rFont val="宋体"/>
        <family val="0"/>
        <charset val="134"/>
      </rPr>
      <t xml:space="preserve">,201741082055</t>
    </r>
  </si>
  <si>
    <t xml:space="preserve">唐基宏</t>
  </si>
  <si>
    <t xml:space="preserve">811</t>
  </si>
  <si>
    <t xml:space="preserve">该项目通过使用树莓派实现监控控制各家居，能通过与手机应用程序同步数据，实现实时监控等功能。</t>
  </si>
  <si>
    <t xml:space="preserve">201813471020</t>
  </si>
  <si>
    <t xml:space="preserve">小型模块化机器人的设计制作</t>
  </si>
  <si>
    <t xml:space="preserve">谢国庆</t>
  </si>
  <si>
    <t xml:space="preserve">201641045064</t>
  </si>
  <si>
    <r>
      <rPr>
        <sz val="9"/>
        <rFont val="Noto Sans"/>
        <family val="2"/>
      </rPr>
      <t xml:space="preserve">刘智斌</t>
    </r>
    <r>
      <rPr>
        <sz val="9"/>
        <rFont val="宋体"/>
        <family val="0"/>
        <charset val="134"/>
      </rPr>
      <t xml:space="preserve">,201641045042/</t>
    </r>
    <r>
      <rPr>
        <sz val="9"/>
        <rFont val="Noto Sans"/>
        <family val="2"/>
      </rPr>
      <t xml:space="preserve">游舒怡</t>
    </r>
    <r>
      <rPr>
        <sz val="9"/>
        <rFont val="宋体"/>
        <family val="0"/>
        <charset val="134"/>
      </rPr>
      <t xml:space="preserve">,201641041060</t>
    </r>
  </si>
  <si>
    <t xml:space="preserve">李实懿</t>
  </si>
  <si>
    <t xml:space="preserve">“机器换人”的核心是机器人，它涉及多个学科技术，主要有：运动学和动力学、运动控制、传感器技术等。目前高校传感器课程，仍以讲解各种典型传感器的结构、组成及工作原理等为主，不能很好地帮助学生快速上手。本项目拟设计一款小型模块化机器人，它可以像积木一样进行组装，通过安装不同的模块（可以是各种不同类型的传感器、或动力装置等）来实现不同的功能。</t>
  </si>
  <si>
    <t xml:space="preserve">201813471021</t>
  </si>
  <si>
    <t xml:space="preserve">“太阳能小屋的设计”研究</t>
  </si>
  <si>
    <t xml:space="preserve">吕铭瑜</t>
  </si>
  <si>
    <t xml:space="preserve">201741058055</t>
  </si>
  <si>
    <r>
      <rPr>
        <sz val="9"/>
        <rFont val="Noto Sans"/>
        <family val="2"/>
      </rPr>
      <t xml:space="preserve">卢忆</t>
    </r>
    <r>
      <rPr>
        <sz val="9"/>
        <rFont val="宋体"/>
        <family val="0"/>
        <charset val="134"/>
      </rPr>
      <t xml:space="preserve">,201741058039</t>
    </r>
  </si>
  <si>
    <t xml:space="preserve">黄祥英</t>
  </si>
  <si>
    <t xml:space="preserve">太阳能小屋是指利用太阳能发电实现光伏建筑一体化，即每座建筑就是一座发电站，发出的电首先能够满足建筑自身的需求，多余的进入电网传输出去。太阳能小屋不仅能为住户改变电能的利用率，也为环保做出一份贡献，让人类与大自然更加亲密的结合在一起。</t>
  </si>
  <si>
    <t xml:space="preserve">201813471022</t>
  </si>
  <si>
    <t xml:space="preserve">基于神经网络的智能问答系统算法设计</t>
  </si>
  <si>
    <t xml:space="preserve">郭培峰</t>
  </si>
  <si>
    <t xml:space="preserve">201641054026</t>
  </si>
  <si>
    <r>
      <rPr>
        <sz val="9"/>
        <rFont val="Noto Sans"/>
        <family val="2"/>
      </rPr>
      <t xml:space="preserve">吴凯阳</t>
    </r>
    <r>
      <rPr>
        <sz val="9"/>
        <rFont val="宋体"/>
        <family val="0"/>
        <charset val="134"/>
      </rPr>
      <t xml:space="preserve">,201641054025/</t>
    </r>
    <r>
      <rPr>
        <sz val="9"/>
        <rFont val="Noto Sans"/>
        <family val="2"/>
      </rPr>
      <t xml:space="preserve">翁熙翔</t>
    </r>
    <r>
      <rPr>
        <sz val="9"/>
        <rFont val="宋体"/>
        <family val="0"/>
        <charset val="134"/>
      </rPr>
      <t xml:space="preserve">, 201641054021 </t>
    </r>
  </si>
  <si>
    <r>
      <rPr>
        <sz val="9"/>
        <rFont val="Noto Sans"/>
        <family val="2"/>
      </rPr>
      <t xml:space="preserve">何颖刚</t>
    </r>
    <r>
      <rPr>
        <sz val="9"/>
        <rFont val="宋体"/>
        <family val="0"/>
        <charset val="134"/>
      </rPr>
      <t xml:space="preserve">/</t>
    </r>
    <r>
      <rPr>
        <sz val="9"/>
        <rFont val="Noto Sans"/>
        <family val="2"/>
      </rPr>
      <t xml:space="preserve">郭静</t>
    </r>
  </si>
  <si>
    <t xml:space="preserve">本课程的设计目的是为校园内的在线学习网站设计一个能够计算最佳推荐答案的算法， 使得学生输入查询问题描述后，系统能够通过算法快速定位问题的正确答案，并推荐最佳答案。本项目对于学院构建课程学习平台，搭建在线答疑系统具有重要的意义， 能够极大地便利教师的答疑工作， 对于常见的问题，学生可以在线搜索得到最佳的答案，免去了答案甄别的烦恼。 对于疑难的问题，系统自动推荐可行性的答案，作为最佳参考。</t>
  </si>
  <si>
    <t xml:space="preserve">201813471023</t>
  </si>
  <si>
    <t xml:space="preserve">玉兔摇撼采摘机器人</t>
  </si>
  <si>
    <t xml:space="preserve">吕正灿</t>
  </si>
  <si>
    <t xml:space="preserve">201641055069</t>
  </si>
  <si>
    <r>
      <rPr>
        <sz val="9"/>
        <rFont val="Noto Sans"/>
        <family val="2"/>
      </rPr>
      <t xml:space="preserve">余茂安</t>
    </r>
    <r>
      <rPr>
        <sz val="9"/>
        <rFont val="宋体"/>
        <family val="0"/>
        <charset val="134"/>
      </rPr>
      <t xml:space="preserve">,201541041109/</t>
    </r>
    <r>
      <rPr>
        <sz val="9"/>
        <rFont val="Noto Sans"/>
        <family val="2"/>
      </rPr>
      <t xml:space="preserve">邵思宇</t>
    </r>
    <r>
      <rPr>
        <sz val="9"/>
        <rFont val="宋体"/>
        <family val="0"/>
        <charset val="134"/>
      </rPr>
      <t xml:space="preserve">,201541041014/</t>
    </r>
    <r>
      <rPr>
        <sz val="9"/>
        <rFont val="Noto Sans"/>
        <family val="2"/>
      </rPr>
      <t xml:space="preserve">林镇伟</t>
    </r>
    <r>
      <rPr>
        <sz val="9"/>
        <rFont val="宋体"/>
        <family val="0"/>
        <charset val="134"/>
      </rPr>
      <t xml:space="preserve">,201541047128/</t>
    </r>
    <r>
      <rPr>
        <sz val="9"/>
        <rFont val="Noto Sans"/>
        <family val="2"/>
      </rPr>
      <t xml:space="preserve">黄昕婷</t>
    </r>
    <r>
      <rPr>
        <sz val="9"/>
        <rFont val="宋体"/>
        <family val="0"/>
        <charset val="134"/>
      </rPr>
      <t xml:space="preserve">,201522152092</t>
    </r>
  </si>
  <si>
    <t xml:space="preserve">魏德志</t>
  </si>
  <si>
    <t xml:space="preserve">809</t>
  </si>
  <si>
    <t xml:space="preserve">玉兔摇撼采摘机器人是一款广泛适用性的摇撼采摘机器人，主要开发其轻便以及人工智能摇撼技术。主体采用机体可分离技术，当作业时与运载机体脱离开始相应摇撼采摘技术，全过程完成人工智能采摘。</t>
  </si>
  <si>
    <t xml:space="preserve">201813471024</t>
  </si>
  <si>
    <t xml:space="preserve">基于单片机的多功能防丢报警跟踪器</t>
  </si>
  <si>
    <t xml:space="preserve">柯琳俐</t>
  </si>
  <si>
    <r>
      <rPr>
        <sz val="9"/>
        <rFont val="Noto Sans"/>
        <family val="2"/>
      </rPr>
      <t xml:space="preserve">张慧荣</t>
    </r>
    <r>
      <rPr>
        <sz val="9"/>
        <rFont val="宋体"/>
        <family val="0"/>
        <charset val="134"/>
      </rPr>
      <t xml:space="preserve">,201541052050/</t>
    </r>
    <r>
      <rPr>
        <sz val="9"/>
        <rFont val="Noto Sans"/>
        <family val="2"/>
      </rPr>
      <t xml:space="preserve">方颖</t>
    </r>
    <r>
      <rPr>
        <sz val="9"/>
        <rFont val="宋体"/>
        <family val="0"/>
        <charset val="134"/>
      </rPr>
      <t xml:space="preserve">,201541052036/</t>
    </r>
    <r>
      <rPr>
        <sz val="9"/>
        <rFont val="Noto Sans"/>
        <family val="2"/>
      </rPr>
      <t xml:space="preserve">李俊辉</t>
    </r>
    <r>
      <rPr>
        <sz val="9"/>
        <rFont val="宋体"/>
        <family val="0"/>
        <charset val="134"/>
      </rPr>
      <t xml:space="preserve">,201541053072/</t>
    </r>
    <r>
      <rPr>
        <sz val="9"/>
        <rFont val="Noto Sans"/>
        <family val="2"/>
      </rPr>
      <t xml:space="preserve">郭鑫</t>
    </r>
    <r>
      <rPr>
        <sz val="9"/>
        <rFont val="宋体"/>
        <family val="0"/>
        <charset val="134"/>
      </rPr>
      <t xml:space="preserve">,201541053070</t>
    </r>
  </si>
  <si>
    <t xml:space="preserve">叶晓红</t>
  </si>
  <si>
    <t xml:space="preserve"> 本项目主要面对一些比较健忘的人群，包括儿童，青少年及老年人等多方人群；为了防止因为自己的健忘而丢失东西。在日常生活中，我们会因为突然找不到钥匙，钱包等东西而着急，也会因为在热闹人群中发现孩子老人走散而担心。为了解决这一系列因为健忘而导致的恶性循环，我们设计了一个防丢神器，通过该多功能防丢系统，可以减少遗忘或丢失物品对人们造成的各种损失和不便。</t>
  </si>
  <si>
    <t xml:space="preserve">201813471025</t>
  </si>
  <si>
    <t xml:space="preserve">智能公交自动投币分类检测系统</t>
  </si>
  <si>
    <t xml:space="preserve">易智能</t>
  </si>
  <si>
    <t xml:space="preserve">201541043091</t>
  </si>
  <si>
    <r>
      <rPr>
        <sz val="9"/>
        <rFont val="Noto Sans"/>
        <family val="2"/>
      </rPr>
      <t xml:space="preserve">俞礽杰</t>
    </r>
    <r>
      <rPr>
        <sz val="9"/>
        <rFont val="宋体"/>
        <family val="0"/>
        <charset val="134"/>
      </rPr>
      <t xml:space="preserve">,201541053078/</t>
    </r>
    <r>
      <rPr>
        <sz val="9"/>
        <rFont val="Noto Sans"/>
        <family val="2"/>
      </rPr>
      <t xml:space="preserve">郭健楠</t>
    </r>
    <r>
      <rPr>
        <sz val="9"/>
        <rFont val="宋体"/>
        <family val="0"/>
        <charset val="134"/>
      </rPr>
      <t xml:space="preserve">,201741052075</t>
    </r>
  </si>
  <si>
    <t xml:space="preserve">彭文竹</t>
  </si>
  <si>
    <r>
      <rPr>
        <sz val="9"/>
        <rFont val="Noto Sans"/>
        <family val="2"/>
      </rPr>
      <t xml:space="preserve">本项目介绍一种新型的智能公交投币箱检测系统的制作方案和基本原理，该系统由机械结构模型搭建单片机主控模块，震荡放大电路模块，电涡流传感模块，红外感应计数模块，警报模块，</t>
    </r>
    <r>
      <rPr>
        <sz val="9"/>
        <rFont val="宋体"/>
        <family val="0"/>
        <charset val="134"/>
      </rPr>
      <t xml:space="preserve">LCD</t>
    </r>
    <r>
      <rPr>
        <sz val="9"/>
        <rFont val="Noto Sans"/>
        <family val="2"/>
      </rPr>
      <t xml:space="preserve">显示模块，无线电传输模块等构成，从而解决公交车上的钱币真假检测、公交公司实时监控及分类整理清点等问题，具有很好的实用价值。</t>
    </r>
  </si>
  <si>
    <t xml:space="preserve">201813471026</t>
  </si>
  <si>
    <t xml:space="preserve">基于遗传算法的中央空调系统的数据分析与控制策略</t>
  </si>
  <si>
    <t xml:space="preserve">尤志滨</t>
  </si>
  <si>
    <t xml:space="preserve">201641054015</t>
  </si>
  <si>
    <r>
      <rPr>
        <sz val="9"/>
        <rFont val="Noto Sans"/>
        <family val="2"/>
      </rPr>
      <t xml:space="preserve">翁熙翔</t>
    </r>
    <r>
      <rPr>
        <sz val="9"/>
        <rFont val="宋体"/>
        <family val="0"/>
        <charset val="134"/>
      </rPr>
      <t xml:space="preserve">,201641054021/</t>
    </r>
    <r>
      <rPr>
        <sz val="9"/>
        <rFont val="Noto Sans"/>
        <family val="2"/>
      </rPr>
      <t xml:space="preserve">郑晛华</t>
    </r>
    <r>
      <rPr>
        <sz val="9"/>
        <rFont val="宋体"/>
        <family val="0"/>
        <charset val="134"/>
      </rPr>
      <t xml:space="preserve">,201641054014</t>
    </r>
  </si>
  <si>
    <t xml:space="preserve">李敏</t>
  </si>
  <si>
    <t xml:space="preserve">利用大数据技术，我们从中央空调的维护结构、冷热源、系统设计及运行等方面研究分析促使中央空调系统节能运行，从而提出能源合理利用率的各种措施。</t>
  </si>
  <si>
    <t xml:space="preserve">201813471027</t>
  </si>
  <si>
    <r>
      <rPr>
        <sz val="9"/>
        <rFont val="Noto Sans"/>
        <family val="2"/>
      </rPr>
      <t xml:space="preserve">基于滤波反投影法的</t>
    </r>
    <r>
      <rPr>
        <sz val="9"/>
        <rFont val="宋体"/>
        <family val="0"/>
        <charset val="134"/>
      </rPr>
      <t xml:space="preserve">CT</t>
    </r>
    <r>
      <rPr>
        <sz val="9"/>
        <rFont val="Noto Sans"/>
        <family val="2"/>
      </rPr>
      <t xml:space="preserve">参数标定及成像</t>
    </r>
  </si>
  <si>
    <t xml:space="preserve">张慧荣</t>
  </si>
  <si>
    <t xml:space="preserve">201541052050</t>
  </si>
  <si>
    <r>
      <rPr>
        <sz val="9"/>
        <rFont val="Noto Sans"/>
        <family val="2"/>
      </rPr>
      <t xml:space="preserve">柯琳俐</t>
    </r>
    <r>
      <rPr>
        <sz val="9"/>
        <rFont val="宋体"/>
        <family val="0"/>
        <charset val="134"/>
      </rPr>
      <t xml:space="preserve">,201541052040/</t>
    </r>
    <r>
      <rPr>
        <sz val="9"/>
        <rFont val="Noto Sans"/>
        <family val="2"/>
      </rPr>
      <t xml:space="preserve">方颖</t>
    </r>
    <r>
      <rPr>
        <sz val="9"/>
        <rFont val="宋体"/>
        <family val="0"/>
        <charset val="134"/>
      </rPr>
      <t xml:space="preserve">,201541052036</t>
    </r>
  </si>
  <si>
    <t xml:space="preserve">肖世校</t>
  </si>
  <si>
    <r>
      <rPr>
        <sz val="9"/>
        <rFont val="Noto Sans"/>
        <family val="2"/>
      </rPr>
      <t xml:space="preserve">最近几年大踏步发展，临床应用范围不断扩大，相信随着一系列关键技术的进步</t>
    </r>
    <r>
      <rPr>
        <sz val="9"/>
        <rFont val="宋体"/>
        <family val="0"/>
        <charset val="134"/>
      </rPr>
      <t xml:space="preserve">,</t>
    </r>
    <r>
      <rPr>
        <sz val="9"/>
        <rFont val="Noto Sans"/>
        <family val="2"/>
      </rPr>
      <t xml:space="preserve">将会在更高水平的显示层面上发挥作用。技术在医学检查 、工业检测、安保检测、航空运输 等领域具有广泛应用。本文通过对系统和投影点坐标的分析，作出了较为充分合理的假设，建立模型来求解系统参数的标定和改进模板精度及稳定性的问题。</t>
    </r>
  </si>
  <si>
    <t xml:space="preserve">201813471028</t>
  </si>
  <si>
    <t xml:space="preserve">工蜂自动化喷药检测系统</t>
  </si>
  <si>
    <t xml:space="preserve">余茂安</t>
  </si>
  <si>
    <t xml:space="preserve">201541041109</t>
  </si>
  <si>
    <r>
      <rPr>
        <sz val="9"/>
        <rFont val="Noto Sans"/>
        <family val="2"/>
      </rPr>
      <t xml:space="preserve">陆宇航</t>
    </r>
    <r>
      <rPr>
        <sz val="9"/>
        <rFont val="宋体"/>
        <family val="0"/>
        <charset val="134"/>
      </rPr>
      <t xml:space="preserve">,201641053090/</t>
    </r>
    <r>
      <rPr>
        <sz val="9"/>
        <rFont val="Noto Sans"/>
        <family val="2"/>
      </rPr>
      <t xml:space="preserve">李若冰</t>
    </r>
    <r>
      <rPr>
        <sz val="9"/>
        <rFont val="宋体"/>
        <family val="0"/>
        <charset val="134"/>
      </rPr>
      <t xml:space="preserve">,201541041100/</t>
    </r>
    <r>
      <rPr>
        <sz val="9"/>
        <rFont val="Noto Sans"/>
        <family val="2"/>
      </rPr>
      <t xml:space="preserve">邹嘉羽</t>
    </r>
    <r>
      <rPr>
        <sz val="9"/>
        <rFont val="宋体"/>
        <family val="0"/>
        <charset val="134"/>
      </rPr>
      <t xml:space="preserve">,201641054062/</t>
    </r>
    <r>
      <rPr>
        <sz val="9"/>
        <rFont val="Noto Sans"/>
        <family val="2"/>
      </rPr>
      <t xml:space="preserve">张立鑫</t>
    </r>
    <r>
      <rPr>
        <sz val="9"/>
        <rFont val="宋体"/>
        <family val="0"/>
        <charset val="134"/>
      </rPr>
      <t xml:space="preserve">,201541011056</t>
    </r>
  </si>
  <si>
    <t xml:space="preserve">刘建华</t>
  </si>
  <si>
    <t xml:space="preserve">工蜂自动化喷药检测系统是一款广泛适用性的人工智能喷药、检测系统，主要开发其轻便以及人工智能喷药、检测技术。工蜂自动化农具以龙门吊式机械车为主体基础，是依托于机械车的单点至多点机械操作体系的创新型多功能农业机器人。</t>
  </si>
  <si>
    <t xml:space="preserve">201813471029</t>
  </si>
  <si>
    <t xml:space="preserve">基于聚氨酯材料、大射角、广射界的摩擦发射智能控制云台</t>
  </si>
  <si>
    <t xml:space="preserve">林营</t>
  </si>
  <si>
    <t xml:space="preserve">201641045057</t>
  </si>
  <si>
    <r>
      <rPr>
        <sz val="9"/>
        <rFont val="Noto Sans"/>
        <family val="2"/>
      </rPr>
      <t xml:space="preserve">牛伟强</t>
    </r>
    <r>
      <rPr>
        <sz val="9"/>
        <rFont val="宋体"/>
        <family val="0"/>
        <charset val="134"/>
      </rPr>
      <t xml:space="preserve">,201741047049/</t>
    </r>
    <r>
      <rPr>
        <sz val="9"/>
        <rFont val="Noto Sans"/>
        <family val="2"/>
      </rPr>
      <t xml:space="preserve">易超越</t>
    </r>
    <r>
      <rPr>
        <sz val="9"/>
        <rFont val="宋体"/>
        <family val="0"/>
        <charset val="134"/>
      </rPr>
      <t xml:space="preserve">,201641047022/</t>
    </r>
    <r>
      <rPr>
        <sz val="9"/>
        <rFont val="Noto Sans"/>
        <family val="2"/>
      </rPr>
      <t xml:space="preserve">刘智斌</t>
    </r>
    <r>
      <rPr>
        <sz val="9"/>
        <rFont val="宋体"/>
        <family val="0"/>
        <charset val="134"/>
      </rPr>
      <t xml:space="preserve">,201641045042</t>
    </r>
  </si>
  <si>
    <r>
      <rPr>
        <sz val="9"/>
        <rFont val="Noto Sans"/>
        <family val="2"/>
      </rPr>
      <t xml:space="preserve">郑新旺</t>
    </r>
    <r>
      <rPr>
        <sz val="9"/>
        <rFont val="宋体"/>
        <family val="0"/>
        <charset val="134"/>
      </rPr>
      <t xml:space="preserve">/</t>
    </r>
    <r>
      <rPr>
        <sz val="9"/>
        <rFont val="Noto Sans"/>
        <family val="2"/>
      </rPr>
      <t xml:space="preserve">王敏</t>
    </r>
  </si>
  <si>
    <r>
      <rPr>
        <sz val="9"/>
        <rFont val="Noto Sans"/>
        <family val="2"/>
      </rPr>
      <t xml:space="preserve">实验师</t>
    </r>
    <r>
      <rPr>
        <sz val="9"/>
        <rFont val="宋体"/>
        <family val="0"/>
        <charset val="134"/>
      </rPr>
      <t xml:space="preserve">/</t>
    </r>
    <r>
      <rPr>
        <sz val="9"/>
        <rFont val="Noto Sans"/>
        <family val="2"/>
      </rPr>
      <t xml:space="preserve">讲师</t>
    </r>
  </si>
  <si>
    <t xml:space="preserve">本团队致力于制作一款智能控制云台。该云台可实现视频监控、大射角广射界的可控式弹丸击发的功能，同时该云台具有较高的稳定性。</t>
  </si>
  <si>
    <t xml:space="preserve">201813471030</t>
  </si>
  <si>
    <t xml:space="preserve">移动终端视频用户满意度与网络侧参数的关系模型研究</t>
  </si>
  <si>
    <t xml:space="preserve">陈彦伶</t>
  </si>
  <si>
    <t xml:space="preserve">201641058038</t>
  </si>
  <si>
    <r>
      <rPr>
        <sz val="9"/>
        <rFont val="Noto Sans"/>
        <family val="2"/>
      </rPr>
      <t xml:space="preserve">吕施应</t>
    </r>
    <r>
      <rPr>
        <sz val="9"/>
        <rFont val="宋体"/>
        <family val="0"/>
        <charset val="134"/>
      </rPr>
      <t xml:space="preserve">,201641058032/</t>
    </r>
    <r>
      <rPr>
        <sz val="9"/>
        <rFont val="Noto Sans"/>
        <family val="2"/>
      </rPr>
      <t xml:space="preserve">王志福</t>
    </r>
    <r>
      <rPr>
        <sz val="9"/>
        <rFont val="宋体"/>
        <family val="0"/>
        <charset val="134"/>
      </rPr>
      <t xml:space="preserve">,201641058054</t>
    </r>
  </si>
  <si>
    <r>
      <rPr>
        <sz val="9"/>
        <rFont val="Noto Sans"/>
        <family val="2"/>
      </rPr>
      <t xml:space="preserve">随着无线宽带网络的升级，以及智能终端的普及，越来越多的用户选择在移动智能终端上用应用客户端  </t>
    </r>
    <r>
      <rPr>
        <sz val="9"/>
        <rFont val="宋体"/>
        <family val="0"/>
        <charset val="134"/>
      </rPr>
      <t xml:space="preserve">APP  </t>
    </r>
    <r>
      <rPr>
        <sz val="9"/>
        <rFont val="Noto Sans"/>
        <family val="2"/>
      </rPr>
      <t xml:space="preserve">观看网络视频，这是一种基于  </t>
    </r>
    <r>
      <rPr>
        <sz val="9"/>
        <rFont val="宋体"/>
        <family val="0"/>
        <charset val="134"/>
      </rPr>
      <t xml:space="preserve">TCP  </t>
    </r>
    <r>
      <rPr>
        <sz val="9"/>
        <rFont val="Noto Sans"/>
        <family val="2"/>
      </rPr>
      <t xml:space="preserve">的视频传输及播放。本项目研究用户体验满意度的评价变量（初始缓冲时延、卡顿时长占比）和网络侧变量（初始缓冲峰值速率、播放阶段平均下载速率、</t>
    </r>
    <r>
      <rPr>
        <sz val="9"/>
        <rFont val="宋体"/>
        <family val="0"/>
        <charset val="134"/>
      </rPr>
      <t xml:space="preserve">E2E  RTT)</t>
    </r>
    <r>
      <rPr>
        <sz val="9"/>
        <rFont val="Noto Sans"/>
        <family val="2"/>
      </rPr>
      <t xml:space="preserve">之间的函数关系，这对改善用户体验、优化无限网络布局具有非常重要的参考价值，有助于无线网络和终端技术的发展，让用户的生活变得更加方便快捷。
</t>
    </r>
  </si>
  <si>
    <t xml:space="preserve">201813471031</t>
  </si>
  <si>
    <t xml:space="preserve">可视智能识别分类垃圾桶</t>
  </si>
  <si>
    <t xml:space="preserve">胡海洋</t>
  </si>
  <si>
    <t xml:space="preserve">201641053092</t>
  </si>
  <si>
    <r>
      <rPr>
        <sz val="9"/>
        <rFont val="Noto Sans"/>
        <family val="2"/>
      </rPr>
      <t xml:space="preserve">蔡榕</t>
    </r>
    <r>
      <rPr>
        <sz val="9"/>
        <rFont val="宋体"/>
        <family val="0"/>
        <charset val="134"/>
      </rPr>
      <t xml:space="preserve">,201641053035/</t>
    </r>
    <r>
      <rPr>
        <sz val="9"/>
        <rFont val="Noto Sans"/>
        <family val="2"/>
      </rPr>
      <t xml:space="preserve">林营</t>
    </r>
    <r>
      <rPr>
        <sz val="9"/>
        <rFont val="宋体"/>
        <family val="0"/>
        <charset val="134"/>
      </rPr>
      <t xml:space="preserve">,201641045057/</t>
    </r>
    <r>
      <rPr>
        <sz val="9"/>
        <rFont val="Noto Sans"/>
        <family val="2"/>
      </rPr>
      <t xml:space="preserve">黄陈倩</t>
    </r>
    <r>
      <rPr>
        <sz val="9"/>
        <rFont val="宋体"/>
        <family val="0"/>
        <charset val="134"/>
      </rPr>
      <t xml:space="preserve">,201641053003</t>
    </r>
  </si>
  <si>
    <t xml:space="preserve">智能可识别分类垃圾桶主要是为了帮助人们合理的进行垃圾分类，同时还带有知识普及功能，为市民普及垃圾合理分类的知识。此外本作品带有人体识别模块，当有人靠近时才启动系统，更符合绿色环保的宗旨。本智能垃圾桶的语音模式，可以给用户提供友好的交互体验，通过语音提示告诉人们垃圾所属的分类以及该投进何种垃圾桶，即为人们普及了垃圾分类的知识，也为下一步垃圾分类提供了便利。该作品为人类的垃圾分类做出了贡献，提供了良好的环保平台。
</t>
  </si>
  <si>
    <t xml:space="preserve">学科代码</t>
  </si>
  <si>
    <t xml:space="preserve">学科名称</t>
  </si>
  <si>
    <t xml:space="preserve">数学</t>
  </si>
  <si>
    <t xml:space="preserve">信息科学与系统科学</t>
  </si>
  <si>
    <t xml:space="preserve">130</t>
  </si>
  <si>
    <t xml:space="preserve">力学</t>
  </si>
  <si>
    <t xml:space="preserve">物理学</t>
  </si>
  <si>
    <t xml:space="preserve">化学</t>
  </si>
  <si>
    <t xml:space="preserve">160</t>
  </si>
  <si>
    <t xml:space="preserve">天文学</t>
  </si>
  <si>
    <t xml:space="preserve">地球科学</t>
  </si>
  <si>
    <t xml:space="preserve">生物学</t>
  </si>
  <si>
    <t xml:space="preserve">心理学</t>
  </si>
  <si>
    <t xml:space="preserve">农学</t>
  </si>
  <si>
    <t xml:space="preserve">林学</t>
  </si>
  <si>
    <t xml:space="preserve">畜牧、兽医科学</t>
  </si>
  <si>
    <t xml:space="preserve">水产学</t>
  </si>
  <si>
    <t xml:space="preserve">基础医学</t>
  </si>
  <si>
    <t xml:space="preserve">临床医学</t>
  </si>
  <si>
    <t xml:space="preserve">预防医学与公共卫生学</t>
  </si>
  <si>
    <t xml:space="preserve">340</t>
  </si>
  <si>
    <t xml:space="preserve">军事医学与特种医学</t>
  </si>
  <si>
    <t xml:space="preserve">药学</t>
  </si>
  <si>
    <t xml:space="preserve">360</t>
  </si>
  <si>
    <t xml:space="preserve">中医学与中药学</t>
  </si>
  <si>
    <t xml:space="preserve">工程与技术科学基础学科</t>
  </si>
  <si>
    <t xml:space="preserve">信息与系统科学相关工程与技术</t>
  </si>
  <si>
    <t xml:space="preserve">自然科学相关工程与技术</t>
  </si>
  <si>
    <t xml:space="preserve">420</t>
  </si>
  <si>
    <t xml:space="preserve">测绘科学技术</t>
  </si>
  <si>
    <t xml:space="preserve">材料科学</t>
  </si>
  <si>
    <t xml:space="preserve">440</t>
  </si>
  <si>
    <t xml:space="preserve">矿山工程技术</t>
  </si>
  <si>
    <t xml:space="preserve">450</t>
  </si>
  <si>
    <t xml:space="preserve">冶金工程技术</t>
  </si>
  <si>
    <t xml:space="preserve">机械工程</t>
  </si>
  <si>
    <t xml:space="preserve">动力与电气工程</t>
  </si>
  <si>
    <t xml:space="preserve">480</t>
  </si>
  <si>
    <t xml:space="preserve">能源科学技术</t>
  </si>
  <si>
    <t xml:space="preserve">490</t>
  </si>
  <si>
    <t xml:space="preserve">核科学技术</t>
  </si>
  <si>
    <t xml:space="preserve">电子与通信技术</t>
  </si>
  <si>
    <t xml:space="preserve">计算机科学技术</t>
  </si>
  <si>
    <t xml:space="preserve">化学工程</t>
  </si>
  <si>
    <t xml:space="preserve">产品应用相关工程与技术</t>
  </si>
  <si>
    <t xml:space="preserve">540</t>
  </si>
  <si>
    <t xml:space="preserve">纺织科学技术</t>
  </si>
  <si>
    <t xml:space="preserve">食品科学技术</t>
  </si>
  <si>
    <t xml:space="preserve">土木建筑工程</t>
  </si>
  <si>
    <t xml:space="preserve">570</t>
  </si>
  <si>
    <t xml:space="preserve">水利工程</t>
  </si>
  <si>
    <t xml:space="preserve">交通运输工程</t>
  </si>
  <si>
    <t xml:space="preserve">590</t>
  </si>
  <si>
    <t xml:space="preserve">航空、航天科学技术</t>
  </si>
  <si>
    <t xml:space="preserve">环境科学技术及资源科学技术</t>
  </si>
  <si>
    <t xml:space="preserve">安全科学技术</t>
  </si>
  <si>
    <t xml:space="preserve">管理学</t>
  </si>
  <si>
    <t xml:space="preserve">710</t>
  </si>
  <si>
    <t xml:space="preserve">马克思主义</t>
  </si>
  <si>
    <t xml:space="preserve">720</t>
  </si>
  <si>
    <t xml:space="preserve">哲学</t>
  </si>
  <si>
    <t xml:space="preserve">730</t>
  </si>
  <si>
    <t xml:space="preserve">宗教学</t>
  </si>
  <si>
    <t xml:space="preserve">语言学</t>
  </si>
  <si>
    <t xml:space="preserve">文学</t>
  </si>
  <si>
    <t xml:space="preserve">艺术学</t>
  </si>
  <si>
    <t xml:space="preserve">770</t>
  </si>
  <si>
    <t xml:space="preserve">历史学</t>
  </si>
  <si>
    <t xml:space="preserve">780</t>
  </si>
  <si>
    <t xml:space="preserve">考古学</t>
  </si>
  <si>
    <t xml:space="preserve">经济学</t>
  </si>
  <si>
    <t xml:space="preserve">810</t>
  </si>
  <si>
    <t xml:space="preserve">政治学</t>
  </si>
  <si>
    <t xml:space="preserve">820</t>
  </si>
  <si>
    <t xml:space="preserve">法学</t>
  </si>
  <si>
    <t xml:space="preserve">830</t>
  </si>
  <si>
    <t xml:space="preserve">军事学</t>
  </si>
  <si>
    <t xml:space="preserve">社会学</t>
  </si>
  <si>
    <t xml:space="preserve">民族学与文化学</t>
  </si>
  <si>
    <t xml:space="preserve">新闻学与传播学</t>
  </si>
  <si>
    <t xml:space="preserve">870</t>
  </si>
  <si>
    <t xml:space="preserve">图书馆、情报与文献学</t>
  </si>
  <si>
    <t xml:space="preserve">教育学</t>
  </si>
  <si>
    <t xml:space="preserve">体育科学</t>
  </si>
  <si>
    <t xml:space="preserve">统计学</t>
  </si>
  <si>
    <t xml:space="preserve">学校代码</t>
  </si>
  <si>
    <t xml:space="preserve">学校名称</t>
  </si>
  <si>
    <t xml:space="preserve">北京大学</t>
  </si>
  <si>
    <t xml:space="preserve">中国人民大学</t>
  </si>
  <si>
    <t xml:space="preserve">清华大学</t>
  </si>
  <si>
    <t xml:space="preserve">北京交通大学</t>
  </si>
  <si>
    <t xml:space="preserve">北京工业大学</t>
  </si>
  <si>
    <t xml:space="preserve">北京航空航天大学</t>
  </si>
  <si>
    <t xml:space="preserve">北京理工大学</t>
  </si>
  <si>
    <t xml:space="preserve">北京科技大学</t>
  </si>
  <si>
    <t xml:space="preserve">北方工业大学</t>
  </si>
  <si>
    <t xml:space="preserve">北京化工大学</t>
  </si>
  <si>
    <t xml:space="preserve">北京工商大学</t>
  </si>
  <si>
    <t xml:space="preserve">北京服装学院</t>
  </si>
  <si>
    <t xml:space="preserve">北京邮电大学</t>
  </si>
  <si>
    <t xml:space="preserve">北京印刷学院</t>
  </si>
  <si>
    <t xml:space="preserve">北京建筑大学</t>
  </si>
  <si>
    <t xml:space="preserve">北京石油化工学院</t>
  </si>
  <si>
    <t xml:space="preserve">北京电子科技学院</t>
  </si>
  <si>
    <t xml:space="preserve">中国农业大学</t>
  </si>
  <si>
    <t xml:space="preserve">北京农学院</t>
  </si>
  <si>
    <t xml:space="preserve">北京林业大学</t>
  </si>
  <si>
    <t xml:space="preserve">北京协和医学院</t>
  </si>
  <si>
    <t xml:space="preserve">首都医科大学</t>
  </si>
  <si>
    <t xml:space="preserve">北京中医药大学</t>
  </si>
  <si>
    <t xml:space="preserve">北京师范大学</t>
  </si>
  <si>
    <t xml:space="preserve">首都师范大学</t>
  </si>
  <si>
    <t xml:space="preserve">首都体育学院</t>
  </si>
  <si>
    <t xml:space="preserve">北京外国语大学</t>
  </si>
  <si>
    <t xml:space="preserve">北京第二外国语学院</t>
  </si>
  <si>
    <t xml:space="preserve">北京语言大学</t>
  </si>
  <si>
    <t xml:space="preserve">中国传媒大学</t>
  </si>
  <si>
    <t xml:space="preserve">中央财经大学</t>
  </si>
  <si>
    <t xml:space="preserve">对外经济贸易大学</t>
  </si>
  <si>
    <t xml:space="preserve">北京物资学院</t>
  </si>
  <si>
    <t xml:space="preserve">首都经济贸易大学</t>
  </si>
  <si>
    <t xml:space="preserve">外交学院</t>
  </si>
  <si>
    <t xml:space="preserve">中国人民公安大学</t>
  </si>
  <si>
    <t xml:space="preserve">国际关系学院</t>
  </si>
  <si>
    <t xml:space="preserve">北京体育大学</t>
  </si>
  <si>
    <t xml:space="preserve">中央音乐学院</t>
  </si>
  <si>
    <t xml:space="preserve">中国音乐学院</t>
  </si>
  <si>
    <t xml:space="preserve">中央美术学院</t>
  </si>
  <si>
    <t xml:space="preserve">中央戏剧学院</t>
  </si>
  <si>
    <t xml:space="preserve">中国戏曲学院</t>
  </si>
  <si>
    <t xml:space="preserve">北京电影学院</t>
  </si>
  <si>
    <t xml:space="preserve">北京舞蹈学院</t>
  </si>
  <si>
    <t xml:space="preserve">中央民族大学</t>
  </si>
  <si>
    <t xml:space="preserve">中国政法大学</t>
  </si>
  <si>
    <t xml:space="preserve">华北电力大学</t>
  </si>
  <si>
    <t xml:space="preserve">中华女子学院</t>
  </si>
  <si>
    <t xml:space="preserve">北京信息科技大学</t>
  </si>
  <si>
    <t xml:space="preserve">中国矿业大学（北京）</t>
  </si>
  <si>
    <t xml:space="preserve">中国石油大学（北京）</t>
  </si>
  <si>
    <t xml:space="preserve">中国地质大学（北京）</t>
  </si>
  <si>
    <t xml:space="preserve">北京联合大学</t>
  </si>
  <si>
    <t xml:space="preserve">北京城市学院</t>
  </si>
  <si>
    <t xml:space="preserve">中国青年政治学院</t>
  </si>
  <si>
    <t xml:space="preserve">首钢工学院</t>
  </si>
  <si>
    <t xml:space="preserve">中国劳动关系学院</t>
  </si>
  <si>
    <t xml:space="preserve">北京吉利学院</t>
  </si>
  <si>
    <t xml:space="preserve">首都师范大学科德学院</t>
  </si>
  <si>
    <t xml:space="preserve">北京工商大学嘉华学院</t>
  </si>
  <si>
    <t xml:space="preserve">北京邮电大学世纪学院</t>
  </si>
  <si>
    <t xml:space="preserve">北京工业大学耿丹学院</t>
  </si>
  <si>
    <t xml:space="preserve">北京警察学院</t>
  </si>
  <si>
    <t xml:space="preserve">北京第二外国语学院中瑞酒店管理学院</t>
  </si>
  <si>
    <t xml:space="preserve">中国科学院大学</t>
  </si>
  <si>
    <t xml:space="preserve">中国社会科学院大学</t>
  </si>
  <si>
    <t xml:space="preserve">北京工业职业技术学院</t>
  </si>
  <si>
    <t xml:space="preserve">北京信息职业技术学院</t>
  </si>
  <si>
    <t xml:space="preserve">北京电子科技职业学院</t>
  </si>
  <si>
    <t xml:space="preserve">北京京北职业技术学院</t>
  </si>
  <si>
    <t xml:space="preserve">北京交通职业技术学院</t>
  </si>
  <si>
    <t xml:space="preserve">北京青年政治学院</t>
  </si>
  <si>
    <t xml:space="preserve">北京农业职业学院</t>
  </si>
  <si>
    <t xml:space="preserve">北京政法职业学院</t>
  </si>
  <si>
    <t xml:space="preserve">北京财贸职业学院</t>
  </si>
  <si>
    <t xml:space="preserve">北京北大方正软件职业技术
学院</t>
  </si>
  <si>
    <t xml:space="preserve">北京经贸职业学院</t>
  </si>
  <si>
    <t xml:space="preserve">北京经济技术职业学院</t>
  </si>
  <si>
    <t xml:space="preserve">北京戏曲艺术职业学院</t>
  </si>
  <si>
    <t xml:space="preserve">北京汇佳职业学院</t>
  </si>
  <si>
    <t xml:space="preserve">北京科技经营管理学院</t>
  </si>
  <si>
    <t xml:space="preserve">北京科技职业学院</t>
  </si>
  <si>
    <t xml:space="preserve">北京培黎职业学院</t>
  </si>
  <si>
    <t xml:space="preserve">北京经济管理职业学院</t>
  </si>
  <si>
    <t xml:space="preserve">北京劳动保障职业学院</t>
  </si>
  <si>
    <t xml:space="preserve">北京社会管理职业学院</t>
  </si>
  <si>
    <t xml:space="preserve">北京艺术传媒职业学院</t>
  </si>
  <si>
    <t xml:space="preserve">北京体育职业学院</t>
  </si>
  <si>
    <t xml:space="preserve">北京交通运输职业学院</t>
  </si>
  <si>
    <t xml:space="preserve">北京卫生职业学院</t>
  </si>
  <si>
    <t xml:space="preserve">北京网络职业学院</t>
  </si>
  <si>
    <t xml:space="preserve">南开大学</t>
  </si>
  <si>
    <t xml:space="preserve">天津大学</t>
  </si>
  <si>
    <t xml:space="preserve">天津科技大学</t>
  </si>
  <si>
    <t xml:space="preserve">天津工业大学</t>
  </si>
  <si>
    <t xml:space="preserve">中国民航大学</t>
  </si>
  <si>
    <t xml:space="preserve">天津理工大学</t>
  </si>
  <si>
    <t xml:space="preserve">天津农学院</t>
  </si>
  <si>
    <t xml:space="preserve">天津医科大学</t>
  </si>
  <si>
    <t xml:space="preserve">天津中医药大学</t>
  </si>
  <si>
    <t xml:space="preserve">天津师范大学</t>
  </si>
  <si>
    <t xml:space="preserve">天津职业技术师范大学</t>
  </si>
  <si>
    <t xml:space="preserve">天津外国语大学</t>
  </si>
  <si>
    <t xml:space="preserve">天津商业大学</t>
  </si>
  <si>
    <t xml:space="preserve">天津财经大学</t>
  </si>
  <si>
    <t xml:space="preserve">天津体育学院</t>
  </si>
  <si>
    <t xml:space="preserve">天津音乐学院</t>
  </si>
  <si>
    <t xml:space="preserve">天津美术学院</t>
  </si>
  <si>
    <t xml:space="preserve">天津城建大学</t>
  </si>
  <si>
    <t xml:space="preserve">天津天狮学院</t>
  </si>
  <si>
    <t xml:space="preserve">天津中德应用技术大学</t>
  </si>
  <si>
    <t xml:space="preserve">天津外国语大学滨海外事学院</t>
  </si>
  <si>
    <t xml:space="preserve">天津体育学院运动与文化艺术
学院</t>
  </si>
  <si>
    <t xml:space="preserve">天津商业大学宝德学院</t>
  </si>
  <si>
    <t xml:space="preserve">天津医科大学临床医学院</t>
  </si>
  <si>
    <t xml:space="preserve">南开大学滨海学院</t>
  </si>
  <si>
    <t xml:space="preserve">天津师范大学津沽学院</t>
  </si>
  <si>
    <t xml:space="preserve">天津理工大学中环信息学院</t>
  </si>
  <si>
    <t xml:space="preserve">北京科技大学天津学院</t>
  </si>
  <si>
    <t xml:space="preserve">天津大学仁爱学院</t>
  </si>
  <si>
    <t xml:space="preserve">天津财经大学珠江学院</t>
  </si>
  <si>
    <t xml:space="preserve">天津市职业大学</t>
  </si>
  <si>
    <t xml:space="preserve">天津滨海职业学院</t>
  </si>
  <si>
    <t xml:space="preserve">天津工程职业技术学院</t>
  </si>
  <si>
    <t xml:space="preserve">天津青年职业学院</t>
  </si>
  <si>
    <t xml:space="preserve">天津渤海职业技术学院</t>
  </si>
  <si>
    <t xml:space="preserve">天津电子信息职业技术学院</t>
  </si>
  <si>
    <t xml:space="preserve">天津机电职业技术学院</t>
  </si>
  <si>
    <t xml:space="preserve">天津现代职业技术学院</t>
  </si>
  <si>
    <t xml:space="preserve">天津公安警官职业学院</t>
  </si>
  <si>
    <t xml:space="preserve">天津轻工职业技术学院</t>
  </si>
  <si>
    <t xml:space="preserve">天津商务职业学院</t>
  </si>
  <si>
    <t xml:space="preserve">天津国土资源和房屋职业学院</t>
  </si>
  <si>
    <t xml:space="preserve">天津医学高等专科学校</t>
  </si>
  <si>
    <t xml:space="preserve">天津开发区职业技术学院</t>
  </si>
  <si>
    <t xml:space="preserve">天津艺术职业学院</t>
  </si>
  <si>
    <t xml:space="preserve">天津交通职业学院</t>
  </si>
  <si>
    <t xml:space="preserve">天津冶金职业技术学院</t>
  </si>
  <si>
    <t xml:space="preserve">天津石油职业技术学院</t>
  </si>
  <si>
    <t xml:space="preserve">天津城市职业学院</t>
  </si>
  <si>
    <t xml:space="preserve">天津铁道职业技术学院</t>
  </si>
  <si>
    <t xml:space="preserve">天津工艺美术职业学院</t>
  </si>
  <si>
    <t xml:space="preserve">天津城市建设管理职业技术
学院</t>
  </si>
  <si>
    <t xml:space="preserve">天津生物工程职业技术学院</t>
  </si>
  <si>
    <t xml:space="preserve">天津海运职业学院</t>
  </si>
  <si>
    <t xml:space="preserve">天津广播影视职业学院</t>
  </si>
  <si>
    <t xml:space="preserve">天津体育职业学院</t>
  </si>
  <si>
    <t xml:space="preserve">天津滨海汽车工程职业学院</t>
  </si>
  <si>
    <t xml:space="preserve">河北大学</t>
  </si>
  <si>
    <t xml:space="preserve">河北工程大学</t>
  </si>
  <si>
    <t xml:space="preserve">河北地质大学</t>
  </si>
  <si>
    <t xml:space="preserve">河北工业大学</t>
  </si>
  <si>
    <t xml:space="preserve">华北理工大学</t>
  </si>
  <si>
    <t xml:space="preserve">河北科技大学</t>
  </si>
  <si>
    <t xml:space="preserve">河北建筑工程学院</t>
  </si>
  <si>
    <t xml:space="preserve">河北水利电力学院</t>
  </si>
  <si>
    <t xml:space="preserve">河北农业大学</t>
  </si>
  <si>
    <t xml:space="preserve">河北医科大学</t>
  </si>
  <si>
    <t xml:space="preserve">河北北方学院</t>
  </si>
  <si>
    <t xml:space="preserve">承德医学院</t>
  </si>
  <si>
    <t xml:space="preserve">河北师范大学</t>
  </si>
  <si>
    <t xml:space="preserve">保定学院</t>
  </si>
  <si>
    <t xml:space="preserve">河北民族师范学院</t>
  </si>
  <si>
    <t xml:space="preserve">唐山师范学院</t>
  </si>
  <si>
    <t xml:space="preserve">廊坊师范学院</t>
  </si>
  <si>
    <t xml:space="preserve">衡水学院</t>
  </si>
  <si>
    <t xml:space="preserve">石家庄学院</t>
  </si>
  <si>
    <t xml:space="preserve">邯郸学院</t>
  </si>
  <si>
    <t xml:space="preserve">邢台学院</t>
  </si>
  <si>
    <t xml:space="preserve">沧州师范学院</t>
  </si>
  <si>
    <t xml:space="preserve">石家庄铁道大学</t>
  </si>
  <si>
    <t xml:space="preserve">燕山大学</t>
  </si>
  <si>
    <t xml:space="preserve">河北科技师范学院</t>
  </si>
  <si>
    <t xml:space="preserve">唐山学院</t>
  </si>
  <si>
    <t xml:space="preserve">华北科技学院</t>
  </si>
  <si>
    <t xml:space="preserve">中国人民武装警察部队学院</t>
  </si>
  <si>
    <t xml:space="preserve">河北体育学院</t>
  </si>
  <si>
    <t xml:space="preserve">河北金融学院</t>
  </si>
  <si>
    <t xml:space="preserve">北华航天工业学院</t>
  </si>
  <si>
    <t xml:space="preserve">防灾科技学院</t>
  </si>
  <si>
    <t xml:space="preserve">河北经贸大学</t>
  </si>
  <si>
    <t xml:space="preserve">中央司法警官学院</t>
  </si>
  <si>
    <t xml:space="preserve">河北传媒学院</t>
  </si>
  <si>
    <t xml:space="preserve">河北工程技术学院</t>
  </si>
  <si>
    <t xml:space="preserve">河北美术学院</t>
  </si>
  <si>
    <t xml:space="preserve">河北科技学院</t>
  </si>
  <si>
    <t xml:space="preserve">河北外国语学院</t>
  </si>
  <si>
    <t xml:space="preserve">河北大学工商学院</t>
  </si>
  <si>
    <t xml:space="preserve">华北理工大学轻工学院</t>
  </si>
  <si>
    <t xml:space="preserve">河北科技大学理工学院</t>
  </si>
  <si>
    <t xml:space="preserve">河北师范大学汇华学院</t>
  </si>
  <si>
    <t xml:space="preserve">河北经贸大学经济管理学院</t>
  </si>
  <si>
    <t xml:space="preserve">河北医科大学临床学院</t>
  </si>
  <si>
    <t xml:space="preserve">华北电力大学科技学院</t>
  </si>
  <si>
    <t xml:space="preserve">河北工程大学科信学院</t>
  </si>
  <si>
    <t xml:space="preserve">河北工业大学城市学院</t>
  </si>
  <si>
    <t xml:space="preserve">燕山大学里仁学院</t>
  </si>
  <si>
    <t xml:space="preserve">石家庄铁道大学四方学院</t>
  </si>
  <si>
    <t xml:space="preserve">河北地质大学华信学院</t>
  </si>
  <si>
    <t xml:space="preserve">河北农业大学现代科技学院</t>
  </si>
  <si>
    <t xml:space="preserve">华北理工大学冀唐学院</t>
  </si>
  <si>
    <t xml:space="preserve">中国地质大学长城学院</t>
  </si>
  <si>
    <t xml:space="preserve">燕京理工学院</t>
  </si>
  <si>
    <t xml:space="preserve">北京中医药大学东方学院</t>
  </si>
  <si>
    <t xml:space="preserve">北京交通大学海滨学院</t>
  </si>
  <si>
    <t xml:space="preserve">河北东方学院</t>
  </si>
  <si>
    <t xml:space="preserve">河北中医学院</t>
  </si>
  <si>
    <t xml:space="preserve">张家口学院</t>
  </si>
  <si>
    <t xml:space="preserve">河北环境工程学院</t>
  </si>
  <si>
    <t xml:space="preserve">河北工业职业技术学院</t>
  </si>
  <si>
    <t xml:space="preserve">邯郸职业技术学院</t>
  </si>
  <si>
    <t xml:space="preserve">石家庄职业技术学院</t>
  </si>
  <si>
    <t xml:space="preserve">张家口职业技术学院</t>
  </si>
  <si>
    <t xml:space="preserve">承德石油高等专科学校</t>
  </si>
  <si>
    <t xml:space="preserve">邢台职业技术学院</t>
  </si>
  <si>
    <t xml:space="preserve">河北软件职业技术学院</t>
  </si>
  <si>
    <t xml:space="preserve">河北石油职业技术学院</t>
  </si>
  <si>
    <t xml:space="preserve">河北建材职业技术学院</t>
  </si>
  <si>
    <t xml:space="preserve">河北政法职业学院</t>
  </si>
  <si>
    <t xml:space="preserve">沧州职业技术学院</t>
  </si>
  <si>
    <t xml:space="preserve">河北能源职业技术学院</t>
  </si>
  <si>
    <t xml:space="preserve">石家庄铁路职业技术学院</t>
  </si>
  <si>
    <t xml:space="preserve">保定职业技术学院</t>
  </si>
  <si>
    <t xml:space="preserve">秦皇岛职业技术学院</t>
  </si>
  <si>
    <t xml:space="preserve">石家庄工程职业学院</t>
  </si>
  <si>
    <t xml:space="preserve">石家庄城市经济职业学院</t>
  </si>
  <si>
    <t xml:space="preserve">唐山职业技术学院</t>
  </si>
  <si>
    <t xml:space="preserve">衡水职业技术学院</t>
  </si>
  <si>
    <t xml:space="preserve">唐山工业职业技术学院</t>
  </si>
  <si>
    <t xml:space="preserve">邢台医学高等专科学校</t>
  </si>
  <si>
    <t xml:space="preserve">河北省艺术职业学院</t>
  </si>
  <si>
    <t xml:space="preserve">河北旅游职业学院</t>
  </si>
  <si>
    <t xml:space="preserve">石家庄财经职业学院</t>
  </si>
  <si>
    <t xml:space="preserve">河北交通职业技术学院</t>
  </si>
  <si>
    <t xml:space="preserve">河北化工医药职业技术学院</t>
  </si>
  <si>
    <t xml:space="preserve">石家庄信息工程职业学院</t>
  </si>
  <si>
    <t xml:space="preserve">河北对外经贸职业学院</t>
  </si>
  <si>
    <t xml:space="preserve">保定电力职业技术学院</t>
  </si>
  <si>
    <t xml:space="preserve">河北机电职业技术学院</t>
  </si>
  <si>
    <t xml:space="preserve">渤海石油职业学院</t>
  </si>
  <si>
    <t xml:space="preserve">廊坊职业技术学院</t>
  </si>
  <si>
    <t xml:space="preserve">唐山科技职业技术学院</t>
  </si>
  <si>
    <t xml:space="preserve">石家庄邮电职业技术学院</t>
  </si>
  <si>
    <t xml:space="preserve">河北公安警察职业学院</t>
  </si>
  <si>
    <t xml:space="preserve">石家庄工商职业学院</t>
  </si>
  <si>
    <t xml:space="preserve">石家庄理工职业学院</t>
  </si>
  <si>
    <t xml:space="preserve">石家庄科技信息职业学院</t>
  </si>
  <si>
    <t xml:space="preserve">河北司法警官职业学院</t>
  </si>
  <si>
    <t xml:space="preserve">沧州医学高等专科学校</t>
  </si>
  <si>
    <t xml:space="preserve">河北女子职业技术学院</t>
  </si>
  <si>
    <t xml:space="preserve">石家庄医学高等专科学校</t>
  </si>
  <si>
    <t xml:space="preserve">石家庄经济职业学院</t>
  </si>
  <si>
    <t xml:space="preserve">冀中职业学院</t>
  </si>
  <si>
    <t xml:space="preserve">石家庄人民医学高等专科学校</t>
  </si>
  <si>
    <t xml:space="preserve">石家庄科技工程职业学院</t>
  </si>
  <si>
    <t xml:space="preserve">河北劳动关系职业学院</t>
  </si>
  <si>
    <t xml:space="preserve">石家庄科技职业学院</t>
  </si>
  <si>
    <t xml:space="preserve">泊头职业学院</t>
  </si>
  <si>
    <t xml:space="preserve">宣化科技职业学院</t>
  </si>
  <si>
    <t xml:space="preserve">廊坊燕京职业技术学院</t>
  </si>
  <si>
    <t xml:space="preserve">承德护理职业学院</t>
  </si>
  <si>
    <t xml:space="preserve">石家庄幼儿师范高等专科学校</t>
  </si>
  <si>
    <t xml:space="preserve">廊坊卫生职业学院</t>
  </si>
  <si>
    <t xml:space="preserve">河北轨道运输职业技术学院</t>
  </si>
  <si>
    <t xml:space="preserve">保定幼儿师范高等专科学校</t>
  </si>
  <si>
    <t xml:space="preserve">河北工艺美术职业学院</t>
  </si>
  <si>
    <t xml:space="preserve">渤海理工职业学院</t>
  </si>
  <si>
    <t xml:space="preserve">唐山幼儿师范高等专科学校</t>
  </si>
  <si>
    <t xml:space="preserve">曹妃甸职业技术学院</t>
  </si>
  <si>
    <t xml:space="preserve">山西大学</t>
  </si>
  <si>
    <t xml:space="preserve">太原科技大学</t>
  </si>
  <si>
    <t xml:space="preserve">中北大学</t>
  </si>
  <si>
    <t xml:space="preserve">太原理工大学</t>
  </si>
  <si>
    <t xml:space="preserve">山西农业大学</t>
  </si>
  <si>
    <t xml:space="preserve">山西医科大学</t>
  </si>
  <si>
    <t xml:space="preserve">长治医学院</t>
  </si>
  <si>
    <t xml:space="preserve">山西师范大学</t>
  </si>
  <si>
    <t xml:space="preserve">太原师范学院</t>
  </si>
  <si>
    <t xml:space="preserve">山西大同大学</t>
  </si>
  <si>
    <t xml:space="preserve">晋中学院</t>
  </si>
  <si>
    <t xml:space="preserve">长治学院</t>
  </si>
  <si>
    <t xml:space="preserve">运城学院</t>
  </si>
  <si>
    <t xml:space="preserve">忻州师范学院</t>
  </si>
  <si>
    <t xml:space="preserve">山西财经大学</t>
  </si>
  <si>
    <t xml:space="preserve">山西中医药大学</t>
  </si>
  <si>
    <t xml:space="preserve">吕梁学院</t>
  </si>
  <si>
    <t xml:space="preserve">太原学院</t>
  </si>
  <si>
    <t xml:space="preserve">山西警察学院</t>
  </si>
  <si>
    <t xml:space="preserve">山西应用科技学院</t>
  </si>
  <si>
    <t xml:space="preserve">山西大学商务学院</t>
  </si>
  <si>
    <t xml:space="preserve">太原理工大学现代科技学院</t>
  </si>
  <si>
    <t xml:space="preserve">山西农业大学信息学院</t>
  </si>
  <si>
    <t xml:space="preserve">山西师范大学现代文理学院</t>
  </si>
  <si>
    <t xml:space="preserve">中北大学信息商务学院</t>
  </si>
  <si>
    <t xml:space="preserve">太原科技大学华科学院</t>
  </si>
  <si>
    <t xml:space="preserve">山西医科大学晋祠学院</t>
  </si>
  <si>
    <t xml:space="preserve">山西财经大学华商学院</t>
  </si>
  <si>
    <t xml:space="preserve">山西工商学院</t>
  </si>
  <si>
    <t xml:space="preserve">太原工业学院</t>
  </si>
  <si>
    <t xml:space="preserve">山西传媒学院</t>
  </si>
  <si>
    <t xml:space="preserve">山西工程技术学院</t>
  </si>
  <si>
    <t xml:space="preserve">山西能源学院</t>
  </si>
  <si>
    <t xml:space="preserve">山西省财政税务专科学校</t>
  </si>
  <si>
    <t xml:space="preserve">长治职业技术学院</t>
  </si>
  <si>
    <t xml:space="preserve">山西艺术职业学院</t>
  </si>
  <si>
    <t xml:space="preserve">晋城职业技术学院</t>
  </si>
  <si>
    <t xml:space="preserve">山西建筑职业技术学院</t>
  </si>
  <si>
    <t xml:space="preserve">山西药科职业学院</t>
  </si>
  <si>
    <t xml:space="preserve">山西工程职业技术学院</t>
  </si>
  <si>
    <t xml:space="preserve">山西交通职业技术学院</t>
  </si>
  <si>
    <t xml:space="preserve">大同煤炭职业技术学院</t>
  </si>
  <si>
    <t xml:space="preserve">山西机电职业技术学院</t>
  </si>
  <si>
    <t xml:space="preserve">山西戏剧职业学院</t>
  </si>
  <si>
    <t xml:space="preserve">山西财贸职业技术学院</t>
  </si>
  <si>
    <t xml:space="preserve">山西林业职业技术学院</t>
  </si>
  <si>
    <t xml:space="preserve">山西水利职业技术学院</t>
  </si>
  <si>
    <t xml:space="preserve">阳泉职业技术学院</t>
  </si>
  <si>
    <t xml:space="preserve">临汾职业技术学院</t>
  </si>
  <si>
    <t xml:space="preserve">山西职业技术学院</t>
  </si>
  <si>
    <t xml:space="preserve">山西煤炭职业技术学院</t>
  </si>
  <si>
    <t xml:space="preserve">山西金融职业学院</t>
  </si>
  <si>
    <t xml:space="preserve">太原城市职业技术学院</t>
  </si>
  <si>
    <t xml:space="preserve">山西信息职业技术学院</t>
  </si>
  <si>
    <t xml:space="preserve">山西体育职业学院</t>
  </si>
  <si>
    <t xml:space="preserve">山西警官职业学院</t>
  </si>
  <si>
    <t xml:space="preserve">山西国际商务职业学院</t>
  </si>
  <si>
    <t xml:space="preserve">潞安职业技术学院</t>
  </si>
  <si>
    <t xml:space="preserve">太原旅游职业学院</t>
  </si>
  <si>
    <t xml:space="preserve">山西旅游职业学院</t>
  </si>
  <si>
    <t xml:space="preserve">山西管理职业学院</t>
  </si>
  <si>
    <t xml:space="preserve">山西电力职业技术学院</t>
  </si>
  <si>
    <t xml:space="preserve">忻州职业技术学院</t>
  </si>
  <si>
    <t xml:space="preserve">山西同文职业技术学院</t>
  </si>
  <si>
    <t xml:space="preserve">晋中职业技术学院</t>
  </si>
  <si>
    <t xml:space="preserve">山西华澳商贸职业学院</t>
  </si>
  <si>
    <t xml:space="preserve">山西运城农业职业技术学院</t>
  </si>
  <si>
    <t xml:space="preserve">运城幼儿师范高等专科学校</t>
  </si>
  <si>
    <t xml:space="preserve">山西老区职业技术学院</t>
  </si>
  <si>
    <t xml:space="preserve">山西经贸职业学院</t>
  </si>
  <si>
    <t xml:space="preserve">朔州职业技术学院</t>
  </si>
  <si>
    <t xml:space="preserve">运城职业技术学院</t>
  </si>
  <si>
    <t xml:space="preserve">山西轻工职业技术学院</t>
  </si>
  <si>
    <t xml:space="preserve">晋中师范高等专科学校</t>
  </si>
  <si>
    <t xml:space="preserve">阳泉师范高等专科学校</t>
  </si>
  <si>
    <t xml:space="preserve">山西青年职业学院</t>
  </si>
  <si>
    <t xml:space="preserve">运城护理职业学院</t>
  </si>
  <si>
    <t xml:space="preserve">运城师范高等专科学校</t>
  </si>
  <si>
    <t xml:space="preserve">朔州师范高等专科学校</t>
  </si>
  <si>
    <t xml:space="preserve">吕梁职业技术学院</t>
  </si>
  <si>
    <t xml:space="preserve">内蒙古大学</t>
  </si>
  <si>
    <t xml:space="preserve">内蒙古科技大学</t>
  </si>
  <si>
    <t xml:space="preserve">内蒙古工业大学</t>
  </si>
  <si>
    <t xml:space="preserve">内蒙古农业大学</t>
  </si>
  <si>
    <t xml:space="preserve">内蒙古医科大学</t>
  </si>
  <si>
    <t xml:space="preserve">内蒙古师范大学</t>
  </si>
  <si>
    <t xml:space="preserve">内蒙古民族大学</t>
  </si>
  <si>
    <t xml:space="preserve">赤峰学院</t>
  </si>
  <si>
    <t xml:space="preserve">内蒙古财经大学</t>
  </si>
  <si>
    <t xml:space="preserve">呼伦贝尔学院</t>
  </si>
  <si>
    <t xml:space="preserve">集宁师范学院</t>
  </si>
  <si>
    <t xml:space="preserve">河套学院</t>
  </si>
  <si>
    <t xml:space="preserve">呼和浩特民族学院</t>
  </si>
  <si>
    <t xml:space="preserve">内蒙古大学创业学院</t>
  </si>
  <si>
    <t xml:space="preserve">内蒙古师范大学鸿德学院</t>
  </si>
  <si>
    <t xml:space="preserve">内蒙古艺术学院</t>
  </si>
  <si>
    <t xml:space="preserve">鄂尔多斯应用技术学院</t>
  </si>
  <si>
    <t xml:space="preserve">内蒙古建筑职业技术学院</t>
  </si>
  <si>
    <t xml:space="preserve">内蒙古丰州职业学院</t>
  </si>
  <si>
    <t xml:space="preserve">包头职业技术学院</t>
  </si>
  <si>
    <t xml:space="preserve">兴安职业技术学院</t>
  </si>
  <si>
    <t xml:space="preserve">呼和浩特职业学院</t>
  </si>
  <si>
    <t xml:space="preserve">包头轻工职业技术学院</t>
  </si>
  <si>
    <t xml:space="preserve">内蒙古电子信息职业技术学院</t>
  </si>
  <si>
    <t xml:space="preserve">内蒙古机电职业技术学院</t>
  </si>
  <si>
    <t xml:space="preserve">内蒙古化工职业学院</t>
  </si>
  <si>
    <t xml:space="preserve">内蒙古商贸职业学院</t>
  </si>
  <si>
    <t xml:space="preserve">锡林郭勒职业学院</t>
  </si>
  <si>
    <t xml:space="preserve">内蒙古警察职业学院</t>
  </si>
  <si>
    <t xml:space="preserve">内蒙古体育职业学院</t>
  </si>
  <si>
    <t xml:space="preserve">乌兰察布职业学院</t>
  </si>
  <si>
    <t xml:space="preserve">通辽职业学院</t>
  </si>
  <si>
    <t xml:space="preserve">科尔沁艺术职业学院</t>
  </si>
  <si>
    <t xml:space="preserve">内蒙古交通职业技术学院</t>
  </si>
  <si>
    <t xml:space="preserve">包头钢铁职业技术学院</t>
  </si>
  <si>
    <t xml:space="preserve">乌海职业技术学院</t>
  </si>
  <si>
    <t xml:space="preserve">内蒙古科技职业学院</t>
  </si>
  <si>
    <t xml:space="preserve">内蒙古北方职业技术学院</t>
  </si>
  <si>
    <t xml:space="preserve">赤峰职业技术学院</t>
  </si>
  <si>
    <t xml:space="preserve">内蒙古经贸外语职业学院</t>
  </si>
  <si>
    <t xml:space="preserve">包头铁道职业技术学院</t>
  </si>
  <si>
    <t xml:space="preserve">乌兰察布医学高等专科学校</t>
  </si>
  <si>
    <t xml:space="preserve">鄂尔多斯职业学院</t>
  </si>
  <si>
    <t xml:space="preserve">内蒙古工业职业学院</t>
  </si>
  <si>
    <t xml:space="preserve">呼伦贝尔职业技术学院</t>
  </si>
  <si>
    <t xml:space="preserve">满洲里俄语职业学院</t>
  </si>
  <si>
    <t xml:space="preserve">内蒙古能源职业学院</t>
  </si>
  <si>
    <t xml:space="preserve">赤峰工业职业技术学院</t>
  </si>
  <si>
    <t xml:space="preserve">阿拉善职业技术学院</t>
  </si>
  <si>
    <t xml:space="preserve">内蒙古美术职业学院</t>
  </si>
  <si>
    <t xml:space="preserve">内蒙古民族幼儿师范
高等专科学校</t>
  </si>
  <si>
    <t xml:space="preserve">鄂尔多斯生态环境职业学院</t>
  </si>
  <si>
    <t xml:space="preserve">扎兰屯职业学院</t>
  </si>
  <si>
    <t xml:space="preserve">辽宁大学</t>
  </si>
  <si>
    <t xml:space="preserve">大连理工大学</t>
  </si>
  <si>
    <t xml:space="preserve">沈阳工业大学</t>
  </si>
  <si>
    <t xml:space="preserve">沈阳航空航天大学</t>
  </si>
  <si>
    <t xml:space="preserve">沈阳理工大学</t>
  </si>
  <si>
    <t xml:space="preserve">东北大学</t>
  </si>
  <si>
    <t xml:space="preserve">辽宁科技大学</t>
  </si>
  <si>
    <t xml:space="preserve">辽宁工程技术大学</t>
  </si>
  <si>
    <t xml:space="preserve">辽宁石油化工大学</t>
  </si>
  <si>
    <t xml:space="preserve">沈阳化工大学</t>
  </si>
  <si>
    <t xml:space="preserve">大连交通大学</t>
  </si>
  <si>
    <t xml:space="preserve">大连海事大学</t>
  </si>
  <si>
    <t xml:space="preserve">大连工业大学</t>
  </si>
  <si>
    <t xml:space="preserve">沈阳建筑大学</t>
  </si>
  <si>
    <t xml:space="preserve">辽宁工业大学</t>
  </si>
  <si>
    <t xml:space="preserve">沈阳农业大学</t>
  </si>
  <si>
    <t xml:space="preserve">大连海洋大学</t>
  </si>
  <si>
    <t xml:space="preserve">中国医科大学</t>
  </si>
  <si>
    <t xml:space="preserve">锦州医科大学</t>
  </si>
  <si>
    <t xml:space="preserve">大连医科大学</t>
  </si>
  <si>
    <t xml:space="preserve">辽宁中医药大学</t>
  </si>
  <si>
    <t xml:space="preserve">沈阳药科大学</t>
  </si>
  <si>
    <t xml:space="preserve">沈阳医学院</t>
  </si>
  <si>
    <t xml:space="preserve">辽宁师范大学</t>
  </si>
  <si>
    <t xml:space="preserve">沈阳师范大学</t>
  </si>
  <si>
    <t xml:space="preserve">渤海大学</t>
  </si>
  <si>
    <t xml:space="preserve">鞍山师范学院</t>
  </si>
  <si>
    <t xml:space="preserve">大连外国语大学</t>
  </si>
  <si>
    <t xml:space="preserve">东北财经大学</t>
  </si>
  <si>
    <t xml:space="preserve">中国刑事警察学院</t>
  </si>
  <si>
    <t xml:space="preserve">沈阳体育学院</t>
  </si>
  <si>
    <t xml:space="preserve">沈阳音乐学院</t>
  </si>
  <si>
    <t xml:space="preserve">鲁迅美术学院</t>
  </si>
  <si>
    <t xml:space="preserve">辽宁对外经贸学院</t>
  </si>
  <si>
    <t xml:space="preserve">沈阳大学</t>
  </si>
  <si>
    <t xml:space="preserve">大连大学</t>
  </si>
  <si>
    <t xml:space="preserve">辽宁科技学院</t>
  </si>
  <si>
    <t xml:space="preserve">辽宁警察学院</t>
  </si>
  <si>
    <t xml:space="preserve">沈阳工程学院</t>
  </si>
  <si>
    <t xml:space="preserve">辽东学院</t>
  </si>
  <si>
    <t xml:space="preserve">大连民族大学</t>
  </si>
  <si>
    <t xml:space="preserve">大连理工大学城市学院</t>
  </si>
  <si>
    <t xml:space="preserve">沈阳工业大学工程学院</t>
  </si>
  <si>
    <t xml:space="preserve">沈阳航空航天大学北方科技
学院</t>
  </si>
  <si>
    <t xml:space="preserve">沈阳工学院</t>
  </si>
  <si>
    <t xml:space="preserve">大连工业大学艺术与信息工程
学院</t>
  </si>
  <si>
    <t xml:space="preserve">大连科技学院</t>
  </si>
  <si>
    <t xml:space="preserve">沈阳城市建设学院</t>
  </si>
  <si>
    <t xml:space="preserve">中国医科大学临床医药学院</t>
  </si>
  <si>
    <t xml:space="preserve">大连医科大学中山学院</t>
  </si>
  <si>
    <t xml:space="preserve">锦州医科大学医疗学院</t>
  </si>
  <si>
    <t xml:space="preserve">辽宁师范大学海华学院</t>
  </si>
  <si>
    <t xml:space="preserve">辽宁理工学院</t>
  </si>
  <si>
    <t xml:space="preserve">大连财经学院</t>
  </si>
  <si>
    <t xml:space="preserve">沈阳城市学院</t>
  </si>
  <si>
    <t xml:space="preserve">辽宁石油化工大学顺华能源
学院</t>
  </si>
  <si>
    <t xml:space="preserve">大连艺术学院</t>
  </si>
  <si>
    <t xml:space="preserve">辽宁中医药大学杏林学院</t>
  </si>
  <si>
    <t xml:space="preserve">辽宁何氏医学院</t>
  </si>
  <si>
    <t xml:space="preserve">沈阳科技学院</t>
  </si>
  <si>
    <t xml:space="preserve">大连东软信息学院</t>
  </si>
  <si>
    <t xml:space="preserve">辽宁财贸学院</t>
  </si>
  <si>
    <t xml:space="preserve">辽宁传媒学院</t>
  </si>
  <si>
    <t xml:space="preserve">营口理工学院</t>
  </si>
  <si>
    <t xml:space="preserve">朝阳师范高等专科学校</t>
  </si>
  <si>
    <t xml:space="preserve">抚顺师范高等专科学校</t>
  </si>
  <si>
    <t xml:space="preserve">锦州师范高等专科学校</t>
  </si>
  <si>
    <t xml:space="preserve">营口职业技术学院</t>
  </si>
  <si>
    <t xml:space="preserve">铁岭师范高等专科学校</t>
  </si>
  <si>
    <t xml:space="preserve">大连职业技术学院</t>
  </si>
  <si>
    <t xml:space="preserve">辽宁农业职业技术学院</t>
  </si>
  <si>
    <t xml:space="preserve">抚顺职业技术学院</t>
  </si>
  <si>
    <t xml:space="preserve">辽阳职业技术学院</t>
  </si>
  <si>
    <t xml:space="preserve">阜新高等专科学校</t>
  </si>
  <si>
    <t xml:space="preserve">辽宁省交通高等专科学校</t>
  </si>
  <si>
    <t xml:space="preserve">辽宁税务高等专科学校</t>
  </si>
  <si>
    <t xml:space="preserve">盘锦职业技术学院</t>
  </si>
  <si>
    <t xml:space="preserve">沈阳航空职业技术学院</t>
  </si>
  <si>
    <t xml:space="preserve">辽宁体育运动职业技术学院</t>
  </si>
  <si>
    <t xml:space="preserve">辽宁职业学院</t>
  </si>
  <si>
    <t xml:space="preserve">辽宁林业职业技术学院</t>
  </si>
  <si>
    <t xml:space="preserve">沈阳职业技术学院</t>
  </si>
  <si>
    <t xml:space="preserve">辽宁理工职业学院</t>
  </si>
  <si>
    <t xml:space="preserve">大连商务职业学院</t>
  </si>
  <si>
    <t xml:space="preserve">辽宁金融职业学院</t>
  </si>
  <si>
    <t xml:space="preserve">辽宁轨道交通职业学院</t>
  </si>
  <si>
    <t xml:space="preserve">辽宁广告职业学院</t>
  </si>
  <si>
    <t xml:space="preserve">辽宁机电职业技术学院</t>
  </si>
  <si>
    <t xml:space="preserve">辽宁经济职业技术学院</t>
  </si>
  <si>
    <t xml:space="preserve">辽宁石化职业技术学院</t>
  </si>
  <si>
    <t xml:space="preserve">渤海船舶职业学院</t>
  </si>
  <si>
    <t xml:space="preserve">大连软件职业学院</t>
  </si>
  <si>
    <t xml:space="preserve">大连翻译职业学院</t>
  </si>
  <si>
    <t xml:space="preserve">辽宁商贸职业学院</t>
  </si>
  <si>
    <t xml:space="preserve">大连枫叶职业技术学院</t>
  </si>
  <si>
    <t xml:space="preserve">辽宁装备制造职业技术学院</t>
  </si>
  <si>
    <t xml:space="preserve">辽河石油职业技术学院</t>
  </si>
  <si>
    <t xml:space="preserve">辽宁地质工程职业学院</t>
  </si>
  <si>
    <t xml:space="preserve">辽宁铁道职业技术学院</t>
  </si>
  <si>
    <t xml:space="preserve">辽宁建筑职业学院</t>
  </si>
  <si>
    <t xml:space="preserve">大连航运职业技术学院</t>
  </si>
  <si>
    <t xml:space="preserve">大连装备制造职业技术学院</t>
  </si>
  <si>
    <t xml:space="preserve">大连汽车职业技术学院</t>
  </si>
  <si>
    <t xml:space="preserve">辽宁现代服务职业技术学院</t>
  </si>
  <si>
    <t xml:space="preserve">辽宁冶金职业技术学院</t>
  </si>
  <si>
    <t xml:space="preserve">辽宁工程职业学院</t>
  </si>
  <si>
    <t xml:space="preserve">辽宁城市建设职业技术学院</t>
  </si>
  <si>
    <t xml:space="preserve">辽宁医药职业学院</t>
  </si>
  <si>
    <t xml:space="preserve">铁岭卫生职业学院</t>
  </si>
  <si>
    <t xml:space="preserve">沈阳北软信息职业技术学院</t>
  </si>
  <si>
    <t xml:space="preserve">辽宁政法职业学院</t>
  </si>
  <si>
    <t xml:space="preserve">辽宁民族师范高等专科学校</t>
  </si>
  <si>
    <t xml:space="preserve">辽宁轻工职业学院</t>
  </si>
  <si>
    <t xml:space="preserve">辽宁水利职业学院</t>
  </si>
  <si>
    <t xml:space="preserve">辽宁特殊教育师范高等专科
学校</t>
  </si>
  <si>
    <t xml:space="preserve">吉林大学</t>
  </si>
  <si>
    <t xml:space="preserve">延边大学</t>
  </si>
  <si>
    <t xml:space="preserve">长春理工大学</t>
  </si>
  <si>
    <t xml:space="preserve">东北电力大学</t>
  </si>
  <si>
    <t xml:space="preserve">长春工业大学</t>
  </si>
  <si>
    <t xml:space="preserve">吉林建筑大学</t>
  </si>
  <si>
    <t xml:space="preserve">吉林化工学院</t>
  </si>
  <si>
    <t xml:space="preserve">吉林农业大学</t>
  </si>
  <si>
    <t xml:space="preserve">长春中医药大学</t>
  </si>
  <si>
    <t xml:space="preserve">东北师范大学</t>
  </si>
  <si>
    <t xml:space="preserve">北华大学</t>
  </si>
  <si>
    <t xml:space="preserve">通化师范学院</t>
  </si>
  <si>
    <t xml:space="preserve">吉林师范大学</t>
  </si>
  <si>
    <t xml:space="preserve">吉林工程技术师范学院</t>
  </si>
  <si>
    <t xml:space="preserve">长春师范大学</t>
  </si>
  <si>
    <t xml:space="preserve">白城师范学院</t>
  </si>
  <si>
    <t xml:space="preserve">吉林财经大学</t>
  </si>
  <si>
    <t xml:space="preserve">吉林体育学院</t>
  </si>
  <si>
    <t xml:space="preserve">吉林艺术学院</t>
  </si>
  <si>
    <t xml:space="preserve">吉林华桥外国语学院</t>
  </si>
  <si>
    <t xml:space="preserve">吉林工商学院</t>
  </si>
  <si>
    <t xml:space="preserve">长春工程学院</t>
  </si>
  <si>
    <t xml:space="preserve">吉林农业科技学院</t>
  </si>
  <si>
    <t xml:space="preserve">吉林警察学院</t>
  </si>
  <si>
    <t xml:space="preserve">长春大学</t>
  </si>
  <si>
    <t xml:space="preserve">长春光华学院</t>
  </si>
  <si>
    <t xml:space="preserve">长春工业大学人文信息学院</t>
  </si>
  <si>
    <t xml:space="preserve">长春理工大学光电信息学院</t>
  </si>
  <si>
    <t xml:space="preserve">长春财经学院</t>
  </si>
  <si>
    <t xml:space="preserve">吉林建筑大学城建学院</t>
  </si>
  <si>
    <t xml:space="preserve">长春建筑学院</t>
  </si>
  <si>
    <t xml:space="preserve">长春科技学院</t>
  </si>
  <si>
    <t xml:space="preserve">吉林动画学院</t>
  </si>
  <si>
    <t xml:space="preserve">吉林师范大学博达学院</t>
  </si>
  <si>
    <t xml:space="preserve">长春大学旅游学院</t>
  </si>
  <si>
    <t xml:space="preserve">东北师范大学人文学院</t>
  </si>
  <si>
    <t xml:space="preserve">吉林医药学院</t>
  </si>
  <si>
    <t xml:space="preserve">00335</t>
  </si>
  <si>
    <t xml:space="preserve">长春师范高等专科学校</t>
  </si>
  <si>
    <t xml:space="preserve">辽源职业技术学院</t>
  </si>
  <si>
    <t xml:space="preserve">四平职业大学</t>
  </si>
  <si>
    <t xml:space="preserve">长春汽车工业高等专科学校</t>
  </si>
  <si>
    <t xml:space="preserve">长春金融高等专科学校</t>
  </si>
  <si>
    <t xml:space="preserve">长春医学高等专科学校</t>
  </si>
  <si>
    <t xml:space="preserve">吉林交通职业技术学院</t>
  </si>
  <si>
    <t xml:space="preserve">长春东方职业学院</t>
  </si>
  <si>
    <t xml:space="preserve">吉林司法警官职业学院</t>
  </si>
  <si>
    <t xml:space="preserve">吉林电子信息职业技术学院</t>
  </si>
  <si>
    <t xml:space="preserve">吉林工业职业技术学院</t>
  </si>
  <si>
    <t xml:space="preserve">吉林工程职业学院</t>
  </si>
  <si>
    <t xml:space="preserve">长春职业技术学院</t>
  </si>
  <si>
    <t xml:space="preserve">白城医学高等专科学校</t>
  </si>
  <si>
    <t xml:space="preserve">长春信息技术职业学院</t>
  </si>
  <si>
    <t xml:space="preserve">松原职业技术学院</t>
  </si>
  <si>
    <t xml:space="preserve">吉林铁道职业技术学院</t>
  </si>
  <si>
    <t xml:space="preserve">白城职业技术学院</t>
  </si>
  <si>
    <t xml:space="preserve">长白山职业技术学院</t>
  </si>
  <si>
    <t xml:space="preserve">吉林科技职业技术学院</t>
  </si>
  <si>
    <t xml:space="preserve">延边职业技术学院</t>
  </si>
  <si>
    <t xml:space="preserve">吉林城市职业技术学院</t>
  </si>
  <si>
    <t xml:space="preserve">吉林职业技术学院</t>
  </si>
  <si>
    <t xml:space="preserve">吉林水利电力职业学院</t>
  </si>
  <si>
    <t xml:space="preserve">长春健康职业学院</t>
  </si>
  <si>
    <t xml:space="preserve">黑龙江大学</t>
  </si>
  <si>
    <t xml:space="preserve">哈尔滨工业大学</t>
  </si>
  <si>
    <t xml:space="preserve">哈尔滨理工大学</t>
  </si>
  <si>
    <t xml:space="preserve">哈尔滨工程大学</t>
  </si>
  <si>
    <t xml:space="preserve">黑龙江科技大学</t>
  </si>
  <si>
    <t xml:space="preserve">东北石油大学</t>
  </si>
  <si>
    <t xml:space="preserve">佳木斯大学</t>
  </si>
  <si>
    <t xml:space="preserve">黑龙江八一农垦大学</t>
  </si>
  <si>
    <t xml:space="preserve">东北农业大学</t>
  </si>
  <si>
    <t xml:space="preserve">东北林业大学</t>
  </si>
  <si>
    <t xml:space="preserve">哈尔滨医科大学</t>
  </si>
  <si>
    <t xml:space="preserve">黑龙江中医药大学</t>
  </si>
  <si>
    <t xml:space="preserve">牡丹江医学院</t>
  </si>
  <si>
    <t xml:space="preserve">哈尔滨师范大学</t>
  </si>
  <si>
    <t xml:space="preserve">齐齐哈尔大学</t>
  </si>
  <si>
    <t xml:space="preserve">牡丹江师范学院</t>
  </si>
  <si>
    <t xml:space="preserve">哈尔滨学院</t>
  </si>
  <si>
    <t xml:space="preserve">大庆师范学院</t>
  </si>
  <si>
    <t xml:space="preserve">绥化学院</t>
  </si>
  <si>
    <t xml:space="preserve">哈尔滨商业大学</t>
  </si>
  <si>
    <t xml:space="preserve">哈尔滨体育学院</t>
  </si>
  <si>
    <t xml:space="preserve">哈尔滨金融学院</t>
  </si>
  <si>
    <t xml:space="preserve">齐齐哈尔医学院</t>
  </si>
  <si>
    <t xml:space="preserve">黑龙江工业学院</t>
  </si>
  <si>
    <t xml:space="preserve">黑龙江东方学院</t>
  </si>
  <si>
    <t xml:space="preserve">哈尔滨信息工程学院</t>
  </si>
  <si>
    <t xml:space="preserve">黑龙江工程学院</t>
  </si>
  <si>
    <t xml:space="preserve">齐齐哈尔工程学院</t>
  </si>
  <si>
    <t xml:space="preserve">黑龙江外国语学院</t>
  </si>
  <si>
    <t xml:space="preserve">黑龙江财经学院</t>
  </si>
  <si>
    <t xml:space="preserve">哈尔滨石油学院</t>
  </si>
  <si>
    <t xml:space="preserve">黑龙江工商学院</t>
  </si>
  <si>
    <t xml:space="preserve">哈尔滨远东理工学院</t>
  </si>
  <si>
    <t xml:space="preserve">哈尔滨剑桥学院</t>
  </si>
  <si>
    <t xml:space="preserve">黑龙江工程学院昆仑旅游学院</t>
  </si>
  <si>
    <t xml:space="preserve">哈尔滨广厦学院</t>
  </si>
  <si>
    <t xml:space="preserve">哈尔滨华德学院</t>
  </si>
  <si>
    <t xml:space="preserve">黑河学院</t>
  </si>
  <si>
    <t xml:space="preserve">哈尔滨音乐学院</t>
  </si>
  <si>
    <t xml:space="preserve">齐齐哈尔高等师范专科学校</t>
  </si>
  <si>
    <t xml:space="preserve">伊春职业学院</t>
  </si>
  <si>
    <t xml:space="preserve">牡丹江大学</t>
  </si>
  <si>
    <t xml:space="preserve">黑龙江职业学院</t>
  </si>
  <si>
    <t xml:space="preserve">黑龙江建筑职业技术学院</t>
  </si>
  <si>
    <t xml:space="preserve">黑龙江艺术职业学院</t>
  </si>
  <si>
    <t xml:space="preserve">大庆职业学院</t>
  </si>
  <si>
    <t xml:space="preserve">黑龙江林业职业技术学院</t>
  </si>
  <si>
    <t xml:space="preserve">黑龙江农业职业技术学院</t>
  </si>
  <si>
    <t xml:space="preserve">黑龙江农业工程职业学院</t>
  </si>
  <si>
    <t xml:space="preserve">黑龙江农垦职业学院</t>
  </si>
  <si>
    <t xml:space="preserve">黑龙江司法警官职业学院</t>
  </si>
  <si>
    <t xml:space="preserve">鹤岗师范高等专科学校</t>
  </si>
  <si>
    <t xml:space="preserve">哈尔滨电力职业技术学院</t>
  </si>
  <si>
    <t xml:space="preserve">哈尔滨铁道职业技术学院</t>
  </si>
  <si>
    <t xml:space="preserve">大兴安岭职业学院</t>
  </si>
  <si>
    <t xml:space="preserve">黑龙江农业经济职业学院</t>
  </si>
  <si>
    <t xml:space="preserve">哈尔滨职业技术学院</t>
  </si>
  <si>
    <t xml:space="preserve">哈尔滨传媒职业学院</t>
  </si>
  <si>
    <t xml:space="preserve">黑龙江生物科技职业学院</t>
  </si>
  <si>
    <t xml:space="preserve">黑龙江商业职业学院</t>
  </si>
  <si>
    <t xml:space="preserve">黑龙江公安警官职业学院</t>
  </si>
  <si>
    <t xml:space="preserve">黑龙江信息技术职业学院</t>
  </si>
  <si>
    <t xml:space="preserve">哈尔滨城市职业学院</t>
  </si>
  <si>
    <t xml:space="preserve">黑龙江农垦科技职业学院</t>
  </si>
  <si>
    <t xml:space="preserve">黑龙江旅游职业技术学院</t>
  </si>
  <si>
    <t xml:space="preserve">黑龙江三江美术职业学院</t>
  </si>
  <si>
    <t xml:space="preserve">黑龙江生态工程职业学院</t>
  </si>
  <si>
    <t xml:space="preserve">黑龙江能源职业学院</t>
  </si>
  <si>
    <t xml:space="preserve">七台河职业学院</t>
  </si>
  <si>
    <t xml:space="preserve">黑龙江民族职业学院</t>
  </si>
  <si>
    <t xml:space="preserve">大庆医学高等专科学校</t>
  </si>
  <si>
    <t xml:space="preserve">黑龙江交通职业技术学院</t>
  </si>
  <si>
    <t xml:space="preserve">哈尔滨应用职业技术学院</t>
  </si>
  <si>
    <t xml:space="preserve">黑龙江幼儿师范高等专科学校</t>
  </si>
  <si>
    <t xml:space="preserve">哈尔滨科学技术职业学院</t>
  </si>
  <si>
    <t xml:space="preserve">黑龙江粮食职业学院</t>
  </si>
  <si>
    <t xml:space="preserve">佳木斯职业学院</t>
  </si>
  <si>
    <t xml:space="preserve">黑龙江护理高等专科学校</t>
  </si>
  <si>
    <t xml:space="preserve">齐齐哈尔理工职业学院</t>
  </si>
  <si>
    <t xml:space="preserve">哈尔滨幼儿师范高等专科学校</t>
  </si>
  <si>
    <t xml:space="preserve">黑龙江冰雪体育职业学院</t>
  </si>
  <si>
    <t xml:space="preserve">复旦大学</t>
  </si>
  <si>
    <t xml:space="preserve">同济大学</t>
  </si>
  <si>
    <t xml:space="preserve">上海交通大学</t>
  </si>
  <si>
    <t xml:space="preserve">华东理工大学</t>
  </si>
  <si>
    <t xml:space="preserve">上海理工大学</t>
  </si>
  <si>
    <t xml:space="preserve">上海海事大学</t>
  </si>
  <si>
    <t xml:space="preserve">东华大学</t>
  </si>
  <si>
    <t xml:space="preserve">上海电力学院</t>
  </si>
  <si>
    <t xml:space="preserve">上海应用技术大学</t>
  </si>
  <si>
    <t xml:space="preserve">上海健康医学院</t>
  </si>
  <si>
    <t xml:space="preserve">上海海洋大学</t>
  </si>
  <si>
    <t xml:space="preserve">上海中医药大学</t>
  </si>
  <si>
    <t xml:space="preserve">华东师范大学</t>
  </si>
  <si>
    <t xml:space="preserve">上海师范大学</t>
  </si>
  <si>
    <t xml:space="preserve">上海外国语大学</t>
  </si>
  <si>
    <t xml:space="preserve">上海财经大学</t>
  </si>
  <si>
    <t xml:space="preserve">上海对外经贸大学</t>
  </si>
  <si>
    <t xml:space="preserve">上海海关学院</t>
  </si>
  <si>
    <t xml:space="preserve">华东政法大学</t>
  </si>
  <si>
    <t xml:space="preserve">上海体育学院</t>
  </si>
  <si>
    <t xml:space="preserve">上海音乐学院</t>
  </si>
  <si>
    <t xml:space="preserve">上海戏剧学院</t>
  </si>
  <si>
    <t xml:space="preserve">上海大学</t>
  </si>
  <si>
    <t xml:space="preserve">上海公安学院</t>
  </si>
  <si>
    <t xml:space="preserve">上海工程技术大学</t>
  </si>
  <si>
    <t xml:space="preserve">上海立信会计金融学院</t>
  </si>
  <si>
    <t xml:space="preserve">上海电机学院</t>
  </si>
  <si>
    <t xml:space="preserve">上海杉达学院</t>
  </si>
  <si>
    <t xml:space="preserve">上海政法学院</t>
  </si>
  <si>
    <t xml:space="preserve">上海第二工业大学</t>
  </si>
  <si>
    <t xml:space="preserve">上海商学院</t>
  </si>
  <si>
    <t xml:space="preserve">上海建桥学院</t>
  </si>
  <si>
    <t xml:space="preserve">上海兴伟学院</t>
  </si>
  <si>
    <t xml:space="preserve">上海视觉艺术学院</t>
  </si>
  <si>
    <t xml:space="preserve">上海外国语大学贤达经济人文
学院</t>
  </si>
  <si>
    <t xml:space="preserve">上海师范大学天华学院</t>
  </si>
  <si>
    <t xml:space="preserve">上海科技大学</t>
  </si>
  <si>
    <t xml:space="preserve">上海纽约大学</t>
  </si>
  <si>
    <t xml:space="preserve">上海旅游高等专科学校</t>
  </si>
  <si>
    <t xml:space="preserve">上海东海职业技术学院</t>
  </si>
  <si>
    <t xml:space="preserve">上海工商职业技术学院</t>
  </si>
  <si>
    <t xml:space="preserve">上海出版印刷高等专科学校</t>
  </si>
  <si>
    <t xml:space="preserve">上海行健职业学院</t>
  </si>
  <si>
    <t xml:space="preserve">上海城建职业学院</t>
  </si>
  <si>
    <t xml:space="preserve">上海交通职业技术学院</t>
  </si>
  <si>
    <t xml:space="preserve">上海海事职业技术学院</t>
  </si>
  <si>
    <t xml:space="preserve">上海电子信息职业技术学院</t>
  </si>
  <si>
    <t xml:space="preserve">上海震旦职业学院</t>
  </si>
  <si>
    <t xml:space="preserve">上海民远职业技术学院</t>
  </si>
  <si>
    <t xml:space="preserve">上海欧华职业技术学院</t>
  </si>
  <si>
    <t xml:space="preserve">上海思博职业技术学院</t>
  </si>
  <si>
    <t xml:space="preserve">上海立达职业技术学院</t>
  </si>
  <si>
    <t xml:space="preserve">上海工艺美术职业学院</t>
  </si>
  <si>
    <t xml:space="preserve">上海济光职业技术学院</t>
  </si>
  <si>
    <t xml:space="preserve">上海工商外国语职业学院</t>
  </si>
  <si>
    <t xml:space="preserve">上海科学技术职业学院</t>
  </si>
  <si>
    <t xml:space="preserve">上海农林职业技术学院</t>
  </si>
  <si>
    <t xml:space="preserve">上海邦德职业技术学院</t>
  </si>
  <si>
    <t xml:space="preserve">上海中侨职业技术学院</t>
  </si>
  <si>
    <t xml:space="preserve">上海电影艺术职业学院</t>
  </si>
  <si>
    <t xml:space="preserve">上海中华职业技术学院</t>
  </si>
  <si>
    <t xml:space="preserve">上海工会管理职业学院</t>
  </si>
  <si>
    <t xml:space="preserve">上海体育职业学院</t>
  </si>
  <si>
    <t xml:space="preserve">上海民航职业技术学院</t>
  </si>
  <si>
    <t xml:space="preserve">南京大学</t>
  </si>
  <si>
    <t xml:space="preserve">苏州大学</t>
  </si>
  <si>
    <t xml:space="preserve">东南大学</t>
  </si>
  <si>
    <t xml:space="preserve">南京航空航天大学</t>
  </si>
  <si>
    <t xml:space="preserve">南京理工大学</t>
  </si>
  <si>
    <t xml:space="preserve">江苏科技大学</t>
  </si>
  <si>
    <t xml:space="preserve">中国矿业大学</t>
  </si>
  <si>
    <t xml:space="preserve">南京工业大学</t>
  </si>
  <si>
    <t xml:space="preserve">常州大学</t>
  </si>
  <si>
    <t xml:space="preserve">南京邮电大学</t>
  </si>
  <si>
    <t xml:space="preserve">河海大学</t>
  </si>
  <si>
    <t xml:space="preserve">江南大学</t>
  </si>
  <si>
    <t xml:space="preserve">南京林业大学</t>
  </si>
  <si>
    <t xml:space="preserve">江苏大学</t>
  </si>
  <si>
    <t xml:space="preserve">南京信息工程大学</t>
  </si>
  <si>
    <t xml:space="preserve">南通大学</t>
  </si>
  <si>
    <t xml:space="preserve">盐城工学院</t>
  </si>
  <si>
    <t xml:space="preserve">南京农业大学</t>
  </si>
  <si>
    <t xml:space="preserve">南京医科大学</t>
  </si>
  <si>
    <t xml:space="preserve">徐州医科大学</t>
  </si>
  <si>
    <t xml:space="preserve">南京中医药大学</t>
  </si>
  <si>
    <t xml:space="preserve">中国药科大学</t>
  </si>
  <si>
    <t xml:space="preserve">南京师范大学</t>
  </si>
  <si>
    <t xml:space="preserve">江苏师范大学</t>
  </si>
  <si>
    <t xml:space="preserve">淮阴师范学院</t>
  </si>
  <si>
    <t xml:space="preserve">盐城师范学院</t>
  </si>
  <si>
    <t xml:space="preserve">南京财经大学</t>
  </si>
  <si>
    <t xml:space="preserve">江苏警官学院</t>
  </si>
  <si>
    <t xml:space="preserve">南京体育学院</t>
  </si>
  <si>
    <t xml:space="preserve">南京艺术学院</t>
  </si>
  <si>
    <t xml:space="preserve">苏州科技大学</t>
  </si>
  <si>
    <t xml:space="preserve">常熟理工学院</t>
  </si>
  <si>
    <t xml:space="preserve">淮阴工学院</t>
  </si>
  <si>
    <t xml:space="preserve">常州工学院</t>
  </si>
  <si>
    <t xml:space="preserve">扬州大学</t>
  </si>
  <si>
    <t xml:space="preserve">三江学院</t>
  </si>
  <si>
    <t xml:space="preserve">南京工程学院</t>
  </si>
  <si>
    <t xml:space="preserve">南京审计大学</t>
  </si>
  <si>
    <t xml:space="preserve">南京晓庄学院</t>
  </si>
  <si>
    <t xml:space="preserve">江苏理工学院</t>
  </si>
  <si>
    <t xml:space="preserve">淮海工学院</t>
  </si>
  <si>
    <t xml:space="preserve">徐州工程学院</t>
  </si>
  <si>
    <t xml:space="preserve">南京特殊教育师范学院</t>
  </si>
  <si>
    <t xml:space="preserve">南通理工学院</t>
  </si>
  <si>
    <t xml:space="preserve">南京森林警察学院</t>
  </si>
  <si>
    <t xml:space="preserve">东南大学成贤学院</t>
  </si>
  <si>
    <t xml:space="preserve">泰州学院</t>
  </si>
  <si>
    <t xml:space="preserve">无锡太湖学院</t>
  </si>
  <si>
    <t xml:space="preserve">金陵科技学院</t>
  </si>
  <si>
    <t xml:space="preserve">中国矿业大学徐海学院</t>
  </si>
  <si>
    <t xml:space="preserve">南京大学金陵学院</t>
  </si>
  <si>
    <t xml:space="preserve">南京理工大学紫金学院</t>
  </si>
  <si>
    <t xml:space="preserve">南京航空航天大学金城学院</t>
  </si>
  <si>
    <t xml:space="preserve">中国传媒大学南广学院</t>
  </si>
  <si>
    <t xml:space="preserve">南京理工大学泰州科技学院</t>
  </si>
  <si>
    <t xml:space="preserve">南京师范大学泰州学院</t>
  </si>
  <si>
    <t xml:space="preserve">南京工业大学浦江学院</t>
  </si>
  <si>
    <t xml:space="preserve">南京师范大学中北学院</t>
  </si>
  <si>
    <t xml:space="preserve">南京医科大学康达学院</t>
  </si>
  <si>
    <t xml:space="preserve">南京中医药大学翰林学院</t>
  </si>
  <si>
    <t xml:space="preserve">南京信息工程大学滨江学院</t>
  </si>
  <si>
    <t xml:space="preserve">苏州大学文正学院</t>
  </si>
  <si>
    <t xml:space="preserve">苏州大学应用技术学院</t>
  </si>
  <si>
    <t xml:space="preserve">苏州科技大学天平学院</t>
  </si>
  <si>
    <t xml:space="preserve">江苏大学京江学院</t>
  </si>
  <si>
    <t xml:space="preserve">扬州大学广陵学院</t>
  </si>
  <si>
    <t xml:space="preserve">江苏师范大学科文学院</t>
  </si>
  <si>
    <t xml:space="preserve">南京邮电大学通达学院</t>
  </si>
  <si>
    <t xml:space="preserve">南京财经大学红山学院</t>
  </si>
  <si>
    <t xml:space="preserve">江苏科技大学苏州理工学院</t>
  </si>
  <si>
    <t xml:space="preserve">常州大学怀德学院</t>
  </si>
  <si>
    <t xml:space="preserve">南通大学杏林学院</t>
  </si>
  <si>
    <t xml:space="preserve">南京审计大学金审学院</t>
  </si>
  <si>
    <t xml:space="preserve">宿迁学院</t>
  </si>
  <si>
    <t xml:space="preserve">江苏第二师范学院</t>
  </si>
  <si>
    <t xml:space="preserve">西交利物浦大学</t>
  </si>
  <si>
    <t xml:space="preserve">昆山杜克大学</t>
  </si>
  <si>
    <t xml:space="preserve">00466</t>
  </si>
  <si>
    <t xml:space="preserve">盐城幼儿师范高等专科学校</t>
  </si>
  <si>
    <t xml:space="preserve">00583</t>
  </si>
  <si>
    <t xml:space="preserve">苏州幼儿师范高等专科学校</t>
  </si>
  <si>
    <t xml:space="preserve">明达职业技术学院</t>
  </si>
  <si>
    <t xml:space="preserve">无锡职业技术学院</t>
  </si>
  <si>
    <t xml:space="preserve">江苏建筑职业技术学院</t>
  </si>
  <si>
    <t xml:space="preserve">南京工业职业技术学院</t>
  </si>
  <si>
    <t xml:space="preserve">江苏工程职业技术学院</t>
  </si>
  <si>
    <t xml:space="preserve">苏州工艺美术职业技术学院</t>
  </si>
  <si>
    <t xml:space="preserve">连云港职业技术学院</t>
  </si>
  <si>
    <t xml:space="preserve">镇江市高等专科学校</t>
  </si>
  <si>
    <t xml:space="preserve">南通职业大学</t>
  </si>
  <si>
    <t xml:space="preserve">苏州职业大学</t>
  </si>
  <si>
    <t xml:space="preserve">沙洲职业工学院</t>
  </si>
  <si>
    <t xml:space="preserve">扬州市职业大学</t>
  </si>
  <si>
    <t xml:space="preserve">连云港师范高等专科学校</t>
  </si>
  <si>
    <t xml:space="preserve">江苏经贸职业技术学院</t>
  </si>
  <si>
    <t xml:space="preserve">九州职业技术学院</t>
  </si>
  <si>
    <t xml:space="preserve">硅湖职业技术学院</t>
  </si>
  <si>
    <t xml:space="preserve">泰州职业技术学院</t>
  </si>
  <si>
    <t xml:space="preserve">常州信息职业技术学院</t>
  </si>
  <si>
    <t xml:space="preserve">江苏联合职业技术学院</t>
  </si>
  <si>
    <t xml:space="preserve">江苏海事职业技术学院</t>
  </si>
  <si>
    <t xml:space="preserve">应天职业技术学院</t>
  </si>
  <si>
    <t xml:space="preserve">无锡科技职业学院</t>
  </si>
  <si>
    <t xml:space="preserve">江苏医药职业学院</t>
  </si>
  <si>
    <t xml:space="preserve">扬州环境资源职业技术学院</t>
  </si>
  <si>
    <t xml:space="preserve">南通科技职业学院</t>
  </si>
  <si>
    <t xml:space="preserve">苏州经贸职业技术学院</t>
  </si>
  <si>
    <t xml:space="preserve">苏州工业职业技术学院</t>
  </si>
  <si>
    <t xml:space="preserve">苏州托普信息职业技术学院</t>
  </si>
  <si>
    <t xml:space="preserve">苏州卫生职业技术学院</t>
  </si>
  <si>
    <t xml:space="preserve">无锡商业职业技术学院</t>
  </si>
  <si>
    <t xml:space="preserve">南通航运职业技术学院</t>
  </si>
  <si>
    <t xml:space="preserve">南京交通职业技术学院</t>
  </si>
  <si>
    <t xml:space="preserve">淮安信息职业技术学院</t>
  </si>
  <si>
    <t xml:space="preserve">江苏农牧科技职业学院</t>
  </si>
  <si>
    <t xml:space="preserve">常州纺织服装职业技术学院</t>
  </si>
  <si>
    <t xml:space="preserve">苏州农业职业技术学院</t>
  </si>
  <si>
    <t xml:space="preserve">苏州工业园区职业技术学院</t>
  </si>
  <si>
    <t xml:space="preserve">太湖创意职业技术学院</t>
  </si>
  <si>
    <t xml:space="preserve">炎黄职业技术学院</t>
  </si>
  <si>
    <t xml:space="preserve">南京科技职业学院</t>
  </si>
  <si>
    <t xml:space="preserve">正德职业技术学院</t>
  </si>
  <si>
    <t xml:space="preserve">钟山职业技术学院</t>
  </si>
  <si>
    <t xml:space="preserve">无锡南洋职业技术学院</t>
  </si>
  <si>
    <t xml:space="preserve">江南影视艺术职业学院</t>
  </si>
  <si>
    <t xml:space="preserve">金肯职业技术学院</t>
  </si>
  <si>
    <t xml:space="preserve">常州轻工职业技术学院</t>
  </si>
  <si>
    <t xml:space="preserve">常州工程职业技术学院</t>
  </si>
  <si>
    <t xml:space="preserve">江苏农林职业技术学院</t>
  </si>
  <si>
    <t xml:space="preserve">江苏食品药品职业技术学院</t>
  </si>
  <si>
    <t xml:space="preserve">建东职业技术学院</t>
  </si>
  <si>
    <t xml:space="preserve">南京铁道职业技术学院</t>
  </si>
  <si>
    <t xml:space="preserve">徐州工业职业技术学院</t>
  </si>
  <si>
    <t xml:space="preserve">江苏信息职业技术学院</t>
  </si>
  <si>
    <t xml:space="preserve">宿迁职业技术学院</t>
  </si>
  <si>
    <t xml:space="preserve">南京信息职业技术学院</t>
  </si>
  <si>
    <t xml:space="preserve">江海职业技术学院</t>
  </si>
  <si>
    <t xml:space="preserve">常州机电职业技术学院</t>
  </si>
  <si>
    <t xml:space="preserve">江阴职业技术学院</t>
  </si>
  <si>
    <t xml:space="preserve">无锡城市职业技术学院</t>
  </si>
  <si>
    <t xml:space="preserve">无锡工艺职业技术学院</t>
  </si>
  <si>
    <t xml:space="preserve">金山职业技术学院</t>
  </si>
  <si>
    <t xml:space="preserve">苏州健雄职业技术学院</t>
  </si>
  <si>
    <t xml:space="preserve">盐城工业职业技术学院</t>
  </si>
  <si>
    <t xml:space="preserve">江苏财经职业技术学院</t>
  </si>
  <si>
    <t xml:space="preserve">扬州工业职业技术学院</t>
  </si>
  <si>
    <t xml:space="preserve">苏州百年职业学院</t>
  </si>
  <si>
    <t xml:space="preserve">昆山登云科技职业学院</t>
  </si>
  <si>
    <t xml:space="preserve">南京视觉艺术职业学院</t>
  </si>
  <si>
    <t xml:space="preserve">江苏城市职业学院</t>
  </si>
  <si>
    <t xml:space="preserve">南京城市职业学院</t>
  </si>
  <si>
    <t xml:space="preserve">南京机电职业技术学院</t>
  </si>
  <si>
    <t xml:space="preserve">苏州高博软件技术职业学院</t>
  </si>
  <si>
    <t xml:space="preserve">南京旅游职业学院</t>
  </si>
  <si>
    <t xml:space="preserve">江苏卫生健康职业学院</t>
  </si>
  <si>
    <t xml:space="preserve">苏州信息职业技术学院</t>
  </si>
  <si>
    <t xml:space="preserve">宿迁泽达职业技术学院</t>
  </si>
  <si>
    <t xml:space="preserve">苏州工业园区服务外包
职业学院</t>
  </si>
  <si>
    <t xml:space="preserve">徐州幼儿师范高等专科学校</t>
  </si>
  <si>
    <t xml:space="preserve">徐州生物工程职业技术学院</t>
  </si>
  <si>
    <t xml:space="preserve">江苏商贸职业学院</t>
  </si>
  <si>
    <t xml:space="preserve">南通师范高等专科学校</t>
  </si>
  <si>
    <t xml:space="preserve">扬州中瑞酒店职业学院</t>
  </si>
  <si>
    <t xml:space="preserve">江苏护理职业学院</t>
  </si>
  <si>
    <t xml:space="preserve">江苏财会职业学院</t>
  </si>
  <si>
    <t xml:space="preserve">江苏城乡建设职业学院</t>
  </si>
  <si>
    <t xml:space="preserve">江苏航空职业技术学院</t>
  </si>
  <si>
    <t xml:space="preserve">江苏安全技术职业学院</t>
  </si>
  <si>
    <t xml:space="preserve">江苏旅游职业学院</t>
  </si>
  <si>
    <t xml:space="preserve">浙江大学</t>
  </si>
  <si>
    <t xml:space="preserve">杭州电子科技大学</t>
  </si>
  <si>
    <t xml:space="preserve">浙江工业大学</t>
  </si>
  <si>
    <t xml:space="preserve">浙江理工大学</t>
  </si>
  <si>
    <t xml:space="preserve">浙江海洋大学</t>
  </si>
  <si>
    <t xml:space="preserve">浙江农林大学</t>
  </si>
  <si>
    <t xml:space="preserve">温州医科大学</t>
  </si>
  <si>
    <t xml:space="preserve">浙江中医药大学</t>
  </si>
  <si>
    <t xml:space="preserve">浙江师范大学</t>
  </si>
  <si>
    <t xml:space="preserve">杭州师范大学</t>
  </si>
  <si>
    <t xml:space="preserve">湖州师范学院</t>
  </si>
  <si>
    <t xml:space="preserve">绍兴文理学院</t>
  </si>
  <si>
    <t xml:space="preserve">台州学院</t>
  </si>
  <si>
    <t xml:space="preserve">温州大学</t>
  </si>
  <si>
    <t xml:space="preserve">丽水学院</t>
  </si>
  <si>
    <t xml:space="preserve">浙江工商大学</t>
  </si>
  <si>
    <t xml:space="preserve">嘉兴学院</t>
  </si>
  <si>
    <t xml:space="preserve">中国美术学院</t>
  </si>
  <si>
    <t xml:space="preserve">中国计量大学</t>
  </si>
  <si>
    <t xml:space="preserve">公安海警学院</t>
  </si>
  <si>
    <t xml:space="preserve">浙江万里学院</t>
  </si>
  <si>
    <t xml:space="preserve">浙江科技学院</t>
  </si>
  <si>
    <t xml:space="preserve">宁波工程学院</t>
  </si>
  <si>
    <t xml:space="preserve">浙江水利水电学院</t>
  </si>
  <si>
    <t xml:space="preserve">浙江财经大学</t>
  </si>
  <si>
    <t xml:space="preserve">浙江警察学院</t>
  </si>
  <si>
    <t xml:space="preserve">衢州学院</t>
  </si>
  <si>
    <t xml:space="preserve">宁波大学</t>
  </si>
  <si>
    <t xml:space="preserve">浙江传媒学院</t>
  </si>
  <si>
    <t xml:space="preserve">浙江树人学院</t>
  </si>
  <si>
    <t xml:space="preserve">浙江越秀外国语学院</t>
  </si>
  <si>
    <t xml:space="preserve">宁波大红鹰学院</t>
  </si>
  <si>
    <t xml:space="preserve">浙江大学城市学院</t>
  </si>
  <si>
    <t xml:space="preserve">浙江大学宁波理工学院</t>
  </si>
  <si>
    <t xml:space="preserve">杭州医学院</t>
  </si>
  <si>
    <t xml:space="preserve">浙江工业大学之江学院</t>
  </si>
  <si>
    <t xml:space="preserve">浙江师范大学行知学院</t>
  </si>
  <si>
    <t xml:space="preserve">宁波大学科学技术学院</t>
  </si>
  <si>
    <t xml:space="preserve">杭州电子科技大学信息工程
学院</t>
  </si>
  <si>
    <t xml:space="preserve">浙江理工大学科技与艺术
学院</t>
  </si>
  <si>
    <t xml:space="preserve">浙江海洋大学东海科学技术
学院</t>
  </si>
  <si>
    <t xml:space="preserve">浙江农林大学暨阳学院</t>
  </si>
  <si>
    <t xml:space="preserve">温州医科大学仁济学院</t>
  </si>
  <si>
    <t xml:space="preserve">浙江中医药大学滨江学院</t>
  </si>
  <si>
    <t xml:space="preserve">杭州师范大学钱江学院</t>
  </si>
  <si>
    <t xml:space="preserve">湖州师范学院求真学院</t>
  </si>
  <si>
    <t xml:space="preserve">绍兴文理学院元培学院</t>
  </si>
  <si>
    <t xml:space="preserve">温州大学瓯江学院</t>
  </si>
  <si>
    <t xml:space="preserve">浙江工商大学杭州商学院</t>
  </si>
  <si>
    <t xml:space="preserve">嘉兴学院南湖学院</t>
  </si>
  <si>
    <t xml:space="preserve">中国计量大学现代科技学院</t>
  </si>
  <si>
    <t xml:space="preserve">浙江财经大学东方学院</t>
  </si>
  <si>
    <t xml:space="preserve">温州商学院</t>
  </si>
  <si>
    <t xml:space="preserve">同济大学浙江学院</t>
  </si>
  <si>
    <t xml:space="preserve">上海财经大学浙江学院</t>
  </si>
  <si>
    <t xml:space="preserve">浙江外国语学院</t>
  </si>
  <si>
    <t xml:space="preserve">浙江音乐学院</t>
  </si>
  <si>
    <t xml:space="preserve">宁波诺丁汉大学</t>
  </si>
  <si>
    <t xml:space="preserve">温州肯恩大学</t>
  </si>
  <si>
    <t xml:space="preserve">宁波职业技术学院</t>
  </si>
  <si>
    <t xml:space="preserve">温州职业技术学院</t>
  </si>
  <si>
    <t xml:space="preserve">浙江交通职业技术学院</t>
  </si>
  <si>
    <t xml:space="preserve">金华职业技术学院</t>
  </si>
  <si>
    <t xml:space="preserve">宁波城市职业技术学院</t>
  </si>
  <si>
    <t xml:space="preserve">浙江电力职业技术学院</t>
  </si>
  <si>
    <t xml:space="preserve">浙江同济科技职业学院</t>
  </si>
  <si>
    <t xml:space="preserve">浙江工商职业技术学院</t>
  </si>
  <si>
    <t xml:space="preserve">台州职业技术学院</t>
  </si>
  <si>
    <t xml:space="preserve">浙江工贸职业技术学院</t>
  </si>
  <si>
    <t xml:space="preserve">浙江医药高等专科学校</t>
  </si>
  <si>
    <t xml:space="preserve">浙江机电职业技术学院</t>
  </si>
  <si>
    <t xml:space="preserve">浙江建设职业技术学院</t>
  </si>
  <si>
    <t xml:space="preserve">浙江艺术职业学院</t>
  </si>
  <si>
    <t xml:space="preserve">浙江经贸职业技术学院</t>
  </si>
  <si>
    <t xml:space="preserve">浙江商业职业技术学院</t>
  </si>
  <si>
    <t xml:space="preserve">浙江经济职业技术学院</t>
  </si>
  <si>
    <t xml:space="preserve">浙江旅游职业学院</t>
  </si>
  <si>
    <t xml:space="preserve">浙江育英职业技术学院</t>
  </si>
  <si>
    <t xml:space="preserve">浙江警官职业学院</t>
  </si>
  <si>
    <t xml:space="preserve">浙江金融职业学院</t>
  </si>
  <si>
    <t xml:space="preserve">浙江工业职业技术学院</t>
  </si>
  <si>
    <t xml:space="preserve">杭州职业技术学院</t>
  </si>
  <si>
    <t xml:space="preserve">嘉兴职业技术学院</t>
  </si>
  <si>
    <t xml:space="preserve">湖州职业技术学院</t>
  </si>
  <si>
    <t xml:space="preserve">绍兴职业技术学院</t>
  </si>
  <si>
    <t xml:space="preserve">衢州职业技术学院</t>
  </si>
  <si>
    <t xml:space="preserve">丽水职业技术学院</t>
  </si>
  <si>
    <t xml:space="preserve">浙江东方职业技术学院</t>
  </si>
  <si>
    <t xml:space="preserve">义乌工商职业技术学院</t>
  </si>
  <si>
    <t xml:space="preserve">浙江纺织服装职业技术学院</t>
  </si>
  <si>
    <t xml:space="preserve">杭州科技职业技术学院</t>
  </si>
  <si>
    <t xml:space="preserve">浙江长征职业技术学院</t>
  </si>
  <si>
    <t xml:space="preserve">嘉兴南洋职业技术学院</t>
  </si>
  <si>
    <t xml:space="preserve">浙江广厦建设职业技术学院</t>
  </si>
  <si>
    <t xml:space="preserve">杭州万向职业技术学院</t>
  </si>
  <si>
    <t xml:space="preserve">浙江邮电职业技术学院</t>
  </si>
  <si>
    <t xml:space="preserve">宁波卫生职业技术学院</t>
  </si>
  <si>
    <t xml:space="preserve">台州科技职业学院</t>
  </si>
  <si>
    <t xml:space="preserve">浙江国际海运职业技术学院</t>
  </si>
  <si>
    <t xml:space="preserve">浙江体育职业技术学院</t>
  </si>
  <si>
    <t xml:space="preserve">温州科技职业学院</t>
  </si>
  <si>
    <t xml:space="preserve">浙江汽车职业技术学院</t>
  </si>
  <si>
    <t xml:space="preserve">浙江横店影视职业学院</t>
  </si>
  <si>
    <t xml:space="preserve">浙江农业商贸职业学院</t>
  </si>
  <si>
    <t xml:space="preserve">浙江特殊教育职业学院</t>
  </si>
  <si>
    <t xml:space="preserve">浙江安防职业技术学院</t>
  </si>
  <si>
    <t xml:space="preserve">浙江舟山群岛新区旅游与健康
职业学院</t>
  </si>
  <si>
    <t xml:space="preserve">安徽大学</t>
  </si>
  <si>
    <t xml:space="preserve">中国科学技术大学</t>
  </si>
  <si>
    <t xml:space="preserve">合肥工业大学</t>
  </si>
  <si>
    <t xml:space="preserve">安徽工业大学</t>
  </si>
  <si>
    <t xml:space="preserve">安徽理工大学</t>
  </si>
  <si>
    <t xml:space="preserve">安徽工程大学</t>
  </si>
  <si>
    <t xml:space="preserve">安徽农业大学</t>
  </si>
  <si>
    <t xml:space="preserve">安徽医科大学</t>
  </si>
  <si>
    <t xml:space="preserve">蚌埠医学院</t>
  </si>
  <si>
    <t xml:space="preserve">皖南医学院</t>
  </si>
  <si>
    <t xml:space="preserve">安徽中医药大学</t>
  </si>
  <si>
    <t xml:space="preserve">安徽师范大学</t>
  </si>
  <si>
    <t xml:space="preserve">阜阳师范学院</t>
  </si>
  <si>
    <t xml:space="preserve">安庆师范大学</t>
  </si>
  <si>
    <t xml:space="preserve">淮北师范大学</t>
  </si>
  <si>
    <t xml:space="preserve">黄山学院</t>
  </si>
  <si>
    <t xml:space="preserve">皖西学院</t>
  </si>
  <si>
    <t xml:space="preserve">滁州学院</t>
  </si>
  <si>
    <t xml:space="preserve">安徽财经大学</t>
  </si>
  <si>
    <t xml:space="preserve">宿州学院</t>
  </si>
  <si>
    <t xml:space="preserve">巢湖学院</t>
  </si>
  <si>
    <t xml:space="preserve">淮南师范学院</t>
  </si>
  <si>
    <t xml:space="preserve">铜陵学院</t>
  </si>
  <si>
    <t xml:space="preserve">安徽建筑大学</t>
  </si>
  <si>
    <t xml:space="preserve">安徽科技学院</t>
  </si>
  <si>
    <t xml:space="preserve">安徽三联学院</t>
  </si>
  <si>
    <t xml:space="preserve">合肥学院</t>
  </si>
  <si>
    <t xml:space="preserve">蚌埠学院</t>
  </si>
  <si>
    <t xml:space="preserve">池州学院</t>
  </si>
  <si>
    <t xml:space="preserve">安徽新华学院</t>
  </si>
  <si>
    <t xml:space="preserve">安徽文达信息工程学院</t>
  </si>
  <si>
    <t xml:space="preserve">亳州学院</t>
  </si>
  <si>
    <t xml:space="preserve">安徽外国语学院</t>
  </si>
  <si>
    <t xml:space="preserve">安徽财经大学商学院</t>
  </si>
  <si>
    <t xml:space="preserve">安徽大学江淮学院</t>
  </si>
  <si>
    <t xml:space="preserve">安徽信息工程学院</t>
  </si>
  <si>
    <t xml:space="preserve">安徽工业大学工商学院</t>
  </si>
  <si>
    <t xml:space="preserve">安徽建筑大学城市建设学院</t>
  </si>
  <si>
    <t xml:space="preserve">安徽农业大学经济技术学院</t>
  </si>
  <si>
    <t xml:space="preserve">安徽师范大学皖江学院</t>
  </si>
  <si>
    <t xml:space="preserve">安徽医科大学临床医学院</t>
  </si>
  <si>
    <t xml:space="preserve">阜阳师范学院信息工程学院</t>
  </si>
  <si>
    <t xml:space="preserve">淮北师范大学信息学院</t>
  </si>
  <si>
    <t xml:space="preserve">合肥师范学院</t>
  </si>
  <si>
    <t xml:space="preserve">河海大学文天学院</t>
  </si>
  <si>
    <t xml:space="preserve">安徽职业技术学院</t>
  </si>
  <si>
    <t xml:space="preserve">淮北职业技术学院</t>
  </si>
  <si>
    <t xml:space="preserve">芜湖职业技术学院</t>
  </si>
  <si>
    <t xml:space="preserve">淮南联合大学</t>
  </si>
  <si>
    <t xml:space="preserve">安徽商贸职业技术学院</t>
  </si>
  <si>
    <t xml:space="preserve">安徽水利水电职业技术学院</t>
  </si>
  <si>
    <t xml:space="preserve">阜阳职业技术学院</t>
  </si>
  <si>
    <t xml:space="preserve">铜陵职业技术学院</t>
  </si>
  <si>
    <t xml:space="preserve">民办万博科技职业学院</t>
  </si>
  <si>
    <t xml:space="preserve">安徽警官职业学院</t>
  </si>
  <si>
    <t xml:space="preserve">淮南职业技术学院</t>
  </si>
  <si>
    <t xml:space="preserve">安徽工业经济职业技术学院</t>
  </si>
  <si>
    <t xml:space="preserve">合肥通用职业技术学院</t>
  </si>
  <si>
    <t xml:space="preserve">安徽工贸职业技术学院</t>
  </si>
  <si>
    <t xml:space="preserve">宿州职业技术学院</t>
  </si>
  <si>
    <t xml:space="preserve">六安职业技术学院</t>
  </si>
  <si>
    <t xml:space="preserve">安徽电子信息职业技术学院</t>
  </si>
  <si>
    <t xml:space="preserve">民办合肥经济技术职业学院</t>
  </si>
  <si>
    <t xml:space="preserve">安徽交通职业技术学院</t>
  </si>
  <si>
    <t xml:space="preserve">安徽体育运动职业技术学院</t>
  </si>
  <si>
    <t xml:space="preserve">安徽中医药高等专科学校</t>
  </si>
  <si>
    <t xml:space="preserve">安徽医学高等专科学校</t>
  </si>
  <si>
    <t xml:space="preserve">合肥职业技术学院</t>
  </si>
  <si>
    <t xml:space="preserve">滁州职业技术学院</t>
  </si>
  <si>
    <t xml:space="preserve">池州职业技术学院</t>
  </si>
  <si>
    <t xml:space="preserve">宣城职业技术学院</t>
  </si>
  <si>
    <t xml:space="preserve">安徽广播影视职业技术学院</t>
  </si>
  <si>
    <t xml:space="preserve">民办合肥滨湖职业技术学院</t>
  </si>
  <si>
    <t xml:space="preserve">安徽电气工程职业技术学院</t>
  </si>
  <si>
    <t xml:space="preserve">安徽冶金科技职业学院</t>
  </si>
  <si>
    <t xml:space="preserve">安徽城市管理职业学院</t>
  </si>
  <si>
    <t xml:space="preserve">安徽机电职业技术学院</t>
  </si>
  <si>
    <t xml:space="preserve">安徽工商职业学院</t>
  </si>
  <si>
    <t xml:space="preserve">安徽中澳科技职业学院</t>
  </si>
  <si>
    <t xml:space="preserve">阜阳科技职业学院</t>
  </si>
  <si>
    <t xml:space="preserve">亳州职业技术学院</t>
  </si>
  <si>
    <t xml:space="preserve">安徽国防科技职业学院</t>
  </si>
  <si>
    <t xml:space="preserve">安庆职业技术学院</t>
  </si>
  <si>
    <t xml:space="preserve">安徽艺术职业学院</t>
  </si>
  <si>
    <t xml:space="preserve">马鞍山师范高等专科学校</t>
  </si>
  <si>
    <t xml:space="preserve">安徽财贸职业学院</t>
  </si>
  <si>
    <t xml:space="preserve">安徽国际商务职业学院</t>
  </si>
  <si>
    <t xml:space="preserve">安徽公安职业学院</t>
  </si>
  <si>
    <t xml:space="preserve">安徽林业职业技术学院</t>
  </si>
  <si>
    <t xml:space="preserve">安徽审计职业学院</t>
  </si>
  <si>
    <t xml:space="preserve">安徽新闻出版职业技术学院</t>
  </si>
  <si>
    <t xml:space="preserve">安徽邮电职业技术学院</t>
  </si>
  <si>
    <t xml:space="preserve">安徽工业职业技术学院</t>
  </si>
  <si>
    <t xml:space="preserve">民办合肥财经职业学院</t>
  </si>
  <si>
    <t xml:space="preserve">安庆医药高等专科学校</t>
  </si>
  <si>
    <t xml:space="preserve">安徽涉外经济职业学院</t>
  </si>
  <si>
    <t xml:space="preserve">安徽绿海商务职业学院</t>
  </si>
  <si>
    <t xml:space="preserve">合肥共达职业技术学院</t>
  </si>
  <si>
    <t xml:space="preserve">蚌埠经济技术职业学院</t>
  </si>
  <si>
    <t xml:space="preserve">民办安徽旅游职业学院</t>
  </si>
  <si>
    <t xml:space="preserve">徽商职业学院</t>
  </si>
  <si>
    <t xml:space="preserve">马鞍山职业技术学院</t>
  </si>
  <si>
    <t xml:space="preserve">安徽现代信息工程职业学院</t>
  </si>
  <si>
    <t xml:space="preserve">安徽矿业职业技术学院</t>
  </si>
  <si>
    <t xml:space="preserve">合肥信息技术职业学院</t>
  </si>
  <si>
    <t xml:space="preserve">桐城师范高等专科学校</t>
  </si>
  <si>
    <t xml:space="preserve">黄山职业技术学院</t>
  </si>
  <si>
    <t xml:space="preserve">滁州城市职业学院</t>
  </si>
  <si>
    <t xml:space="preserve">安徽汽车职业技术学院</t>
  </si>
  <si>
    <t xml:space="preserve">皖西卫生职业学院</t>
  </si>
  <si>
    <t xml:space="preserve">合肥幼儿师范高等专科学校</t>
  </si>
  <si>
    <t xml:space="preserve">安徽长江职业学院</t>
  </si>
  <si>
    <t xml:space="preserve">安徽扬子职业技术学院</t>
  </si>
  <si>
    <t xml:space="preserve">安徽黄梅戏艺术职业学院</t>
  </si>
  <si>
    <t xml:space="preserve">安徽粮食工程职业学院</t>
  </si>
  <si>
    <t xml:space="preserve">安徽卫生健康职业学院</t>
  </si>
  <si>
    <t xml:space="preserve">合肥科技职业学院</t>
  </si>
  <si>
    <t xml:space="preserve">皖北卫生职业学院</t>
  </si>
  <si>
    <t xml:space="preserve">阜阳幼儿师范高等专科学校</t>
  </si>
  <si>
    <t xml:space="preserve">福建船政交通职业学院</t>
  </si>
  <si>
    <t xml:space="preserve">漳州职业技术学院</t>
  </si>
  <si>
    <t xml:space="preserve">闽西职业技术学院</t>
  </si>
  <si>
    <t xml:space="preserve">黎明职业大学</t>
  </si>
  <si>
    <t xml:space="preserve">福建华南女子职业学院</t>
  </si>
  <si>
    <t xml:space="preserve">福州职业技术学院</t>
  </si>
  <si>
    <t xml:space="preserve">福建林业职业技术学院</t>
  </si>
  <si>
    <t xml:space="preserve">福建信息职业技术学院</t>
  </si>
  <si>
    <t xml:space="preserve">福建水利电力职业技术学院</t>
  </si>
  <si>
    <t xml:space="preserve">福建电力职业技术学院</t>
  </si>
  <si>
    <t xml:space="preserve">厦门海洋职业技术学院</t>
  </si>
  <si>
    <t xml:space="preserve">福建农业职业技术学院</t>
  </si>
  <si>
    <t xml:space="preserve">福建卫生职业技术学院</t>
  </si>
  <si>
    <t xml:space="preserve">泉州医学高等专科学校</t>
  </si>
  <si>
    <t xml:space="preserve">福州英华职业学院</t>
  </si>
  <si>
    <t xml:space="preserve">泉州纺织服装职业学院</t>
  </si>
  <si>
    <t xml:space="preserve">泉州华光职业学院</t>
  </si>
  <si>
    <t xml:space="preserve">泉州理工职业学院</t>
  </si>
  <si>
    <t xml:space="preserve">福建警官职业学院</t>
  </si>
  <si>
    <t xml:space="preserve">闽北职业技术学院</t>
  </si>
  <si>
    <t xml:space="preserve">福州黎明职业技术学院</t>
  </si>
  <si>
    <t xml:space="preserve">厦门演艺职业学院</t>
  </si>
  <si>
    <t xml:space="preserve">厦门华天涉外职业技术学院</t>
  </si>
  <si>
    <t xml:space="preserve">福州科技职业技术学院</t>
  </si>
  <si>
    <t xml:space="preserve">泉州经贸职业技术学院</t>
  </si>
  <si>
    <t xml:space="preserve">福建对外经济贸易
职业技术学院</t>
  </si>
  <si>
    <t xml:space="preserve">湄洲湾职业技术学院</t>
  </si>
  <si>
    <t xml:space="preserve">福建生物工程职业技术学院</t>
  </si>
  <si>
    <t xml:space="preserve">福建艺术职业学院</t>
  </si>
  <si>
    <t xml:space="preserve">福建幼儿师范高等专科学校</t>
  </si>
  <si>
    <t xml:space="preserve">厦门城市职业学院</t>
  </si>
  <si>
    <t xml:space="preserve">泉州工艺美术职业学院</t>
  </si>
  <si>
    <t xml:space="preserve">三明医学科技职业学院</t>
  </si>
  <si>
    <t xml:space="preserve">宁德职业技术学院</t>
  </si>
  <si>
    <t xml:space="preserve">福州软件职业技术学院</t>
  </si>
  <si>
    <t xml:space="preserve">厦门兴才职业技术学院</t>
  </si>
  <si>
    <t xml:space="preserve">厦门软件职业技术学院</t>
  </si>
  <si>
    <t xml:space="preserve">福建体育职业技术学院</t>
  </si>
  <si>
    <t xml:space="preserve">漳州城市职业学院</t>
  </si>
  <si>
    <t xml:space="preserve">厦门南洋职业学院</t>
  </si>
  <si>
    <t xml:space="preserve">厦门东海职业技术学院</t>
  </si>
  <si>
    <t xml:space="preserve">漳州科技职业学院</t>
  </si>
  <si>
    <t xml:space="preserve">漳州理工职业学院</t>
  </si>
  <si>
    <t xml:space="preserve">武夷山职业学院</t>
  </si>
  <si>
    <t xml:space="preserve">漳州卫生职业学院</t>
  </si>
  <si>
    <t xml:space="preserve">泉州海洋职业学院</t>
  </si>
  <si>
    <t xml:space="preserve">泉州轻工职业学院</t>
  </si>
  <si>
    <t xml:space="preserve">厦门安防科技职业学院</t>
  </si>
  <si>
    <t xml:space="preserve">泉州幼儿师范高等专科学校</t>
  </si>
  <si>
    <t xml:space="preserve">闽江师范高等专科学校</t>
  </si>
  <si>
    <t xml:space="preserve">泉州工程职业技术学院</t>
  </si>
  <si>
    <t xml:space="preserve">福州墨尔本理工职业学院</t>
  </si>
  <si>
    <t xml:space="preserve">南昌大学</t>
  </si>
  <si>
    <t xml:space="preserve">华东交通大学</t>
  </si>
  <si>
    <t xml:space="preserve">东华理工大学</t>
  </si>
  <si>
    <t xml:space="preserve">南昌航空大学</t>
  </si>
  <si>
    <t xml:space="preserve">江西理工大学</t>
  </si>
  <si>
    <t xml:space="preserve">景德镇陶瓷大学</t>
  </si>
  <si>
    <t xml:space="preserve">江西农业大学</t>
  </si>
  <si>
    <t xml:space="preserve">江西中医药大学</t>
  </si>
  <si>
    <t xml:space="preserve">赣南医学院</t>
  </si>
  <si>
    <t xml:space="preserve">江西师范大学</t>
  </si>
  <si>
    <t xml:space="preserve">上饶师范学院</t>
  </si>
  <si>
    <t xml:space="preserve">宜春学院</t>
  </si>
  <si>
    <t xml:space="preserve">赣南师范大学</t>
  </si>
  <si>
    <t xml:space="preserve">井冈山大学</t>
  </si>
  <si>
    <t xml:space="preserve">江西财经大学</t>
  </si>
  <si>
    <t xml:space="preserve">江西科技学院</t>
  </si>
  <si>
    <t xml:space="preserve">景德镇学院</t>
  </si>
  <si>
    <t xml:space="preserve">萍乡学院</t>
  </si>
  <si>
    <t xml:space="preserve">江西科技师范大学</t>
  </si>
  <si>
    <t xml:space="preserve">南昌工程学院</t>
  </si>
  <si>
    <t xml:space="preserve">江西警察学院</t>
  </si>
  <si>
    <t xml:space="preserve">新余学院</t>
  </si>
  <si>
    <t xml:space="preserve">九江学院</t>
  </si>
  <si>
    <t xml:space="preserve">江西工程学院</t>
  </si>
  <si>
    <t xml:space="preserve">南昌理工学院</t>
  </si>
  <si>
    <t xml:space="preserve">江西应用科技学院</t>
  </si>
  <si>
    <t xml:space="preserve">江西服装学院</t>
  </si>
  <si>
    <t xml:space="preserve">南昌工学院</t>
  </si>
  <si>
    <t xml:space="preserve">南昌大学科学技术学院</t>
  </si>
  <si>
    <t xml:space="preserve">南昌大学共青学院</t>
  </si>
  <si>
    <t xml:space="preserve">华东交通大学理工学院</t>
  </si>
  <si>
    <t xml:space="preserve">东华理工大学长江学院</t>
  </si>
  <si>
    <t xml:space="preserve">南昌航空大学科技学院</t>
  </si>
  <si>
    <t xml:space="preserve">江西理工大学应用科学学院</t>
  </si>
  <si>
    <t xml:space="preserve">景德镇陶瓷大学科技艺术学院</t>
  </si>
  <si>
    <t xml:space="preserve">江西农业大学南昌商学院</t>
  </si>
  <si>
    <t xml:space="preserve">江西中医药大学科技学院</t>
  </si>
  <si>
    <t xml:space="preserve">江西师范大学科学技术学院</t>
  </si>
  <si>
    <t xml:space="preserve">赣南师范大学科技学院</t>
  </si>
  <si>
    <t xml:space="preserve">江西科技师范大学理工学院</t>
  </si>
  <si>
    <t xml:space="preserve">江西财经大学现代经济管理
学院</t>
  </si>
  <si>
    <t xml:space="preserve">豫章师范学院</t>
  </si>
  <si>
    <t xml:space="preserve">南昌师范学院</t>
  </si>
  <si>
    <t xml:space="preserve">00312</t>
  </si>
  <si>
    <t xml:space="preserve">上饶幼儿师范高等专科学校</t>
  </si>
  <si>
    <t xml:space="preserve">00519</t>
  </si>
  <si>
    <t xml:space="preserve">抚州幼儿师范高等专科学校</t>
  </si>
  <si>
    <t xml:space="preserve">江西工业职业技术学院</t>
  </si>
  <si>
    <t xml:space="preserve">江西医学高等专科学校</t>
  </si>
  <si>
    <t xml:space="preserve">九江职业大学</t>
  </si>
  <si>
    <t xml:space="preserve">九江职业技术学院</t>
  </si>
  <si>
    <t xml:space="preserve">江西司法警官职业学院</t>
  </si>
  <si>
    <t xml:space="preserve">江西陶瓷工艺美术职业技术
学院</t>
  </si>
  <si>
    <t xml:space="preserve">江西旅游商贸职业学院</t>
  </si>
  <si>
    <t xml:space="preserve">江西电力职业技术学院</t>
  </si>
  <si>
    <t xml:space="preserve">江西环境工程职业学院</t>
  </si>
  <si>
    <t xml:space="preserve">江西艺术职业学院</t>
  </si>
  <si>
    <t xml:space="preserve">鹰潭职业技术学院</t>
  </si>
  <si>
    <t xml:space="preserve">江西信息应用职业技术学院</t>
  </si>
  <si>
    <t xml:space="preserve">江西交通职业技术学院</t>
  </si>
  <si>
    <t xml:space="preserve">江西财经职业学院</t>
  </si>
  <si>
    <t xml:space="preserve">江西应用技术职业学院</t>
  </si>
  <si>
    <t xml:space="preserve">江西现代职业技术学院</t>
  </si>
  <si>
    <t xml:space="preserve">江西工业工程职业技术学院</t>
  </si>
  <si>
    <t xml:space="preserve">江西机电职业技术学院</t>
  </si>
  <si>
    <t xml:space="preserve">江西科技职业学院</t>
  </si>
  <si>
    <t xml:space="preserve">南昌职业学院</t>
  </si>
  <si>
    <t xml:space="preserve">江西外语外贸职业学院</t>
  </si>
  <si>
    <t xml:space="preserve">江西工业贸易职业技术学院</t>
  </si>
  <si>
    <t xml:space="preserve">宜春职业技术学院</t>
  </si>
  <si>
    <t xml:space="preserve">江西应用工程职业学院</t>
  </si>
  <si>
    <t xml:space="preserve">江西生物科技职业学院</t>
  </si>
  <si>
    <t xml:space="preserve">江西建设职业技术学院</t>
  </si>
  <si>
    <t xml:space="preserve">抚州职业技术学院</t>
  </si>
  <si>
    <t xml:space="preserve">江西中医药高等专科学校</t>
  </si>
  <si>
    <t xml:space="preserve">江西先锋软件职业技术学院</t>
  </si>
  <si>
    <t xml:space="preserve">江西经济管理职业学院</t>
  </si>
  <si>
    <t xml:space="preserve">江西制造职业技术学院</t>
  </si>
  <si>
    <t xml:space="preserve">江西工程职业学院</t>
  </si>
  <si>
    <t xml:space="preserve">江西青年职业学院</t>
  </si>
  <si>
    <t xml:space="preserve">上饶职业技术学院</t>
  </si>
  <si>
    <t xml:space="preserve">江西航空职业技术学院</t>
  </si>
  <si>
    <t xml:space="preserve">江西农业工程职业学院</t>
  </si>
  <si>
    <t xml:space="preserve">赣西科技职业学院</t>
  </si>
  <si>
    <t xml:space="preserve">江西卫生职业学院</t>
  </si>
  <si>
    <t xml:space="preserve">江西新能源科技职业学院</t>
  </si>
  <si>
    <t xml:space="preserve">江西枫林涉外经贸职业学院</t>
  </si>
  <si>
    <t xml:space="preserve">江西泰豪动漫职业学院</t>
  </si>
  <si>
    <t xml:space="preserve">江西冶金职业技术学院</t>
  </si>
  <si>
    <t xml:space="preserve">江西管理职业学院</t>
  </si>
  <si>
    <t xml:space="preserve">江西传媒职业学院</t>
  </si>
  <si>
    <t xml:space="preserve">江西工商职业技术学院</t>
  </si>
  <si>
    <t xml:space="preserve">景德镇陶瓷职业技术学院</t>
  </si>
  <si>
    <t xml:space="preserve">共青科技职业学院</t>
  </si>
  <si>
    <t xml:space="preserve">赣州师范高等专科学校</t>
  </si>
  <si>
    <t xml:space="preserve">江西水利职业学院</t>
  </si>
  <si>
    <t xml:space="preserve">宜春幼儿师范高等专科学校</t>
  </si>
  <si>
    <t xml:space="preserve">吉安职业技术学院</t>
  </si>
  <si>
    <t xml:space="preserve">江西洪州职业学院</t>
  </si>
  <si>
    <t xml:space="preserve">江西师范高等专科学校</t>
  </si>
  <si>
    <t xml:space="preserve">南昌影视传播职业学院</t>
  </si>
  <si>
    <t xml:space="preserve">赣南卫生健康职业学院</t>
  </si>
  <si>
    <t xml:space="preserve">山东大学</t>
  </si>
  <si>
    <t xml:space="preserve">中国海洋大学</t>
  </si>
  <si>
    <t xml:space="preserve">山东科技大学</t>
  </si>
  <si>
    <t xml:space="preserve">中国石油大学（华东）</t>
  </si>
  <si>
    <t xml:space="preserve">青岛科技大学</t>
  </si>
  <si>
    <t xml:space="preserve">济南大学</t>
  </si>
  <si>
    <t xml:space="preserve">青岛理工大学</t>
  </si>
  <si>
    <t xml:space="preserve">山东建筑大学</t>
  </si>
  <si>
    <t xml:space="preserve">齐鲁工业大学</t>
  </si>
  <si>
    <t xml:space="preserve">山东理工大学</t>
  </si>
  <si>
    <t xml:space="preserve">山东农业大学</t>
  </si>
  <si>
    <t xml:space="preserve">青岛农业大学</t>
  </si>
  <si>
    <t xml:space="preserve">潍坊医学院</t>
  </si>
  <si>
    <t xml:space="preserve">泰山医学院</t>
  </si>
  <si>
    <t xml:space="preserve">滨州医学院</t>
  </si>
  <si>
    <t xml:space="preserve">山东中医药大学</t>
  </si>
  <si>
    <t xml:space="preserve">济宁医学院</t>
  </si>
  <si>
    <t xml:space="preserve">山东师范大学</t>
  </si>
  <si>
    <t xml:space="preserve">曲阜师范大学</t>
  </si>
  <si>
    <t xml:space="preserve">聊城大学</t>
  </si>
  <si>
    <t xml:space="preserve">德州学院</t>
  </si>
  <si>
    <t xml:space="preserve">滨州学院</t>
  </si>
  <si>
    <t xml:space="preserve">鲁东大学</t>
  </si>
  <si>
    <t xml:space="preserve">临沂大学</t>
  </si>
  <si>
    <t xml:space="preserve">泰山学院</t>
  </si>
  <si>
    <t xml:space="preserve">济宁学院</t>
  </si>
  <si>
    <t xml:space="preserve">菏泽学院</t>
  </si>
  <si>
    <t xml:space="preserve">山东财经大学</t>
  </si>
  <si>
    <t xml:space="preserve">山东体育学院</t>
  </si>
  <si>
    <t xml:space="preserve">山东艺术学院</t>
  </si>
  <si>
    <t xml:space="preserve">齐鲁医药学院</t>
  </si>
  <si>
    <t xml:space="preserve">青岛滨海学院</t>
  </si>
  <si>
    <t xml:space="preserve">枣庄学院</t>
  </si>
  <si>
    <t xml:space="preserve">山东工艺美术学院</t>
  </si>
  <si>
    <t xml:space="preserve">青岛大学</t>
  </si>
  <si>
    <t xml:space="preserve">烟台大学</t>
  </si>
  <si>
    <t xml:space="preserve">潍坊学院</t>
  </si>
  <si>
    <t xml:space="preserve">山东警察学院</t>
  </si>
  <si>
    <t xml:space="preserve">山东交通学院</t>
  </si>
  <si>
    <t xml:space="preserve">山东工商学院</t>
  </si>
  <si>
    <t xml:space="preserve">山东女子学院</t>
  </si>
  <si>
    <t xml:space="preserve">烟台南山学院</t>
  </si>
  <si>
    <t xml:space="preserve">潍坊科技学院</t>
  </si>
  <si>
    <t xml:space="preserve">山东英才学院</t>
  </si>
  <si>
    <t xml:space="preserve">青岛恒星科技学院</t>
  </si>
  <si>
    <t xml:space="preserve">青岛黄海学院</t>
  </si>
  <si>
    <t xml:space="preserve">山东现代学院</t>
  </si>
  <si>
    <t xml:space="preserve">山东协和学院</t>
  </si>
  <si>
    <t xml:space="preserve">烟台大学文经学院</t>
  </si>
  <si>
    <t xml:space="preserve">聊城大学东昌学院</t>
  </si>
  <si>
    <t xml:space="preserve">青岛理工大学琴岛学院</t>
  </si>
  <si>
    <t xml:space="preserve">山东师范大学历山学院</t>
  </si>
  <si>
    <t xml:space="preserve">山东财经大学燕山学院</t>
  </si>
  <si>
    <t xml:space="preserve">中国石油大学胜利学院</t>
  </si>
  <si>
    <t xml:space="preserve">山东科技大学泰山科技学院</t>
  </si>
  <si>
    <t xml:space="preserve">山东华宇工学院</t>
  </si>
  <si>
    <t xml:space="preserve">青岛工学院</t>
  </si>
  <si>
    <t xml:space="preserve">青岛农业大学海都学院</t>
  </si>
  <si>
    <t xml:space="preserve">齐鲁理工学院</t>
  </si>
  <si>
    <t xml:space="preserve">山东财经大学东方学院</t>
  </si>
  <si>
    <t xml:space="preserve">济南大学泉城学院</t>
  </si>
  <si>
    <t xml:space="preserve">山东政法学院</t>
  </si>
  <si>
    <t xml:space="preserve">齐鲁师范学院</t>
  </si>
  <si>
    <t xml:space="preserve">山东青年政治学院</t>
  </si>
  <si>
    <t xml:space="preserve">北京电影学院现代创意媒体
学院</t>
  </si>
  <si>
    <t xml:space="preserve">山东管理学院</t>
  </si>
  <si>
    <t xml:space="preserve">山东农业工程学院</t>
  </si>
  <si>
    <t xml:space="preserve">山东医学高等专科学校</t>
  </si>
  <si>
    <t xml:space="preserve">菏泽医学专科学校</t>
  </si>
  <si>
    <t xml:space="preserve">山东商业职业技术学院</t>
  </si>
  <si>
    <t xml:space="preserve">山东电力高等专科学校</t>
  </si>
  <si>
    <t xml:space="preserve">日照职业技术学院</t>
  </si>
  <si>
    <t xml:space="preserve">曲阜远东职业技术学院</t>
  </si>
  <si>
    <t xml:space="preserve">青岛职业技术学院</t>
  </si>
  <si>
    <t xml:space="preserve">威海职业学院</t>
  </si>
  <si>
    <t xml:space="preserve">山东职业学院</t>
  </si>
  <si>
    <t xml:space="preserve">山东劳动职业技术学院</t>
  </si>
  <si>
    <t xml:space="preserve">莱芜职业技术学院</t>
  </si>
  <si>
    <t xml:space="preserve">济宁职业技术学院</t>
  </si>
  <si>
    <t xml:space="preserve">潍坊职业学院</t>
  </si>
  <si>
    <t xml:space="preserve">烟台职业学院</t>
  </si>
  <si>
    <t xml:space="preserve">东营职业学院</t>
  </si>
  <si>
    <t xml:space="preserve">聊城职业技术学院</t>
  </si>
  <si>
    <t xml:space="preserve">滨州职业学院</t>
  </si>
  <si>
    <t xml:space="preserve">山东科技职业学院</t>
  </si>
  <si>
    <t xml:space="preserve">山东服装职业学院</t>
  </si>
  <si>
    <t xml:space="preserve">德州科技职业学院</t>
  </si>
  <si>
    <t xml:space="preserve">山东力明科技职业学院</t>
  </si>
  <si>
    <t xml:space="preserve">山东圣翰财贸职业学院</t>
  </si>
  <si>
    <t xml:space="preserve">山东水利职业学院</t>
  </si>
  <si>
    <t xml:space="preserve">山东畜牧兽医职业学院</t>
  </si>
  <si>
    <t xml:space="preserve">青岛飞洋职业技术学院</t>
  </si>
  <si>
    <t xml:space="preserve">东营科技职业学院</t>
  </si>
  <si>
    <t xml:space="preserve">山东交通职业学院</t>
  </si>
  <si>
    <t xml:space="preserve">淄博职业学院</t>
  </si>
  <si>
    <t xml:space="preserve">山东外贸职业学院</t>
  </si>
  <si>
    <t xml:space="preserve">青岛酒店管理职业技术学院</t>
  </si>
  <si>
    <t xml:space="preserve">山东信息职业技术学院</t>
  </si>
  <si>
    <t xml:space="preserve">青岛港湾职业技术学院</t>
  </si>
  <si>
    <t xml:space="preserve">山东胜利职业学院</t>
  </si>
  <si>
    <t xml:space="preserve">山东经贸职业学院</t>
  </si>
  <si>
    <t xml:space="preserve">山东工业职业学院</t>
  </si>
  <si>
    <t xml:space="preserve">山东化工职业学院</t>
  </si>
  <si>
    <t xml:space="preserve">青岛求实职业技术学院</t>
  </si>
  <si>
    <t xml:space="preserve">济南职业学院</t>
  </si>
  <si>
    <t xml:space="preserve">烟台工程职业技术学院</t>
  </si>
  <si>
    <t xml:space="preserve">山东凯文科技职业学院</t>
  </si>
  <si>
    <t xml:space="preserve">山东外国语职业学院</t>
  </si>
  <si>
    <t xml:space="preserve">潍坊工商职业学院</t>
  </si>
  <si>
    <t xml:space="preserve">德州职业技术学院</t>
  </si>
  <si>
    <t xml:space="preserve">枣庄科技职业学院</t>
  </si>
  <si>
    <t xml:space="preserve">淄博师范高等专科学校</t>
  </si>
  <si>
    <t xml:space="preserve">山东中医药高等专科学校</t>
  </si>
  <si>
    <t xml:space="preserve">济南工程职业技术学院</t>
  </si>
  <si>
    <t xml:space="preserve">山东电子职业技术学院</t>
  </si>
  <si>
    <t xml:space="preserve">山东旅游职业学院</t>
  </si>
  <si>
    <t xml:space="preserve">山东铝业职业学院</t>
  </si>
  <si>
    <t xml:space="preserve">山东杏林科技职业学院</t>
  </si>
  <si>
    <t xml:space="preserve">泰山职业技术学院</t>
  </si>
  <si>
    <t xml:space="preserve">山东外事翻译职业学院</t>
  </si>
  <si>
    <t xml:space="preserve">山东药品食品职业学院</t>
  </si>
  <si>
    <t xml:space="preserve">山东商务职业学院</t>
  </si>
  <si>
    <t xml:space="preserve">山东轻工职业学院</t>
  </si>
  <si>
    <t xml:space="preserve">山东城市建设职业学院</t>
  </si>
  <si>
    <t xml:space="preserve">烟台汽车工程职业学院</t>
  </si>
  <si>
    <t xml:space="preserve">山东司法警官职业学院</t>
  </si>
  <si>
    <t xml:space="preserve">菏泽家政职业学院</t>
  </si>
  <si>
    <t xml:space="preserve">山东传媒职业学院</t>
  </si>
  <si>
    <t xml:space="preserve">临沂职业学院</t>
  </si>
  <si>
    <t xml:space="preserve">枣庄职业学院</t>
  </si>
  <si>
    <t xml:space="preserve">山东理工职业学院</t>
  </si>
  <si>
    <t xml:space="preserve">山东文化产业职业学院</t>
  </si>
  <si>
    <t xml:space="preserve">青岛远洋船员职业学院</t>
  </si>
  <si>
    <t xml:space="preserve">济南幼儿师范高等专科学校</t>
  </si>
  <si>
    <t xml:space="preserve">济南护理职业学院</t>
  </si>
  <si>
    <t xml:space="preserve">泰山护理职业学院</t>
  </si>
  <si>
    <t xml:space="preserve">山东海事职业学院</t>
  </si>
  <si>
    <t xml:space="preserve">潍坊护理职业学院</t>
  </si>
  <si>
    <t xml:space="preserve">潍坊工程职业学院</t>
  </si>
  <si>
    <t xml:space="preserve">菏泽职业学院</t>
  </si>
  <si>
    <t xml:space="preserve">山东艺术设计职业学院</t>
  </si>
  <si>
    <t xml:space="preserve">威海海洋职业学院</t>
  </si>
  <si>
    <t xml:space="preserve">山东特殊教育职业学院</t>
  </si>
  <si>
    <t xml:space="preserve">烟台黄金职业学院</t>
  </si>
  <si>
    <t xml:space="preserve">日照航海工程职业学院</t>
  </si>
  <si>
    <t xml:space="preserve">华北水利水电大学</t>
  </si>
  <si>
    <t xml:space="preserve">郑州大学</t>
  </si>
  <si>
    <t xml:space="preserve">河南理工大学</t>
  </si>
  <si>
    <t xml:space="preserve">郑州轻工业学院</t>
  </si>
  <si>
    <t xml:space="preserve">河南工业大学</t>
  </si>
  <si>
    <t xml:space="preserve">河南科技大学</t>
  </si>
  <si>
    <t xml:space="preserve">中原工学院</t>
  </si>
  <si>
    <t xml:space="preserve">河南农业大学</t>
  </si>
  <si>
    <t xml:space="preserve">河南科技学院</t>
  </si>
  <si>
    <t xml:space="preserve">河南牧业经济学院</t>
  </si>
  <si>
    <t xml:space="preserve">河南中医药大学</t>
  </si>
  <si>
    <t xml:space="preserve">新乡医学院</t>
  </si>
  <si>
    <t xml:space="preserve">河南大学</t>
  </si>
  <si>
    <t xml:space="preserve">河南师范大学</t>
  </si>
  <si>
    <t xml:space="preserve">信阳师范学院</t>
  </si>
  <si>
    <t xml:space="preserve">周口师范学院</t>
  </si>
  <si>
    <t xml:space="preserve">安阳师范学院</t>
  </si>
  <si>
    <t xml:space="preserve">许昌学院</t>
  </si>
  <si>
    <t xml:space="preserve">南阳师范学院</t>
  </si>
  <si>
    <t xml:space="preserve">洛阳师范学院</t>
  </si>
  <si>
    <t xml:space="preserve">商丘师范学院</t>
  </si>
  <si>
    <t xml:space="preserve">河南财经政法大学</t>
  </si>
  <si>
    <t xml:space="preserve">郑州航空工业管理学院</t>
  </si>
  <si>
    <t xml:space="preserve">黄淮学院</t>
  </si>
  <si>
    <t xml:space="preserve">平顶山学院</t>
  </si>
  <si>
    <t xml:space="preserve">郑州工程技术学院</t>
  </si>
  <si>
    <t xml:space="preserve">洛阳理工学院</t>
  </si>
  <si>
    <t xml:space="preserve">新乡学院</t>
  </si>
  <si>
    <t xml:space="preserve">信阳农林学院</t>
  </si>
  <si>
    <t xml:space="preserve">河南工学院</t>
  </si>
  <si>
    <t xml:space="preserve">安阳工学院</t>
  </si>
  <si>
    <t xml:space="preserve">河南工程学院</t>
  </si>
  <si>
    <t xml:space="preserve">河南财政金融学院</t>
  </si>
  <si>
    <t xml:space="preserve">南阳理工学院</t>
  </si>
  <si>
    <t xml:space="preserve">河南城建学院</t>
  </si>
  <si>
    <t xml:space="preserve">河南警察学院</t>
  </si>
  <si>
    <t xml:space="preserve">黄河科技学院</t>
  </si>
  <si>
    <t xml:space="preserve">铁道警察学院</t>
  </si>
  <si>
    <t xml:space="preserve">郑州科技学院</t>
  </si>
  <si>
    <t xml:space="preserve">郑州工业应用技术学院</t>
  </si>
  <si>
    <t xml:space="preserve">郑州师范学院</t>
  </si>
  <si>
    <t xml:space="preserve">郑州财经学院</t>
  </si>
  <si>
    <t xml:space="preserve">黄河交通学院</t>
  </si>
  <si>
    <t xml:space="preserve">商丘工学院</t>
  </si>
  <si>
    <t xml:space="preserve">河南大学民生学院</t>
  </si>
  <si>
    <t xml:space="preserve">河南师范大学新联学院</t>
  </si>
  <si>
    <t xml:space="preserve">信阳学院</t>
  </si>
  <si>
    <t xml:space="preserve">安阳学院</t>
  </si>
  <si>
    <t xml:space="preserve">新乡医学院三全学院</t>
  </si>
  <si>
    <t xml:space="preserve">河南科技学院新科学院</t>
  </si>
  <si>
    <t xml:space="preserve">郑州工商学院</t>
  </si>
  <si>
    <t xml:space="preserve">中原工学院信息商务学院</t>
  </si>
  <si>
    <t xml:space="preserve">商丘学院</t>
  </si>
  <si>
    <t xml:space="preserve">郑州成功财经学院</t>
  </si>
  <si>
    <t xml:space="preserve">郑州升达经贸管理学院</t>
  </si>
  <si>
    <t xml:space="preserve">河南职业技术学院</t>
  </si>
  <si>
    <t xml:space="preserve">漯河职业技术学院</t>
  </si>
  <si>
    <t xml:space="preserve">三门峡职业技术学院</t>
  </si>
  <si>
    <t xml:space="preserve">郑州铁路职业技术学院</t>
  </si>
  <si>
    <t xml:space="preserve">开封大学</t>
  </si>
  <si>
    <t xml:space="preserve">焦作大学</t>
  </si>
  <si>
    <t xml:space="preserve">濮阳职业技术学院</t>
  </si>
  <si>
    <t xml:space="preserve">郑州电力高等专科学校</t>
  </si>
  <si>
    <t xml:space="preserve">黄河水利职业技术学院</t>
  </si>
  <si>
    <t xml:space="preserve">许昌职业技术学院</t>
  </si>
  <si>
    <t xml:space="preserve">河南工业和信息化职业学院</t>
  </si>
  <si>
    <t xml:space="preserve">河南水利与环境职业学院</t>
  </si>
  <si>
    <t xml:space="preserve">商丘职业技术学院</t>
  </si>
  <si>
    <t xml:space="preserve">平顶山工业职业技术学院</t>
  </si>
  <si>
    <t xml:space="preserve">周口职业技术学院</t>
  </si>
  <si>
    <t xml:space="preserve">济源职业技术学院</t>
  </si>
  <si>
    <t xml:space="preserve">河南司法警官职业学院</t>
  </si>
  <si>
    <t xml:space="preserve">鹤壁职业技术学院</t>
  </si>
  <si>
    <t xml:space="preserve">河南工业职业技术学院</t>
  </si>
  <si>
    <t xml:space="preserve">郑州澍青医学高等专科学校</t>
  </si>
  <si>
    <t xml:space="preserve">焦作师范高等专科学校</t>
  </si>
  <si>
    <t xml:space="preserve">河南检察职业学院</t>
  </si>
  <si>
    <t xml:space="preserve">河南质量工程职业学院</t>
  </si>
  <si>
    <t xml:space="preserve">郑州信息科技职业学院</t>
  </si>
  <si>
    <t xml:space="preserve">漯河医学高等专科学校</t>
  </si>
  <si>
    <t xml:space="preserve">南阳医学高等专科学校</t>
  </si>
  <si>
    <t xml:space="preserve">商丘医学高等专科学校</t>
  </si>
  <si>
    <t xml:space="preserve">郑州电子信息职业技术学院</t>
  </si>
  <si>
    <t xml:space="preserve">信阳职业技术学院</t>
  </si>
  <si>
    <t xml:space="preserve">嵩山少林武术职业学院</t>
  </si>
  <si>
    <t xml:space="preserve">郑州工业安全职业学院</t>
  </si>
  <si>
    <t xml:space="preserve">永城职业学院</t>
  </si>
  <si>
    <t xml:space="preserve">河南经贸职业学院</t>
  </si>
  <si>
    <t xml:space="preserve">河南交通职业技术学院</t>
  </si>
  <si>
    <t xml:space="preserve">河南农业职业学院</t>
  </si>
  <si>
    <t xml:space="preserve">郑州旅游职业学院</t>
  </si>
  <si>
    <t xml:space="preserve">郑州职业技术学院</t>
  </si>
  <si>
    <t xml:space="preserve">河南信息统计职业学院</t>
  </si>
  <si>
    <t xml:space="preserve">河南林业职业学院</t>
  </si>
  <si>
    <t xml:space="preserve">河南工业贸易职业学院</t>
  </si>
  <si>
    <t xml:space="preserve">郑州电力职业技术学院</t>
  </si>
  <si>
    <t xml:space="preserve">周口科技职业学院</t>
  </si>
  <si>
    <t xml:space="preserve">河南建筑职业技术学院</t>
  </si>
  <si>
    <t xml:space="preserve">漯河食品职业学院</t>
  </si>
  <si>
    <t xml:space="preserve">郑州城市职业学院</t>
  </si>
  <si>
    <t xml:space="preserve">安阳职业技术学院</t>
  </si>
  <si>
    <t xml:space="preserve">新乡职业技术学院</t>
  </si>
  <si>
    <t xml:space="preserve">驻马店职业技术学院</t>
  </si>
  <si>
    <t xml:space="preserve">焦作工贸职业学院</t>
  </si>
  <si>
    <t xml:space="preserve">许昌陶瓷职业学院</t>
  </si>
  <si>
    <t xml:space="preserve">郑州理工职业学院</t>
  </si>
  <si>
    <t xml:space="preserve">郑州信息工程职业学院</t>
  </si>
  <si>
    <t xml:space="preserve">长垣烹饪职业技术学院</t>
  </si>
  <si>
    <t xml:space="preserve">开封文化艺术职业学院</t>
  </si>
  <si>
    <t xml:space="preserve">河南应用技术职业学院</t>
  </si>
  <si>
    <t xml:space="preserve">河南艺术职业学院</t>
  </si>
  <si>
    <t xml:space="preserve">河南机电职业学院</t>
  </si>
  <si>
    <t xml:space="preserve">河南护理职业学院</t>
  </si>
  <si>
    <t xml:space="preserve">许昌电气职业学院</t>
  </si>
  <si>
    <t xml:space="preserve">信阳涉外职业技术学院</t>
  </si>
  <si>
    <t xml:space="preserve">鹤壁汽车工程职业学院</t>
  </si>
  <si>
    <t xml:space="preserve">南阳职业学院</t>
  </si>
  <si>
    <t xml:space="preserve">郑州商贸旅游职业学院</t>
  </si>
  <si>
    <t xml:space="preserve">河南推拿职业学院</t>
  </si>
  <si>
    <t xml:space="preserve">洛阳职业技术学院</t>
  </si>
  <si>
    <t xml:space="preserve">郑州幼儿师范高等专科学校</t>
  </si>
  <si>
    <t xml:space="preserve">安阳幼儿师范高等专科学校</t>
  </si>
  <si>
    <t xml:space="preserve">郑州黄河护理职业学院</t>
  </si>
  <si>
    <t xml:space="preserve">河南医学高等专科学校</t>
  </si>
  <si>
    <t xml:space="preserve">郑州财税金融职业学院</t>
  </si>
  <si>
    <t xml:space="preserve">南阳农业职业学院</t>
  </si>
  <si>
    <t xml:space="preserve">洛阳科技职业学院</t>
  </si>
  <si>
    <t xml:space="preserve">鹤壁能源化工职业学院</t>
  </si>
  <si>
    <t xml:space="preserve">平顶山文化艺术职业学院</t>
  </si>
  <si>
    <t xml:space="preserve">濮阳医学高等专科学校</t>
  </si>
  <si>
    <t xml:space="preserve">驻马店幼儿师范高等专科学校</t>
  </si>
  <si>
    <t xml:space="preserve">三门峡社会管理职业学院</t>
  </si>
  <si>
    <t xml:space="preserve">河南轻工职业学院</t>
  </si>
  <si>
    <t xml:space="preserve">河南测绘职业学院</t>
  </si>
  <si>
    <t xml:space="preserve">武汉大学</t>
  </si>
  <si>
    <t xml:space="preserve">华中科技大学</t>
  </si>
  <si>
    <t xml:space="preserve">武汉科技大学</t>
  </si>
  <si>
    <t xml:space="preserve">长江大学</t>
  </si>
  <si>
    <t xml:space="preserve">武汉工程大学</t>
  </si>
  <si>
    <t xml:space="preserve">中国地质大学（武汉）</t>
  </si>
  <si>
    <t xml:space="preserve">武汉纺织大学</t>
  </si>
  <si>
    <t xml:space="preserve">武汉轻工大学</t>
  </si>
  <si>
    <t xml:space="preserve">武汉理工大学</t>
  </si>
  <si>
    <t xml:space="preserve">湖北工业大学</t>
  </si>
  <si>
    <t xml:space="preserve">华中农业大学</t>
  </si>
  <si>
    <t xml:space="preserve">湖北中医药大学</t>
  </si>
  <si>
    <t xml:space="preserve">华中师范大学</t>
  </si>
  <si>
    <t xml:space="preserve">湖北大学</t>
  </si>
  <si>
    <t xml:space="preserve">湖北师范大学</t>
  </si>
  <si>
    <t xml:space="preserve">黄冈师范学院</t>
  </si>
  <si>
    <t xml:space="preserve">湖北民族学院</t>
  </si>
  <si>
    <t xml:space="preserve">汉江师范学院</t>
  </si>
  <si>
    <t xml:space="preserve">湖北文理学院</t>
  </si>
  <si>
    <t xml:space="preserve">中南财经政法大学</t>
  </si>
  <si>
    <t xml:space="preserve">武汉体育学院</t>
  </si>
  <si>
    <t xml:space="preserve">湖北美术学院</t>
  </si>
  <si>
    <t xml:space="preserve">中南民族大学</t>
  </si>
  <si>
    <t xml:space="preserve">湖北汽车工业学院</t>
  </si>
  <si>
    <t xml:space="preserve">湖北工程学院</t>
  </si>
  <si>
    <t xml:space="preserve">湖北理工学院</t>
  </si>
  <si>
    <t xml:space="preserve">湖北科技学院</t>
  </si>
  <si>
    <t xml:space="preserve">湖北医药学院</t>
  </si>
  <si>
    <t xml:space="preserve">江汉大学</t>
  </si>
  <si>
    <t xml:space="preserve">三峡大学</t>
  </si>
  <si>
    <t xml:space="preserve">湖北警官学院</t>
  </si>
  <si>
    <t xml:space="preserve">荆楚理工学院</t>
  </si>
  <si>
    <t xml:space="preserve">武汉音乐学院</t>
  </si>
  <si>
    <t xml:space="preserve">湖北经济学院</t>
  </si>
  <si>
    <t xml:space="preserve">武汉商学院</t>
  </si>
  <si>
    <t xml:space="preserve">武汉东湖学院</t>
  </si>
  <si>
    <t xml:space="preserve">汉口学院</t>
  </si>
  <si>
    <t xml:space="preserve">武昌首义学院</t>
  </si>
  <si>
    <t xml:space="preserve">武昌理工学院</t>
  </si>
  <si>
    <t xml:space="preserve">武汉生物工程学院</t>
  </si>
  <si>
    <t xml:space="preserve">武汉晴川学院</t>
  </si>
  <si>
    <t xml:space="preserve">湖北大学知行学院</t>
  </si>
  <si>
    <t xml:space="preserve">武汉科技大学城市学院</t>
  </si>
  <si>
    <t xml:space="preserve">三峡大学科技学院</t>
  </si>
  <si>
    <t xml:space="preserve">江汉大学文理学院</t>
  </si>
  <si>
    <t xml:space="preserve">湖北工业大学工程技术学院</t>
  </si>
  <si>
    <t xml:space="preserve">武汉工程大学邮电与信息工程
学院</t>
  </si>
  <si>
    <t xml:space="preserve">武汉纺织大学外经贸学院</t>
  </si>
  <si>
    <t xml:space="preserve">武昌工学院</t>
  </si>
  <si>
    <t xml:space="preserve">武汉工商学院</t>
  </si>
  <si>
    <t xml:space="preserve">长江大学工程技术学院</t>
  </si>
  <si>
    <t xml:space="preserve">长江大学文理学院</t>
  </si>
  <si>
    <t xml:space="preserve">湖北商贸学院</t>
  </si>
  <si>
    <t xml:space="preserve">湖北汽车工业学院科技学院</t>
  </si>
  <si>
    <t xml:space="preserve">湖北医药学院药护学院</t>
  </si>
  <si>
    <t xml:space="preserve">湖北民族学院科技学院</t>
  </si>
  <si>
    <t xml:space="preserve">湖北经济学院法商学院</t>
  </si>
  <si>
    <t xml:space="preserve">武汉体育学院体育科技学院</t>
  </si>
  <si>
    <t xml:space="preserve">湖北师范大学文理学院</t>
  </si>
  <si>
    <t xml:space="preserve">湖北文理学院理工学院</t>
  </si>
  <si>
    <t xml:space="preserve">湖北工程学院新技术学院</t>
  </si>
  <si>
    <t xml:space="preserve">文华学院</t>
  </si>
  <si>
    <t xml:space="preserve">武汉学院</t>
  </si>
  <si>
    <t xml:space="preserve">武汉工程科技学院</t>
  </si>
  <si>
    <t xml:space="preserve">武汉华夏理工学院</t>
  </si>
  <si>
    <t xml:space="preserve">武汉传媒学院</t>
  </si>
  <si>
    <t xml:space="preserve">武汉设计工程学院</t>
  </si>
  <si>
    <t xml:space="preserve">湖北第二师范学院</t>
  </si>
  <si>
    <t xml:space="preserve">武汉职业技术学院</t>
  </si>
  <si>
    <t xml:space="preserve">黄冈职业技术学院</t>
  </si>
  <si>
    <t xml:space="preserve">长江职业学院</t>
  </si>
  <si>
    <t xml:space="preserve">荆州理工职业学院</t>
  </si>
  <si>
    <t xml:space="preserve">湖北工业职业技术学院</t>
  </si>
  <si>
    <t xml:space="preserve">鄂州职业大学</t>
  </si>
  <si>
    <t xml:space="preserve">武汉城市职业学院</t>
  </si>
  <si>
    <t xml:space="preserve">湖北职业技术学院</t>
  </si>
  <si>
    <t xml:space="preserve">武汉船舶职业技术学院</t>
  </si>
  <si>
    <t xml:space="preserve">恩施职业技术学院</t>
  </si>
  <si>
    <t xml:space="preserve">襄阳职业技术学院</t>
  </si>
  <si>
    <t xml:space="preserve">武汉工贸职业学院</t>
  </si>
  <si>
    <t xml:space="preserve">荆州职业技术学院</t>
  </si>
  <si>
    <t xml:space="preserve">武汉工程职业技术学院</t>
  </si>
  <si>
    <t xml:space="preserve">仙桃职业学院</t>
  </si>
  <si>
    <t xml:space="preserve">湖北轻工职业技术学院</t>
  </si>
  <si>
    <t xml:space="preserve">湖北交通职业技术学院</t>
  </si>
  <si>
    <t xml:space="preserve">湖北中医药高等专科学校</t>
  </si>
  <si>
    <t xml:space="preserve">武汉航海职业技术学院</t>
  </si>
  <si>
    <t xml:space="preserve">武汉铁路职业技术学院</t>
  </si>
  <si>
    <t xml:space="preserve">武汉软件工程职业学院</t>
  </si>
  <si>
    <t xml:space="preserve">湖北三峡职业技术学院</t>
  </si>
  <si>
    <t xml:space="preserve">随州职业技术学院</t>
  </si>
  <si>
    <t xml:space="preserve">武汉电力职业技术学院</t>
  </si>
  <si>
    <t xml:space="preserve">湖北水利水电职业技术学院</t>
  </si>
  <si>
    <t xml:space="preserve">湖北城市建设职业技术学院</t>
  </si>
  <si>
    <t xml:space="preserve">武汉警官职业学院</t>
  </si>
  <si>
    <t xml:space="preserve">湖北生物科技职业学院</t>
  </si>
  <si>
    <t xml:space="preserve">湖北开放职业学院</t>
  </si>
  <si>
    <t xml:space="preserve">武汉科技职业学院</t>
  </si>
  <si>
    <t xml:space="preserve">武汉外语外事职业学院</t>
  </si>
  <si>
    <t xml:space="preserve">武汉信息传播职业技术学院</t>
  </si>
  <si>
    <t xml:space="preserve">武昌职业学院</t>
  </si>
  <si>
    <t xml:space="preserve">武汉商贸职业学院</t>
  </si>
  <si>
    <t xml:space="preserve">湖北艺术职业学院</t>
  </si>
  <si>
    <t xml:space="preserve">武汉交通职业学院</t>
  </si>
  <si>
    <t xml:space="preserve">咸宁职业技术学院</t>
  </si>
  <si>
    <t xml:space="preserve">长江工程职业技术学院</t>
  </si>
  <si>
    <t xml:space="preserve">江汉艺术职业学院</t>
  </si>
  <si>
    <t xml:space="preserve">武汉工业职业技术学院</t>
  </si>
  <si>
    <t xml:space="preserve">武汉民政职业学院</t>
  </si>
  <si>
    <t xml:space="preserve">鄂东职业技术学院</t>
  </si>
  <si>
    <t xml:space="preserve">湖北财税职业学院</t>
  </si>
  <si>
    <t xml:space="preserve">黄冈科技职业学院</t>
  </si>
  <si>
    <t xml:space="preserve">湖北国土资源职业学院</t>
  </si>
  <si>
    <t xml:space="preserve">湖北生态工程职业技术学院</t>
  </si>
  <si>
    <t xml:space="preserve">三峡电力职业学院</t>
  </si>
  <si>
    <t xml:space="preserve">湖北科技职业学院</t>
  </si>
  <si>
    <t xml:space="preserve">湖北青年职业学院</t>
  </si>
  <si>
    <t xml:space="preserve">湖北工程职业学院</t>
  </si>
  <si>
    <t xml:space="preserve">三峡旅游职业技术学院</t>
  </si>
  <si>
    <t xml:space="preserve">天门职业学院</t>
  </si>
  <si>
    <t xml:space="preserve">湖北体育职业学院</t>
  </si>
  <si>
    <t xml:space="preserve">襄阳汽车职业技术学院</t>
  </si>
  <si>
    <t xml:space="preserve">湖北幼儿师范高等专科学校</t>
  </si>
  <si>
    <t xml:space="preserve">湖北铁道运输职业学院</t>
  </si>
  <si>
    <t xml:space="preserve">武汉海事职业学院</t>
  </si>
  <si>
    <t xml:space="preserve">长江艺术工程职业学院</t>
  </si>
  <si>
    <t xml:space="preserve">荆门职业学院</t>
  </si>
  <si>
    <t xml:space="preserve">武汉铁路桥梁职业学院</t>
  </si>
  <si>
    <t xml:space="preserve">武汉光谷职业学院</t>
  </si>
  <si>
    <t xml:space="preserve">湘潭大学</t>
  </si>
  <si>
    <t xml:space="preserve">吉首大学</t>
  </si>
  <si>
    <t xml:space="preserve">湖南大学</t>
  </si>
  <si>
    <t xml:space="preserve">中南大学</t>
  </si>
  <si>
    <t xml:space="preserve">湖南科技大学</t>
  </si>
  <si>
    <t xml:space="preserve">长沙理工大学</t>
  </si>
  <si>
    <t xml:space="preserve">湖南农业大学</t>
  </si>
  <si>
    <t xml:space="preserve">中南林业科技大学</t>
  </si>
  <si>
    <t xml:space="preserve">湖南中医药大学</t>
  </si>
  <si>
    <t xml:space="preserve">湖南师范大学</t>
  </si>
  <si>
    <t xml:space="preserve">湖南理工学院</t>
  </si>
  <si>
    <t xml:space="preserve">湘南学院</t>
  </si>
  <si>
    <t xml:space="preserve">衡阳师范学院</t>
  </si>
  <si>
    <t xml:space="preserve">邵阳学院</t>
  </si>
  <si>
    <t xml:space="preserve">怀化学院</t>
  </si>
  <si>
    <t xml:space="preserve">湖南文理学院</t>
  </si>
  <si>
    <t xml:space="preserve">湖南科技学院</t>
  </si>
  <si>
    <t xml:space="preserve">湖南人文科技学院</t>
  </si>
  <si>
    <t xml:space="preserve">湖南商学院</t>
  </si>
  <si>
    <t xml:space="preserve">南华大学</t>
  </si>
  <si>
    <t xml:space="preserve">长沙医学院</t>
  </si>
  <si>
    <t xml:space="preserve">长沙学院</t>
  </si>
  <si>
    <t xml:space="preserve">湖南工程学院</t>
  </si>
  <si>
    <t xml:space="preserve">湖南城市学院</t>
  </si>
  <si>
    <t xml:space="preserve">湖南工学院</t>
  </si>
  <si>
    <t xml:space="preserve">湖南财政经济学院</t>
  </si>
  <si>
    <t xml:space="preserve">湖南警察学院</t>
  </si>
  <si>
    <t xml:space="preserve">湖南工业大学</t>
  </si>
  <si>
    <t xml:space="preserve">湖南女子学院</t>
  </si>
  <si>
    <t xml:space="preserve">湖南第一师范学院</t>
  </si>
  <si>
    <t xml:space="preserve">湖南医药学院</t>
  </si>
  <si>
    <t xml:space="preserve">湖南涉外经济学院</t>
  </si>
  <si>
    <t xml:space="preserve">湘潭大学兴湘学院</t>
  </si>
  <si>
    <t xml:space="preserve">湖南工业大学科技学院</t>
  </si>
  <si>
    <t xml:space="preserve">湖南科技大学潇湘学院</t>
  </si>
  <si>
    <t xml:space="preserve">南华大学船山学院</t>
  </si>
  <si>
    <t xml:space="preserve">湖南商学院北津学院</t>
  </si>
  <si>
    <t xml:space="preserve">湖南师范大学树达学院</t>
  </si>
  <si>
    <t xml:space="preserve">湖南农业大学东方科技学院</t>
  </si>
  <si>
    <t xml:space="preserve">中南林业科技大学涉外学院</t>
  </si>
  <si>
    <t xml:space="preserve">湖南文理学院芙蓉学院</t>
  </si>
  <si>
    <t xml:space="preserve">湖南理工学院南湖学院</t>
  </si>
  <si>
    <t xml:space="preserve">衡阳师范学院南岳学院</t>
  </si>
  <si>
    <t xml:space="preserve">湖南工程学院应用技术学院</t>
  </si>
  <si>
    <t xml:space="preserve">湖南中医药大学湘杏学院</t>
  </si>
  <si>
    <t xml:space="preserve">吉首大学张家界学院</t>
  </si>
  <si>
    <t xml:space="preserve">长沙理工大学城南学院</t>
  </si>
  <si>
    <t xml:space="preserve">长沙师范学院</t>
  </si>
  <si>
    <t xml:space="preserve">湖南应用技术学院</t>
  </si>
  <si>
    <t xml:space="preserve">湖南信息学院</t>
  </si>
  <si>
    <t xml:space="preserve">湖南交通工程学院</t>
  </si>
  <si>
    <t xml:space="preserve">00496</t>
  </si>
  <si>
    <t xml:space="preserve">湘中幼儿师范高等专科学校</t>
  </si>
  <si>
    <t xml:space="preserve">长沙民政职业技术学院</t>
  </si>
  <si>
    <t xml:space="preserve">湖南工业职业技术学院</t>
  </si>
  <si>
    <t xml:space="preserve">株洲师范高等专科学校</t>
  </si>
  <si>
    <t xml:space="preserve">湖南信息职业技术学院</t>
  </si>
  <si>
    <t xml:space="preserve">湖南税务高等专科学校</t>
  </si>
  <si>
    <t xml:space="preserve">湖南冶金职业技术学院</t>
  </si>
  <si>
    <t xml:space="preserve">长沙航空职业技术学院</t>
  </si>
  <si>
    <t xml:space="preserve">湖南大众传媒职业技术学院</t>
  </si>
  <si>
    <t xml:space="preserve">永州职业技术学院</t>
  </si>
  <si>
    <t xml:space="preserve">湖南铁道职业技术学院</t>
  </si>
  <si>
    <t xml:space="preserve">湖南科技职业学院</t>
  </si>
  <si>
    <t xml:space="preserve">湖南生物机电职业技术学院</t>
  </si>
  <si>
    <t xml:space="preserve">湖南交通职业技术学院</t>
  </si>
  <si>
    <t xml:space="preserve">湖南商务职业技术学院</t>
  </si>
  <si>
    <t xml:space="preserve">湖南体育职业学院</t>
  </si>
  <si>
    <t xml:space="preserve">湖南工程职业技术学院</t>
  </si>
  <si>
    <t xml:space="preserve">保险职业学院</t>
  </si>
  <si>
    <t xml:space="preserve">湖南外贸职业学院</t>
  </si>
  <si>
    <t xml:space="preserve">湖南网络工程职业学院</t>
  </si>
  <si>
    <t xml:space="preserve">邵阳职业技术学院</t>
  </si>
  <si>
    <t xml:space="preserve">湖南司法警官职业学院</t>
  </si>
  <si>
    <t xml:space="preserve">长沙商贸旅游职业技术学院</t>
  </si>
  <si>
    <t xml:space="preserve">湖南环境生物职业技术学院</t>
  </si>
  <si>
    <t xml:space="preserve">湖南邮电职业技术学院</t>
  </si>
  <si>
    <t xml:space="preserve">湘潭医卫职业技术学院</t>
  </si>
  <si>
    <t xml:space="preserve">郴州职业技术学院</t>
  </si>
  <si>
    <t xml:space="preserve">娄底职业技术学院</t>
  </si>
  <si>
    <t xml:space="preserve">张家界航空工业职业技术学院</t>
  </si>
  <si>
    <t xml:space="preserve">长沙环境保护职业技术学院</t>
  </si>
  <si>
    <t xml:space="preserve">湖南艺术职业学院</t>
  </si>
  <si>
    <t xml:space="preserve">湖南机电职业技术学院</t>
  </si>
  <si>
    <t xml:space="preserve">长沙职业技术学院</t>
  </si>
  <si>
    <t xml:space="preserve">怀化职业技术学院</t>
  </si>
  <si>
    <t xml:space="preserve">岳阳职业技术学院</t>
  </si>
  <si>
    <t xml:space="preserve">常德职业技术学院</t>
  </si>
  <si>
    <t xml:space="preserve">长沙南方职业学院</t>
  </si>
  <si>
    <t xml:space="preserve">潇湘职业学院</t>
  </si>
  <si>
    <t xml:space="preserve">湖南化工职业技术学院</t>
  </si>
  <si>
    <t xml:space="preserve">湖南城建职业技术学院</t>
  </si>
  <si>
    <t xml:space="preserve">湖南石油化工职业技术学院</t>
  </si>
  <si>
    <t xml:space="preserve">湖南中医药高等专科学校</t>
  </si>
  <si>
    <t xml:space="preserve">湖南民族职业学院</t>
  </si>
  <si>
    <t xml:space="preserve">湘西民族职业技术学院</t>
  </si>
  <si>
    <t xml:space="preserve">湖南财经工业职业技术学院</t>
  </si>
  <si>
    <t xml:space="preserve">益阳职业技术学院</t>
  </si>
  <si>
    <t xml:space="preserve">湖南工艺美术职业学院</t>
  </si>
  <si>
    <t xml:space="preserve">湖南九嶷职业技术学院</t>
  </si>
  <si>
    <t xml:space="preserve">湖南理工职业技术学院</t>
  </si>
  <si>
    <t xml:space="preserve">湖南软件职业学院</t>
  </si>
  <si>
    <t xml:space="preserve">湖南汽车工程职业学院</t>
  </si>
  <si>
    <t xml:space="preserve">长沙电力职业技术学院</t>
  </si>
  <si>
    <t xml:space="preserve">湖南水利水电职业技术学院</t>
  </si>
  <si>
    <t xml:space="preserve">湖南现代物流职业技术学院</t>
  </si>
  <si>
    <t xml:space="preserve">湖南高速铁路职业技术学院</t>
  </si>
  <si>
    <t xml:space="preserve">湖南铁路科技职业技术学院</t>
  </si>
  <si>
    <t xml:space="preserve">湖南安全技术职业学院</t>
  </si>
  <si>
    <t xml:space="preserve">湖南电气职业技术学院</t>
  </si>
  <si>
    <t xml:space="preserve">湖南外国语职业学院</t>
  </si>
  <si>
    <t xml:space="preserve">益阳医学高等专科学校</t>
  </si>
  <si>
    <t xml:space="preserve">湖南都市职业学院</t>
  </si>
  <si>
    <t xml:space="preserve">湖南电子科技职业学院</t>
  </si>
  <si>
    <t xml:space="preserve">湖南国防工业职业技术学院</t>
  </si>
  <si>
    <t xml:space="preserve">湖南高尔夫旅游职业学院</t>
  </si>
  <si>
    <t xml:space="preserve">湖南工商职业学院</t>
  </si>
  <si>
    <t xml:space="preserve">湖南三一工业职业技术学院</t>
  </si>
  <si>
    <t xml:space="preserve">长沙卫生职业学院</t>
  </si>
  <si>
    <t xml:space="preserve">湖南食品药品职业学院</t>
  </si>
  <si>
    <t xml:space="preserve">湖南有色金属职业技术学院</t>
  </si>
  <si>
    <t xml:space="preserve">湖南吉利汽车职业技术学院</t>
  </si>
  <si>
    <t xml:space="preserve">湖南幼儿师范高等专科学校</t>
  </si>
  <si>
    <t xml:space="preserve">湘南幼儿师范高等专科学校</t>
  </si>
  <si>
    <t xml:space="preserve">湖南劳动人事职业学院</t>
  </si>
  <si>
    <t xml:space="preserve">中山大学</t>
  </si>
  <si>
    <t xml:space="preserve">暨南大学</t>
  </si>
  <si>
    <t xml:space="preserve">汕头大学</t>
  </si>
  <si>
    <t xml:space="preserve">华南理工大学</t>
  </si>
  <si>
    <t xml:space="preserve">华南农业大学</t>
  </si>
  <si>
    <t xml:space="preserve">广东海洋大学</t>
  </si>
  <si>
    <t xml:space="preserve">广州医科大学</t>
  </si>
  <si>
    <t xml:space="preserve">广东医科大学</t>
  </si>
  <si>
    <t xml:space="preserve">广州中医药大学</t>
  </si>
  <si>
    <t xml:space="preserve">广东药科大学</t>
  </si>
  <si>
    <t xml:space="preserve">华南师范大学</t>
  </si>
  <si>
    <t xml:space="preserve">韶关学院</t>
  </si>
  <si>
    <t xml:space="preserve">惠州学院</t>
  </si>
  <si>
    <t xml:space="preserve">韩山师范学院</t>
  </si>
  <si>
    <t xml:space="preserve">岭南师范学院</t>
  </si>
  <si>
    <t xml:space="preserve">肇庆学院</t>
  </si>
  <si>
    <t xml:space="preserve">嘉应学院</t>
  </si>
  <si>
    <t xml:space="preserve">广州体育学院</t>
  </si>
  <si>
    <t xml:space="preserve">广州美术学院</t>
  </si>
  <si>
    <t xml:space="preserve">星海音乐学院</t>
  </si>
  <si>
    <t xml:space="preserve">广东技术师范学院</t>
  </si>
  <si>
    <t xml:space="preserve">深圳大学</t>
  </si>
  <si>
    <t xml:space="preserve">广东财经大学</t>
  </si>
  <si>
    <t xml:space="preserve">广东白云学院</t>
  </si>
  <si>
    <t xml:space="preserve">广州大学</t>
  </si>
  <si>
    <t xml:space="preserve">广州航海学院</t>
  </si>
  <si>
    <t xml:space="preserve">广东警官学院</t>
  </si>
  <si>
    <t xml:space="preserve">仲恺农业工程学院</t>
  </si>
  <si>
    <t xml:space="preserve">五邑大学</t>
  </si>
  <si>
    <t xml:space="preserve">广东金融学院</t>
  </si>
  <si>
    <t xml:space="preserve">电子科技大学中山学院</t>
  </si>
  <si>
    <t xml:space="preserve">广东石油化工学院</t>
  </si>
  <si>
    <t xml:space="preserve">东莞理工学院</t>
  </si>
  <si>
    <t xml:space="preserve">广东工业大学</t>
  </si>
  <si>
    <t xml:space="preserve">广东外语外贸大学</t>
  </si>
  <si>
    <t xml:space="preserve">佛山科学技术学院</t>
  </si>
  <si>
    <t xml:space="preserve">广东培正学院</t>
  </si>
  <si>
    <t xml:space="preserve">南方医科大学</t>
  </si>
  <si>
    <t xml:space="preserve">广东东软学院</t>
  </si>
  <si>
    <t xml:space="preserve">华南理工大学广州学院</t>
  </si>
  <si>
    <t xml:space="preserve">广州大学华软软件学院</t>
  </si>
  <si>
    <t xml:space="preserve">中山大学南方学院</t>
  </si>
  <si>
    <t xml:space="preserve">广东外语外贸大学南国商学院</t>
  </si>
  <si>
    <t xml:space="preserve">广东财经大学华商学院</t>
  </si>
  <si>
    <t xml:space="preserve">广东海洋大学寸金学院</t>
  </si>
  <si>
    <t xml:space="preserve">华南农业大学珠江学院</t>
  </si>
  <si>
    <t xml:space="preserve">广东技术师范学院天河学院</t>
  </si>
  <si>
    <t xml:space="preserve">北京师范大学珠海分校</t>
  </si>
  <si>
    <t xml:space="preserve">广东工业大学华立学院</t>
  </si>
  <si>
    <t xml:space="preserve">广州大学松田学院</t>
  </si>
  <si>
    <t xml:space="preserve">广州商学院</t>
  </si>
  <si>
    <t xml:space="preserve">北京理工大学珠海学院</t>
  </si>
  <si>
    <t xml:space="preserve">吉林大学珠海学院</t>
  </si>
  <si>
    <t xml:space="preserve">广州工商学院</t>
  </si>
  <si>
    <t xml:space="preserve">广东科技学院</t>
  </si>
  <si>
    <t xml:space="preserve">广东理工学院</t>
  </si>
  <si>
    <t xml:space="preserve">东莞理工学院城市学院</t>
  </si>
  <si>
    <t xml:space="preserve">中山大学新华学院</t>
  </si>
  <si>
    <t xml:space="preserve">广东第二师范学院</t>
  </si>
  <si>
    <t xml:space="preserve">南方科技大学</t>
  </si>
  <si>
    <r>
      <rPr>
        <sz val="12"/>
        <rFont val="Noto Sans"/>
        <family val="2"/>
      </rPr>
      <t xml:space="preserve">北京师范大学</t>
    </r>
    <r>
      <rPr>
        <sz val="12"/>
        <rFont val="宋体"/>
        <family val="0"/>
        <charset val="134"/>
      </rPr>
      <t xml:space="preserve">-</t>
    </r>
    <r>
      <rPr>
        <sz val="12"/>
        <rFont val="Noto Sans"/>
        <family val="2"/>
      </rPr>
      <t xml:space="preserve">香港浸会大学联合国际学院</t>
    </r>
  </si>
  <si>
    <t xml:space="preserve">香港中文大学（深圳）</t>
  </si>
  <si>
    <t xml:space="preserve">深圳北理莫斯科大学</t>
  </si>
  <si>
    <t xml:space="preserve">广东以色列理工学院</t>
  </si>
  <si>
    <t xml:space="preserve">顺德职业技术学院</t>
  </si>
  <si>
    <t xml:space="preserve">广东轻工职业技术学院</t>
  </si>
  <si>
    <t xml:space="preserve">广东交通职业技术学院</t>
  </si>
  <si>
    <t xml:space="preserve">广东水利电力职业技术学院</t>
  </si>
  <si>
    <t xml:space="preserve">潮汕职业技术学院</t>
  </si>
  <si>
    <t xml:space="preserve">深圳职业技术学院</t>
  </si>
  <si>
    <t xml:space="preserve">广东南华工商职业学院</t>
  </si>
  <si>
    <t xml:space="preserve">私立华联学院</t>
  </si>
  <si>
    <t xml:space="preserve">广州民航职业技术学院</t>
  </si>
  <si>
    <t xml:space="preserve">广州番禺职业技术学院</t>
  </si>
  <si>
    <t xml:space="preserve">广东松山职业技术学院</t>
  </si>
  <si>
    <t xml:space="preserve">广东农工商职业技术学院</t>
  </si>
  <si>
    <t xml:space="preserve">广东新安职业技术学院</t>
  </si>
  <si>
    <t xml:space="preserve">佛山职业技术学院</t>
  </si>
  <si>
    <t xml:space="preserve">广东科学技术职业学院</t>
  </si>
  <si>
    <t xml:space="preserve">广东食品药品职业学院</t>
  </si>
  <si>
    <t xml:space="preserve">广州康大职业技术学院</t>
  </si>
  <si>
    <t xml:space="preserve">珠海艺术职业学院</t>
  </si>
  <si>
    <t xml:space="preserve">广东行政职业学院</t>
  </si>
  <si>
    <t xml:space="preserve">广东体育职业技术学院</t>
  </si>
  <si>
    <t xml:space="preserve">广东职业技术学院</t>
  </si>
  <si>
    <t xml:space="preserve">广东建设职业技术学院</t>
  </si>
  <si>
    <t xml:space="preserve">广东女子职业技术学院</t>
  </si>
  <si>
    <t xml:space="preserve">广东机电职业技术学院</t>
  </si>
  <si>
    <t xml:space="preserve">广东岭南职业技术学院</t>
  </si>
  <si>
    <t xml:space="preserve">汕尾职业技术学院</t>
  </si>
  <si>
    <t xml:space="preserve">罗定职业技术学院</t>
  </si>
  <si>
    <t xml:space="preserve">阳江职业技术学院</t>
  </si>
  <si>
    <t xml:space="preserve">河源职业技术学院</t>
  </si>
  <si>
    <t xml:space="preserve">广东邮电职业技术学院</t>
  </si>
  <si>
    <t xml:space="preserve">汕头职业技术学院</t>
  </si>
  <si>
    <t xml:space="preserve">揭阳职业技术学院</t>
  </si>
  <si>
    <t xml:space="preserve">深圳信息职业技术学院</t>
  </si>
  <si>
    <t xml:space="preserve">清远职业技术学院</t>
  </si>
  <si>
    <t xml:space="preserve">广东工贸职业技术学院</t>
  </si>
  <si>
    <t xml:space="preserve">广东司法警官职业学院</t>
  </si>
  <si>
    <t xml:space="preserve">广东亚视演艺职业学院</t>
  </si>
  <si>
    <t xml:space="preserve">广东省外语艺术职业学院</t>
  </si>
  <si>
    <t xml:space="preserve">广东文艺职业学院</t>
  </si>
  <si>
    <t xml:space="preserve">广州体育职业技术学院</t>
  </si>
  <si>
    <t xml:space="preserve">广州工程技术职业学院</t>
  </si>
  <si>
    <t xml:space="preserve">中山火炬职业技术学院</t>
  </si>
  <si>
    <t xml:space="preserve">江门职业技术学院</t>
  </si>
  <si>
    <t xml:space="preserve">茂名职业技术学院</t>
  </si>
  <si>
    <t xml:space="preserve">珠海城市职业技术学院</t>
  </si>
  <si>
    <t xml:space="preserve">广州涉外经济职业技术学院</t>
  </si>
  <si>
    <t xml:space="preserve">广州南洋理工职业学院</t>
  </si>
  <si>
    <t xml:space="preserve">广州科技职业技术学院</t>
  </si>
  <si>
    <t xml:space="preserve">惠州经济职业技术学院</t>
  </si>
  <si>
    <t xml:space="preserve">广东工商职业学院</t>
  </si>
  <si>
    <t xml:space="preserve">肇庆医学高等专科学校</t>
  </si>
  <si>
    <t xml:space="preserve">广州现代信息工程职业技术
学院</t>
  </si>
  <si>
    <t xml:space="preserve">广东理工职业学院</t>
  </si>
  <si>
    <t xml:space="preserve">广州华南商贸职业学院</t>
  </si>
  <si>
    <t xml:space="preserve">广州华立科技职业学院</t>
  </si>
  <si>
    <t xml:space="preserve">广州城市职业学院</t>
  </si>
  <si>
    <t xml:space="preserve">广东工程职业技术学院</t>
  </si>
  <si>
    <t xml:space="preserve">广州铁路职业技术学院</t>
  </si>
  <si>
    <t xml:space="preserve">广东科贸职业学院</t>
  </si>
  <si>
    <t xml:space="preserve">广州科技贸易职业学院</t>
  </si>
  <si>
    <t xml:space="preserve">中山职业技术学院</t>
  </si>
  <si>
    <t xml:space="preserve">广州珠江职业技术学院</t>
  </si>
  <si>
    <t xml:space="preserve">广州松田职业学院</t>
  </si>
  <si>
    <t xml:space="preserve">广东文理职业学院</t>
  </si>
  <si>
    <t xml:space="preserve">广州城建职业学院</t>
  </si>
  <si>
    <t xml:space="preserve">东莞职业技术学院</t>
  </si>
  <si>
    <t xml:space="preserve">广东南方职业学院</t>
  </si>
  <si>
    <t xml:space="preserve">广州华商职业学院</t>
  </si>
  <si>
    <t xml:space="preserve">广州华夏职业学院</t>
  </si>
  <si>
    <t xml:space="preserve">广东环境保护工程职业学院</t>
  </si>
  <si>
    <t xml:space="preserve">广东青年职业学院</t>
  </si>
  <si>
    <t xml:space="preserve">广州东华职业学院</t>
  </si>
  <si>
    <t xml:space="preserve">广东创新科技职业学院</t>
  </si>
  <si>
    <t xml:space="preserve">广东舞蹈戏剧职业学院</t>
  </si>
  <si>
    <t xml:space="preserve">惠州卫生职业技术学院</t>
  </si>
  <si>
    <t xml:space="preserve">广东信息工程职业学院</t>
  </si>
  <si>
    <t xml:space="preserve">广东生态工程职业学院</t>
  </si>
  <si>
    <t xml:space="preserve">惠州城市职业学院</t>
  </si>
  <si>
    <t xml:space="preserve">广东碧桂园职业学院</t>
  </si>
  <si>
    <t xml:space="preserve">公安边防部队高等专科学校</t>
  </si>
  <si>
    <t xml:space="preserve">广东茂名健康职业学院</t>
  </si>
  <si>
    <t xml:space="preserve">广东酒店管理职业技术学院</t>
  </si>
  <si>
    <t xml:space="preserve">广东茂名幼儿师范专科学校</t>
  </si>
  <si>
    <t xml:space="preserve">广州卫生职业技术学院</t>
  </si>
  <si>
    <t xml:space="preserve">惠州工程职业学院</t>
  </si>
  <si>
    <t xml:space="preserve">广东江门中医药职业学院</t>
  </si>
  <si>
    <t xml:space="preserve">湛江幼儿师范专科学校</t>
  </si>
  <si>
    <t xml:space="preserve">广西大学</t>
  </si>
  <si>
    <t xml:space="preserve">广西科技大学</t>
  </si>
  <si>
    <t xml:space="preserve">桂林电子科技大学</t>
  </si>
  <si>
    <t xml:space="preserve">桂林理工大学</t>
  </si>
  <si>
    <t xml:space="preserve">广西医科大学</t>
  </si>
  <si>
    <t xml:space="preserve">右江民族医学院</t>
  </si>
  <si>
    <t xml:space="preserve">广西中医药大学</t>
  </si>
  <si>
    <t xml:space="preserve">桂林医学院</t>
  </si>
  <si>
    <t xml:space="preserve">广西师范大学</t>
  </si>
  <si>
    <t xml:space="preserve">广西师范学院</t>
  </si>
  <si>
    <t xml:space="preserve">广西民族师范学院</t>
  </si>
  <si>
    <t xml:space="preserve">河池学院</t>
  </si>
  <si>
    <t xml:space="preserve">玉林师范学院</t>
  </si>
  <si>
    <t xml:space="preserve">广西艺术学院</t>
  </si>
  <si>
    <t xml:space="preserve">广西民族大学</t>
  </si>
  <si>
    <t xml:space="preserve">百色学院</t>
  </si>
  <si>
    <t xml:space="preserve">梧州学院</t>
  </si>
  <si>
    <t xml:space="preserve">广西科技师范学院</t>
  </si>
  <si>
    <t xml:space="preserve">广西财经学院</t>
  </si>
  <si>
    <t xml:space="preserve">南宁学院</t>
  </si>
  <si>
    <t xml:space="preserve">钦州学院</t>
  </si>
  <si>
    <t xml:space="preserve">桂林航天工业学院</t>
  </si>
  <si>
    <t xml:space="preserve">桂林旅游学院</t>
  </si>
  <si>
    <t xml:space="preserve">贺州学院</t>
  </si>
  <si>
    <t xml:space="preserve">广西警察学院</t>
  </si>
  <si>
    <t xml:space="preserve">北海艺术设计学院</t>
  </si>
  <si>
    <t xml:space="preserve">广西大学行健文理学院</t>
  </si>
  <si>
    <t xml:space="preserve">广西科技大学鹿山学院</t>
  </si>
  <si>
    <t xml:space="preserve">广西民族大学相思湖学院</t>
  </si>
  <si>
    <t xml:space="preserve">广西师范大学漓江学院</t>
  </si>
  <si>
    <t xml:space="preserve">广西师范学院师园学院</t>
  </si>
  <si>
    <t xml:space="preserve">广西中医药大学赛恩斯新医药
学院</t>
  </si>
  <si>
    <t xml:space="preserve">桂林电子科技大学信息科技
学院</t>
  </si>
  <si>
    <t xml:space="preserve">桂林理工大学博文管理学院</t>
  </si>
  <si>
    <t xml:space="preserve">广西外国语学院</t>
  </si>
  <si>
    <t xml:space="preserve">北京航空航天大学北海学院</t>
  </si>
  <si>
    <t xml:space="preserve">广西机电职业技术学院</t>
  </si>
  <si>
    <t xml:space="preserve">广西体育高等专科学校</t>
  </si>
  <si>
    <t xml:space="preserve">南宁职业技术学院</t>
  </si>
  <si>
    <t xml:space="preserve">广西水利电力职业技术学院</t>
  </si>
  <si>
    <t xml:space="preserve">桂林师范高等专科学校</t>
  </si>
  <si>
    <t xml:space="preserve">广西职业技术学院</t>
  </si>
  <si>
    <t xml:space="preserve">柳州职业技术学院</t>
  </si>
  <si>
    <t xml:space="preserve">广西生态工程职业技术学院</t>
  </si>
  <si>
    <t xml:space="preserve">广西交通职业技术学院</t>
  </si>
  <si>
    <t xml:space="preserve">广西工业职业技术学院</t>
  </si>
  <si>
    <t xml:space="preserve">广西国际商务职业技术学院</t>
  </si>
  <si>
    <t xml:space="preserve">广西农业职业技术学院</t>
  </si>
  <si>
    <t xml:space="preserve">柳州铁道职业技术学院</t>
  </si>
  <si>
    <t xml:space="preserve">广西建设职业技术学院</t>
  </si>
  <si>
    <t xml:space="preserve">广西现代职业技术学院</t>
  </si>
  <si>
    <t xml:space="preserve">北海职业学院</t>
  </si>
  <si>
    <t xml:space="preserve">桂林山水职业学院</t>
  </si>
  <si>
    <t xml:space="preserve">广西经贸职业技术学院</t>
  </si>
  <si>
    <t xml:space="preserve">广西工商职业技术学院</t>
  </si>
  <si>
    <t xml:space="preserve">广西演艺职业学院</t>
  </si>
  <si>
    <t xml:space="preserve">广西电力职业技术学院</t>
  </si>
  <si>
    <t xml:space="preserve">广西城市职业学院</t>
  </si>
  <si>
    <t xml:space="preserve">广西英华国际职业学院</t>
  </si>
  <si>
    <t xml:space="preserve">柳州城市职业学院</t>
  </si>
  <si>
    <t xml:space="preserve">百色职业学院</t>
  </si>
  <si>
    <t xml:space="preserve">广西工程职业学院</t>
  </si>
  <si>
    <t xml:space="preserve">广西理工职业技术学院</t>
  </si>
  <si>
    <t xml:space="preserve">梧州职业学院</t>
  </si>
  <si>
    <t xml:space="preserve">广西经济职业学院</t>
  </si>
  <si>
    <t xml:space="preserve">广西幼儿师范高等专科学校</t>
  </si>
  <si>
    <t xml:space="preserve">广西科技职业学院</t>
  </si>
  <si>
    <t xml:space="preserve">广西卫生职业技术学院</t>
  </si>
  <si>
    <t xml:space="preserve">广西培贤国际职业学院</t>
  </si>
  <si>
    <t xml:space="preserve">广西金融职业技术学院</t>
  </si>
  <si>
    <t xml:space="preserve">广西中远职业学院</t>
  </si>
  <si>
    <t xml:space="preserve">玉柴职业技术学院</t>
  </si>
  <si>
    <t xml:space="preserve">广西蓝天航空职业学院</t>
  </si>
  <si>
    <t xml:space="preserve">广西安全工程职业技术学院</t>
  </si>
  <si>
    <t xml:space="preserve">海南大学</t>
  </si>
  <si>
    <t xml:space="preserve">海南热带海洋学院</t>
  </si>
  <si>
    <t xml:space="preserve">海南师范大学</t>
  </si>
  <si>
    <t xml:space="preserve">海南医学院</t>
  </si>
  <si>
    <t xml:space="preserve">海口经济学院</t>
  </si>
  <si>
    <t xml:space="preserve">琼台师范学院</t>
  </si>
  <si>
    <t xml:space="preserve">三亚学院</t>
  </si>
  <si>
    <t xml:space="preserve">海南职业技术学院</t>
  </si>
  <si>
    <t xml:space="preserve">三亚城市职业学院</t>
  </si>
  <si>
    <t xml:space="preserve">海南软件职业技术学院</t>
  </si>
  <si>
    <t xml:space="preserve">海南政法职业学院</t>
  </si>
  <si>
    <t xml:space="preserve">海南外国语职业学院</t>
  </si>
  <si>
    <t xml:space="preserve">海南经贸职业技术学院</t>
  </si>
  <si>
    <t xml:space="preserve">海南工商职业学院</t>
  </si>
  <si>
    <t xml:space="preserve">三亚航空旅游职业学院</t>
  </si>
  <si>
    <t xml:space="preserve">海南科技职业学院</t>
  </si>
  <si>
    <t xml:space="preserve">三亚理工职业学院</t>
  </si>
  <si>
    <t xml:space="preserve">海南体育职业技术学院</t>
  </si>
  <si>
    <t xml:space="preserve">三亚中瑞酒店管理职业学院</t>
  </si>
  <si>
    <t xml:space="preserve">重庆大学</t>
  </si>
  <si>
    <t xml:space="preserve">重庆邮电大学</t>
  </si>
  <si>
    <t xml:space="preserve">重庆交通大学</t>
  </si>
  <si>
    <t xml:space="preserve">重庆医科大学</t>
  </si>
  <si>
    <t xml:space="preserve">西南大学</t>
  </si>
  <si>
    <t xml:space="preserve">重庆师范大学</t>
  </si>
  <si>
    <t xml:space="preserve">重庆文理学院</t>
  </si>
  <si>
    <t xml:space="preserve">重庆三峡学院</t>
  </si>
  <si>
    <t xml:space="preserve">长江师范学院</t>
  </si>
  <si>
    <t xml:space="preserve">四川外国语大学</t>
  </si>
  <si>
    <t xml:space="preserve">西南政法大学</t>
  </si>
  <si>
    <t xml:space="preserve">四川美术学院</t>
  </si>
  <si>
    <t xml:space="preserve">重庆科技学院</t>
  </si>
  <si>
    <t xml:space="preserve">重庆理工大学</t>
  </si>
  <si>
    <t xml:space="preserve">重庆工商大学</t>
  </si>
  <si>
    <t xml:space="preserve">重庆工程学院</t>
  </si>
  <si>
    <t xml:space="preserve">重庆大学城市科技学院</t>
  </si>
  <si>
    <t xml:space="preserve">重庆警察学院</t>
  </si>
  <si>
    <t xml:space="preserve">重庆人文科技学院</t>
  </si>
  <si>
    <t xml:space="preserve">四川外国语大学重庆南方翻译
学院</t>
  </si>
  <si>
    <t xml:space="preserve">重庆师范大学涉外商贸学院</t>
  </si>
  <si>
    <t xml:space="preserve">重庆工商大学融智学院</t>
  </si>
  <si>
    <t xml:space="preserve">重庆工商大学派斯学院</t>
  </si>
  <si>
    <t xml:space="preserve">重庆邮电大学移通学院</t>
  </si>
  <si>
    <t xml:space="preserve">重庆第二师范学院</t>
  </si>
  <si>
    <t xml:space="preserve">重庆航天职业技术学院</t>
  </si>
  <si>
    <t xml:space="preserve">重庆电力高等专科学校</t>
  </si>
  <si>
    <t xml:space="preserve">重庆工业职业技术学院</t>
  </si>
  <si>
    <t xml:space="preserve">重庆三峡职业学院</t>
  </si>
  <si>
    <t xml:space="preserve">重庆工贸职业技术学院</t>
  </si>
  <si>
    <t xml:space="preserve">重庆机电职业技术学院</t>
  </si>
  <si>
    <t xml:space="preserve">重庆电子工程职业学院</t>
  </si>
  <si>
    <t xml:space="preserve">重庆海联职业技术学院</t>
  </si>
  <si>
    <t xml:space="preserve">重庆信息技术职业学院</t>
  </si>
  <si>
    <t xml:space="preserve">重庆传媒职业学院</t>
  </si>
  <si>
    <t xml:space="preserve">重庆城市管理职业学院</t>
  </si>
  <si>
    <t xml:space="preserve">重庆工程职业技术学院</t>
  </si>
  <si>
    <t xml:space="preserve">重庆房地产职业学院</t>
  </si>
  <si>
    <t xml:space="preserve">重庆城市职业学院</t>
  </si>
  <si>
    <t xml:space="preserve">重庆水利电力职业技术学院</t>
  </si>
  <si>
    <t xml:space="preserve">重庆工商职业学院</t>
  </si>
  <si>
    <t xml:space="preserve">重庆应用技术职业学院</t>
  </si>
  <si>
    <t xml:space="preserve">重庆三峡医药高等专科学校</t>
  </si>
  <si>
    <t xml:space="preserve">重庆医药高等专科学校</t>
  </si>
  <si>
    <t xml:space="preserve">重庆青年职业技术学院</t>
  </si>
  <si>
    <t xml:space="preserve">重庆财经职业学院</t>
  </si>
  <si>
    <t xml:space="preserve">重庆科创职业学院</t>
  </si>
  <si>
    <t xml:space="preserve">重庆建筑工程职业学院</t>
  </si>
  <si>
    <t xml:space="preserve">重庆电讯职业学院</t>
  </si>
  <si>
    <t xml:space="preserve">重庆能源职业学院</t>
  </si>
  <si>
    <t xml:space="preserve">重庆商务职业学院</t>
  </si>
  <si>
    <t xml:space="preserve">重庆交通职业学院</t>
  </si>
  <si>
    <t xml:space="preserve">重庆化工职业学院</t>
  </si>
  <si>
    <t xml:space="preserve">重庆旅游职业学院</t>
  </si>
  <si>
    <t xml:space="preserve">重庆安全技术职业学院</t>
  </si>
  <si>
    <t xml:space="preserve">重庆公共运输职业学院</t>
  </si>
  <si>
    <t xml:space="preserve">重庆艺术工程职业学院</t>
  </si>
  <si>
    <t xml:space="preserve">重庆轻工职业学院</t>
  </si>
  <si>
    <t xml:space="preserve">重庆电信职业学院</t>
  </si>
  <si>
    <t xml:space="preserve">重庆经贸职业学院</t>
  </si>
  <si>
    <t xml:space="preserve">重庆幼儿师范高等专科学校</t>
  </si>
  <si>
    <t xml:space="preserve">重庆文化艺术职业学院</t>
  </si>
  <si>
    <t xml:space="preserve">重庆科技职业学院</t>
  </si>
  <si>
    <t xml:space="preserve">重庆资源与环境保护职业学院</t>
  </si>
  <si>
    <t xml:space="preserve">重庆护理职业学院</t>
  </si>
  <si>
    <t xml:space="preserve">四川大学</t>
  </si>
  <si>
    <t xml:space="preserve">西南交通大学</t>
  </si>
  <si>
    <t xml:space="preserve">电子科技大学</t>
  </si>
  <si>
    <t xml:space="preserve">西南石油大学</t>
  </si>
  <si>
    <t xml:space="preserve">成都理工大学</t>
  </si>
  <si>
    <t xml:space="preserve">西南科技大学</t>
  </si>
  <si>
    <t xml:space="preserve">成都信息工程大学</t>
  </si>
  <si>
    <t xml:space="preserve">四川理工学院</t>
  </si>
  <si>
    <t xml:space="preserve">西华大学</t>
  </si>
  <si>
    <t xml:space="preserve">中国民用航空飞行学院</t>
  </si>
  <si>
    <t xml:space="preserve">四川农业大学</t>
  </si>
  <si>
    <t xml:space="preserve">西昌学院</t>
  </si>
  <si>
    <t xml:space="preserve">西南医科大学</t>
  </si>
  <si>
    <t xml:space="preserve">成都中医药大学</t>
  </si>
  <si>
    <t xml:space="preserve">川北医学院</t>
  </si>
  <si>
    <t xml:space="preserve">四川师范大学</t>
  </si>
  <si>
    <t xml:space="preserve">西华师范大学</t>
  </si>
  <si>
    <t xml:space="preserve">绵阳师范学院</t>
  </si>
  <si>
    <t xml:space="preserve">内江师范学院</t>
  </si>
  <si>
    <t xml:space="preserve">宜宾学院</t>
  </si>
  <si>
    <t xml:space="preserve">四川文理学院</t>
  </si>
  <si>
    <t xml:space="preserve">阿坝师范学院</t>
  </si>
  <si>
    <t xml:space="preserve">乐山师范学院</t>
  </si>
  <si>
    <t xml:space="preserve">西南财经大学</t>
  </si>
  <si>
    <t xml:space="preserve">成都体育学院</t>
  </si>
  <si>
    <t xml:space="preserve">四川音乐学院</t>
  </si>
  <si>
    <t xml:space="preserve">西南民族大学</t>
  </si>
  <si>
    <t xml:space="preserve">成都学院</t>
  </si>
  <si>
    <t xml:space="preserve">成都工业学院</t>
  </si>
  <si>
    <t xml:space="preserve">攀枝花学院</t>
  </si>
  <si>
    <t xml:space="preserve">四川旅游学院</t>
  </si>
  <si>
    <t xml:space="preserve">四川民族学院</t>
  </si>
  <si>
    <t xml:space="preserve">四川警察学院</t>
  </si>
  <si>
    <t xml:space="preserve">成都东软学院</t>
  </si>
  <si>
    <t xml:space="preserve">电子科技大学成都学院</t>
  </si>
  <si>
    <t xml:space="preserve">成都理工大学工程技术学院</t>
  </si>
  <si>
    <t xml:space="preserve">四川传媒学院</t>
  </si>
  <si>
    <t xml:space="preserve">成都信息工程大学银杏酒店管理学院</t>
  </si>
  <si>
    <t xml:space="preserve">成都文理学院</t>
  </si>
  <si>
    <t xml:space="preserve">四川工商学院</t>
  </si>
  <si>
    <t xml:space="preserve">四川外国语大学成都学院</t>
  </si>
  <si>
    <t xml:space="preserve">成都医学院</t>
  </si>
  <si>
    <t xml:space="preserve">四川工业科技学院</t>
  </si>
  <si>
    <t xml:space="preserve">四川大学锦城学院</t>
  </si>
  <si>
    <t xml:space="preserve">西南财经大学天府学院</t>
  </si>
  <si>
    <t xml:space="preserve">四川大学锦江学院</t>
  </si>
  <si>
    <t xml:space="preserve">四川文化艺术学院</t>
  </si>
  <si>
    <t xml:space="preserve">西南科技大学城市学院</t>
  </si>
  <si>
    <t xml:space="preserve">西南交通大学希望学院</t>
  </si>
  <si>
    <t xml:space="preserve">成都师范学院</t>
  </si>
  <si>
    <t xml:space="preserve">四川电影电视学院</t>
  </si>
  <si>
    <t xml:space="preserve">成都纺织高等专科学校</t>
  </si>
  <si>
    <t xml:space="preserve">民办四川天一学院</t>
  </si>
  <si>
    <t xml:space="preserve">成都航空职业技术学院</t>
  </si>
  <si>
    <t xml:space="preserve">四川电力职业技术学院</t>
  </si>
  <si>
    <t xml:space="preserve">成都职业技术学院</t>
  </si>
  <si>
    <t xml:space="preserve">四川化工职业技术学院</t>
  </si>
  <si>
    <t xml:space="preserve">四川水利职业技术学院</t>
  </si>
  <si>
    <t xml:space="preserve">南充职业技术学院</t>
  </si>
  <si>
    <t xml:space="preserve">内江职业技术学院</t>
  </si>
  <si>
    <t xml:space="preserve">四川航天职业技术学院</t>
  </si>
  <si>
    <t xml:space="preserve">四川邮电职业技术学院</t>
  </si>
  <si>
    <t xml:space="preserve">四川机电职业技术学院</t>
  </si>
  <si>
    <t xml:space="preserve">绵阳职业技术学院</t>
  </si>
  <si>
    <t xml:space="preserve">四川交通职业技术学院</t>
  </si>
  <si>
    <t xml:space="preserve">四川工商职业技术学院</t>
  </si>
  <si>
    <t xml:space="preserve">四川工程职业技术学院</t>
  </si>
  <si>
    <t xml:space="preserve">四川建筑职业技术学院</t>
  </si>
  <si>
    <t xml:space="preserve">达州职业技术学院</t>
  </si>
  <si>
    <t xml:space="preserve">四川托普信息技术职业学院</t>
  </si>
  <si>
    <t xml:space="preserve">四川国际标榜职业学院</t>
  </si>
  <si>
    <t xml:space="preserve">成都农业科技职业学院</t>
  </si>
  <si>
    <t xml:space="preserve">宜宾职业技术学院</t>
  </si>
  <si>
    <t xml:space="preserve">泸州职业技术学院</t>
  </si>
  <si>
    <t xml:space="preserve">眉山职业技术学院</t>
  </si>
  <si>
    <t xml:space="preserve">成都艺术职业学院</t>
  </si>
  <si>
    <t xml:space="preserve">四川职业技术学院</t>
  </si>
  <si>
    <t xml:space="preserve">乐山职业技术学院</t>
  </si>
  <si>
    <t xml:space="preserve">雅安职业技术学院</t>
  </si>
  <si>
    <t xml:space="preserve">四川商务职业学院</t>
  </si>
  <si>
    <t xml:space="preserve">四川司法警官职业学院</t>
  </si>
  <si>
    <t xml:space="preserve">广安职业技术学院</t>
  </si>
  <si>
    <t xml:space="preserve">四川信息职业技术学院</t>
  </si>
  <si>
    <t xml:space="preserve">四川文化传媒职业学院</t>
  </si>
  <si>
    <t xml:space="preserve">四川华新现代职业学院</t>
  </si>
  <si>
    <t xml:space="preserve">四川管理职业学院</t>
  </si>
  <si>
    <t xml:space="preserve">四川艺术职业学院</t>
  </si>
  <si>
    <t xml:space="preserve">四川中医药高等专科学校</t>
  </si>
  <si>
    <t xml:space="preserve">四川科技职业学院</t>
  </si>
  <si>
    <t xml:space="preserve">四川文化产业职业学院</t>
  </si>
  <si>
    <t xml:space="preserve">四川财经职业学院</t>
  </si>
  <si>
    <t xml:space="preserve">四川城市职业学院</t>
  </si>
  <si>
    <t xml:space="preserve">四川现代职业学院</t>
  </si>
  <si>
    <t xml:space="preserve">四川幼儿师范高等专科学校</t>
  </si>
  <si>
    <t xml:space="preserve">四川长江职业学院</t>
  </si>
  <si>
    <t xml:space="preserve">四川三河职业学院</t>
  </si>
  <si>
    <t xml:space="preserve">川北幼儿师范高等专科学校</t>
  </si>
  <si>
    <t xml:space="preserve">四川卫生康复职业学院</t>
  </si>
  <si>
    <t xml:space="preserve">四川汽车职业技术学院</t>
  </si>
  <si>
    <t xml:space="preserve">巴中职业技术学院</t>
  </si>
  <si>
    <t xml:space="preserve">四川希望汽车职业学院</t>
  </si>
  <si>
    <t xml:space="preserve">四川电子机械职业技术学院</t>
  </si>
  <si>
    <t xml:space="preserve">四川文轩职业学院</t>
  </si>
  <si>
    <t xml:space="preserve">川南幼儿师范高等专科学校</t>
  </si>
  <si>
    <t xml:space="preserve">四川护理职业学院</t>
  </si>
  <si>
    <t xml:space="preserve">成都工业职业技术学院</t>
  </si>
  <si>
    <t xml:space="preserve">四川西南航空职业学院</t>
  </si>
  <si>
    <t xml:space="preserve">成都工贸职业技术学院</t>
  </si>
  <si>
    <t xml:space="preserve">四川应用技术职业学院</t>
  </si>
  <si>
    <t xml:space="preserve">贵州大学</t>
  </si>
  <si>
    <t xml:space="preserve">贵州医科大学</t>
  </si>
  <si>
    <t xml:space="preserve">遵义医学院</t>
  </si>
  <si>
    <t xml:space="preserve">贵阳中医学院</t>
  </si>
  <si>
    <t xml:space="preserve">贵州师范大学</t>
  </si>
  <si>
    <t xml:space="preserve">遵义师范学院</t>
  </si>
  <si>
    <t xml:space="preserve">铜仁学院</t>
  </si>
  <si>
    <t xml:space="preserve">兴义民族师范学院</t>
  </si>
  <si>
    <t xml:space="preserve">安顺学院</t>
  </si>
  <si>
    <t xml:space="preserve">贵州工程应用技术学院</t>
  </si>
  <si>
    <t xml:space="preserve">凯里学院</t>
  </si>
  <si>
    <t xml:space="preserve">黔南民族师范学院</t>
  </si>
  <si>
    <t xml:space="preserve">贵州财经大学</t>
  </si>
  <si>
    <t xml:space="preserve">贵州民族大学</t>
  </si>
  <si>
    <t xml:space="preserve">贵阳学院</t>
  </si>
  <si>
    <t xml:space="preserve">六盘水师范学院</t>
  </si>
  <si>
    <t xml:space="preserve">贵州商学院</t>
  </si>
  <si>
    <t xml:space="preserve">贵州警察学院</t>
  </si>
  <si>
    <t xml:space="preserve">贵阳中医学院时珍学院</t>
  </si>
  <si>
    <t xml:space="preserve">贵州财经大学商务学院</t>
  </si>
  <si>
    <t xml:space="preserve">贵州大学科技学院</t>
  </si>
  <si>
    <t xml:space="preserve">贵州大学明德学院</t>
  </si>
  <si>
    <t xml:space="preserve">贵州民族大学人文科技学院</t>
  </si>
  <si>
    <t xml:space="preserve">贵州师范大学求是学院</t>
  </si>
  <si>
    <t xml:space="preserve">遵义医学院医学与科技学院</t>
  </si>
  <si>
    <t xml:space="preserve">贵州医科大学神奇民族医药
学院</t>
  </si>
  <si>
    <t xml:space="preserve">贵州师范学院</t>
  </si>
  <si>
    <t xml:space="preserve">贵州理工学院</t>
  </si>
  <si>
    <t xml:space="preserve">茅台学院</t>
  </si>
  <si>
    <t xml:space="preserve">黔南民族医学高等专科学校</t>
  </si>
  <si>
    <t xml:space="preserve">贵州交通职业技术学院</t>
  </si>
  <si>
    <t xml:space="preserve">贵州航天职业技术学院</t>
  </si>
  <si>
    <t xml:space="preserve">贵州电子信息职业技术学院</t>
  </si>
  <si>
    <t xml:space="preserve">安顺职业技术学院</t>
  </si>
  <si>
    <t xml:space="preserve">黔东南民族职业技术学院</t>
  </si>
  <si>
    <t xml:space="preserve">黔南民族职业技术学院</t>
  </si>
  <si>
    <t xml:space="preserve">遵义职业技术学院</t>
  </si>
  <si>
    <t xml:space="preserve">贵州城市职业学院</t>
  </si>
  <si>
    <t xml:space="preserve">贵州工业职业技术学院</t>
  </si>
  <si>
    <t xml:space="preserve">贵州电力职业技术学院</t>
  </si>
  <si>
    <t xml:space="preserve">六盘水职业技术学院</t>
  </si>
  <si>
    <t xml:space="preserve">铜仁职业技术学院</t>
  </si>
  <si>
    <t xml:space="preserve">黔西南民族职业技术学院</t>
  </si>
  <si>
    <t xml:space="preserve">贵州轻工职业技术学院</t>
  </si>
  <si>
    <t xml:space="preserve">遵义医药高等专科学校</t>
  </si>
  <si>
    <t xml:space="preserve">贵阳护理职业学院</t>
  </si>
  <si>
    <t xml:space="preserve">贵阳职业技术学院</t>
  </si>
  <si>
    <t xml:space="preserve">毕节职业技术学院</t>
  </si>
  <si>
    <t xml:space="preserve">贵州职业技术学院</t>
  </si>
  <si>
    <t xml:space="preserve">贵州盛华职业学院</t>
  </si>
  <si>
    <t xml:space="preserve">贵州工商职业学院</t>
  </si>
  <si>
    <t xml:space="preserve">贵阳幼儿师范高等专科学校</t>
  </si>
  <si>
    <t xml:space="preserve">铜仁幼儿师范高等专科学校</t>
  </si>
  <si>
    <t xml:space="preserve">黔南民族幼儿师范高等专科
学校</t>
  </si>
  <si>
    <t xml:space="preserve">毕节医学高等专科学校</t>
  </si>
  <si>
    <t xml:space="preserve">贵州建设职业技术学院</t>
  </si>
  <si>
    <t xml:space="preserve">毕节幼儿师范高等专科学校</t>
  </si>
  <si>
    <t xml:space="preserve">贵州农业职业学院</t>
  </si>
  <si>
    <t xml:space="preserve">贵州工程职业学院</t>
  </si>
  <si>
    <t xml:space="preserve">贵州工贸职业学院</t>
  </si>
  <si>
    <t xml:space="preserve">贵州水利水电职业技术学院</t>
  </si>
  <si>
    <t xml:space="preserve">贵州电子商务职业技术学院</t>
  </si>
  <si>
    <t xml:space="preserve">贵州应用技术职业学院</t>
  </si>
  <si>
    <t xml:space="preserve">贵州电子科技职业学院</t>
  </si>
  <si>
    <t xml:space="preserve">贵州装备制造职业学院</t>
  </si>
  <si>
    <t xml:space="preserve">贵州健康职业学院</t>
  </si>
  <si>
    <t xml:space="preserve">贵州食品工程职业学院</t>
  </si>
  <si>
    <t xml:space="preserve">贵州经贸职业技术学院</t>
  </si>
  <si>
    <t xml:space="preserve">贵州护理职业技术学院</t>
  </si>
  <si>
    <t xml:space="preserve">贵州航空职业技术学院</t>
  </si>
  <si>
    <t xml:space="preserve">云南大学</t>
  </si>
  <si>
    <t xml:space="preserve">昆明理工大学</t>
  </si>
  <si>
    <t xml:space="preserve">云南农业大学</t>
  </si>
  <si>
    <t xml:space="preserve">西南林业大学</t>
  </si>
  <si>
    <t xml:space="preserve">昆明医科大学</t>
  </si>
  <si>
    <t xml:space="preserve">大理大学</t>
  </si>
  <si>
    <t xml:space="preserve">云南中医学院</t>
  </si>
  <si>
    <t xml:space="preserve">云南师范大学</t>
  </si>
  <si>
    <t xml:space="preserve">昭通学院</t>
  </si>
  <si>
    <t xml:space="preserve">曲靖师范学院</t>
  </si>
  <si>
    <t xml:space="preserve">普洱学院</t>
  </si>
  <si>
    <t xml:space="preserve">保山学院</t>
  </si>
  <si>
    <t xml:space="preserve">红河学院</t>
  </si>
  <si>
    <t xml:space="preserve">云南财经大学</t>
  </si>
  <si>
    <t xml:space="preserve">云南艺术学院</t>
  </si>
  <si>
    <t xml:space="preserve">云南民族大学</t>
  </si>
  <si>
    <t xml:space="preserve">玉溪师范学院</t>
  </si>
  <si>
    <t xml:space="preserve">楚雄师范学院</t>
  </si>
  <si>
    <t xml:space="preserve">云南警官学院</t>
  </si>
  <si>
    <t xml:space="preserve">昆明学院</t>
  </si>
  <si>
    <t xml:space="preserve">文山学院</t>
  </si>
  <si>
    <t xml:space="preserve">云南经济管理学院</t>
  </si>
  <si>
    <t xml:space="preserve">云南大学滇池学院</t>
  </si>
  <si>
    <t xml:space="preserve">云南大学旅游文化学院</t>
  </si>
  <si>
    <t xml:space="preserve">昆明理工大学津桥学院</t>
  </si>
  <si>
    <t xml:space="preserve">云南师范大学商学院</t>
  </si>
  <si>
    <t xml:space="preserve">云南师范大学文理学院</t>
  </si>
  <si>
    <t xml:space="preserve">昆明医科大学海源学院</t>
  </si>
  <si>
    <t xml:space="preserve">云南艺术学院文华学院</t>
  </si>
  <si>
    <t xml:space="preserve">云南工商学院</t>
  </si>
  <si>
    <t xml:space="preserve">滇西科技师范学院</t>
  </si>
  <si>
    <t xml:space="preserve">滇西应用技术大学</t>
  </si>
  <si>
    <t xml:space="preserve">昆明冶金高等专科学校</t>
  </si>
  <si>
    <t xml:space="preserve">云南国土资源职业学院</t>
  </si>
  <si>
    <t xml:space="preserve">云南交通职业技术学院</t>
  </si>
  <si>
    <t xml:space="preserve">昆明工业职业技术学院</t>
  </si>
  <si>
    <t xml:space="preserve">云南农业职业技术学院</t>
  </si>
  <si>
    <t xml:space="preserve">云南司法警官职业学院</t>
  </si>
  <si>
    <t xml:space="preserve">云南文化艺术职业学院</t>
  </si>
  <si>
    <t xml:space="preserve">云南体育运动职业技术学院</t>
  </si>
  <si>
    <t xml:space="preserve">云南科技信息职业学院</t>
  </si>
  <si>
    <t xml:space="preserve">西双版纳职业技术学院</t>
  </si>
  <si>
    <t xml:space="preserve">昆明艺术职业学院</t>
  </si>
  <si>
    <t xml:space="preserve">玉溪农业职业技术学院</t>
  </si>
  <si>
    <t xml:space="preserve">云南能源职业技术学院</t>
  </si>
  <si>
    <t xml:space="preserve">云南国防工业职业技术学院</t>
  </si>
  <si>
    <t xml:space="preserve">云南机电职业技术学院</t>
  </si>
  <si>
    <t xml:space="preserve">云南林业职业技术学院</t>
  </si>
  <si>
    <t xml:space="preserve">云南城市建设职业学院</t>
  </si>
  <si>
    <t xml:space="preserve">云南工程职业学院</t>
  </si>
  <si>
    <t xml:space="preserve">曲靖医学高等专科学校</t>
  </si>
  <si>
    <t xml:space="preserve">楚雄医药高等专科学校</t>
  </si>
  <si>
    <t xml:space="preserve">保山中医药高等专科学校</t>
  </si>
  <si>
    <t xml:space="preserve">丽江师范高等专科学校</t>
  </si>
  <si>
    <t xml:space="preserve">德宏师范高等专科学校</t>
  </si>
  <si>
    <t xml:space="preserve">云南新兴职业学院</t>
  </si>
  <si>
    <t xml:space="preserve">云南锡业职业技术学院</t>
  </si>
  <si>
    <t xml:space="preserve">云南经贸外事职业学院</t>
  </si>
  <si>
    <t xml:space="preserve">云南三鑫职业技术学院</t>
  </si>
  <si>
    <t xml:space="preserve">德宏职业学院</t>
  </si>
  <si>
    <t xml:space="preserve">云南商务职业学院</t>
  </si>
  <si>
    <t xml:space="preserve">昆明卫生职业学院</t>
  </si>
  <si>
    <t xml:space="preserve">云南现代职业技术学院</t>
  </si>
  <si>
    <t xml:space="preserve">云南旅游职业学院</t>
  </si>
  <si>
    <t xml:space="preserve">红河卫生职业学院</t>
  </si>
  <si>
    <t xml:space="preserve">云南外事外语职业学院</t>
  </si>
  <si>
    <t xml:space="preserve">大理农林职业技术学院</t>
  </si>
  <si>
    <t xml:space="preserve">公安消防部队高等专科学校</t>
  </si>
  <si>
    <t xml:space="preserve">云南财经职业学院</t>
  </si>
  <si>
    <t xml:space="preserve">昆明铁道职业技术学院</t>
  </si>
  <si>
    <t xml:space="preserve">昭通卫生职业学院</t>
  </si>
  <si>
    <t xml:space="preserve">大理护理职业学院</t>
  </si>
  <si>
    <t xml:space="preserve">云南水利水电职业学院</t>
  </si>
  <si>
    <t xml:space="preserve">云南轻纺职业学院</t>
  </si>
  <si>
    <t xml:space="preserve">云南特殊教育职业学院</t>
  </si>
  <si>
    <t xml:space="preserve">云南工贸职业技术学院</t>
  </si>
  <si>
    <t xml:space="preserve">云南交通运输职业学院</t>
  </si>
  <si>
    <t xml:space="preserve">西藏大学</t>
  </si>
  <si>
    <t xml:space="preserve">西藏民族大学</t>
  </si>
  <si>
    <t xml:space="preserve">西藏藏医学院</t>
  </si>
  <si>
    <t xml:space="preserve">西藏农牧学院</t>
  </si>
  <si>
    <t xml:space="preserve">西藏警官高等专科学校</t>
  </si>
  <si>
    <t xml:space="preserve">拉萨师范高等专科学校</t>
  </si>
  <si>
    <t xml:space="preserve">西藏职业技术学院</t>
  </si>
  <si>
    <t xml:space="preserve">西北大学</t>
  </si>
  <si>
    <t xml:space="preserve">西安交通大学</t>
  </si>
  <si>
    <t xml:space="preserve">西北工业大学</t>
  </si>
  <si>
    <t xml:space="preserve">西安理工大学</t>
  </si>
  <si>
    <t xml:space="preserve">西安电子科技大学</t>
  </si>
  <si>
    <t xml:space="preserve">西安工业大学</t>
  </si>
  <si>
    <t xml:space="preserve">西安建筑科技大学</t>
  </si>
  <si>
    <t xml:space="preserve">西安科技大学</t>
  </si>
  <si>
    <t xml:space="preserve">西安石油大学</t>
  </si>
  <si>
    <t xml:space="preserve">陕西科技大学</t>
  </si>
  <si>
    <t xml:space="preserve">西安工程大学</t>
  </si>
  <si>
    <t xml:space="preserve">长安大学</t>
  </si>
  <si>
    <t xml:space="preserve">西北农林科技大学</t>
  </si>
  <si>
    <t xml:space="preserve">陕西中医药大学</t>
  </si>
  <si>
    <t xml:space="preserve">陕西师范大学</t>
  </si>
  <si>
    <t xml:space="preserve">延安大学</t>
  </si>
  <si>
    <t xml:space="preserve">陕西理工大学</t>
  </si>
  <si>
    <t xml:space="preserve">宝鸡文理学院</t>
  </si>
  <si>
    <t xml:space="preserve">咸阳师范学院</t>
  </si>
  <si>
    <t xml:space="preserve">渭南师范学院</t>
  </si>
  <si>
    <t xml:space="preserve">西安外国语大学</t>
  </si>
  <si>
    <t xml:space="preserve">西北政法大学</t>
  </si>
  <si>
    <t xml:space="preserve">西安体育学院</t>
  </si>
  <si>
    <t xml:space="preserve">西安音乐学院</t>
  </si>
  <si>
    <t xml:space="preserve">西安美术学院</t>
  </si>
  <si>
    <t xml:space="preserve">西安文理学院</t>
  </si>
  <si>
    <t xml:space="preserve">榆林学院</t>
  </si>
  <si>
    <t xml:space="preserve">商洛学院</t>
  </si>
  <si>
    <t xml:space="preserve">安康学院</t>
  </si>
  <si>
    <t xml:space="preserve">西安培华学院</t>
  </si>
  <si>
    <t xml:space="preserve">西安财经学院</t>
  </si>
  <si>
    <t xml:space="preserve">西安邮电大学</t>
  </si>
  <si>
    <t xml:space="preserve">西安航空学院</t>
  </si>
  <si>
    <t xml:space="preserve">西安医学院</t>
  </si>
  <si>
    <t xml:space="preserve">西安欧亚学院</t>
  </si>
  <si>
    <t xml:space="preserve">西安外事学院</t>
  </si>
  <si>
    <t xml:space="preserve">西安翻译学院</t>
  </si>
  <si>
    <t xml:space="preserve">西京学院</t>
  </si>
  <si>
    <t xml:space="preserve">西安思源学院</t>
  </si>
  <si>
    <t xml:space="preserve">陕西国际商贸学院</t>
  </si>
  <si>
    <t xml:space="preserve">陕西服装工程学院</t>
  </si>
  <si>
    <t xml:space="preserve">西安交通工程学院</t>
  </si>
  <si>
    <t xml:space="preserve">西安交通大学城市学院</t>
  </si>
  <si>
    <t xml:space="preserve">西北大学现代学院</t>
  </si>
  <si>
    <t xml:space="preserve">西安建筑科技大学华清学院</t>
  </si>
  <si>
    <t xml:space="preserve">西安财经学院行知学院</t>
  </si>
  <si>
    <t xml:space="preserve">陕西科技大学镐京学院</t>
  </si>
  <si>
    <t xml:space="preserve">西安工业大学北方信息工程
学院</t>
  </si>
  <si>
    <t xml:space="preserve">延安大学西安创新学院</t>
  </si>
  <si>
    <t xml:space="preserve">西安电子科技大学长安学院</t>
  </si>
  <si>
    <t xml:space="preserve">西北工业大学明德学院</t>
  </si>
  <si>
    <t xml:space="preserve">长安大学兴华学院</t>
  </si>
  <si>
    <t xml:space="preserve">西安理工大学高科学院</t>
  </si>
  <si>
    <t xml:space="preserve">西安科技大学高新学院</t>
  </si>
  <si>
    <t xml:space="preserve">陕西学前师范学院</t>
  </si>
  <si>
    <t xml:space="preserve">陕西工业职业技术学院</t>
  </si>
  <si>
    <t xml:space="preserve">杨凌职业技术学院</t>
  </si>
  <si>
    <t xml:space="preserve">西安电力高等专科学校</t>
  </si>
  <si>
    <t xml:space="preserve">陕西能源职业技术学院</t>
  </si>
  <si>
    <t xml:space="preserve">陕西国防工业职业技术学院</t>
  </si>
  <si>
    <t xml:space="preserve">西安航空职业技术学院</t>
  </si>
  <si>
    <t xml:space="preserve">陕西财经职业技术学院</t>
  </si>
  <si>
    <t xml:space="preserve">陕西交通职业技术学院</t>
  </si>
  <si>
    <t xml:space="preserve">陕西职业技术学院</t>
  </si>
  <si>
    <t xml:space="preserve">西安高新科技职业学院</t>
  </si>
  <si>
    <t xml:space="preserve">西安城市建设职业学院</t>
  </si>
  <si>
    <t xml:space="preserve">陕西铁路工程职业技术学院</t>
  </si>
  <si>
    <t xml:space="preserve">宝鸡职业技术学院</t>
  </si>
  <si>
    <t xml:space="preserve">陕西航空职业技术学院</t>
  </si>
  <si>
    <t xml:space="preserve">陕西电子信息职业技术学院</t>
  </si>
  <si>
    <t xml:space="preserve">陕西邮电职业技术学院</t>
  </si>
  <si>
    <t xml:space="preserve">西安海棠职业学院</t>
  </si>
  <si>
    <t xml:space="preserve">西安汽车科技职业学院</t>
  </si>
  <si>
    <t xml:space="preserve">西安东方亚太职业技术学院</t>
  </si>
  <si>
    <t xml:space="preserve">陕西警官职业学院</t>
  </si>
  <si>
    <t xml:space="preserve">陕西经济管理职业技术学院</t>
  </si>
  <si>
    <t xml:space="preserve">西安铁路职业技术学院</t>
  </si>
  <si>
    <t xml:space="preserve">咸阳职业技术学院</t>
  </si>
  <si>
    <t xml:space="preserve">西安职业技术学院</t>
  </si>
  <si>
    <t xml:space="preserve">商洛职业技术学院</t>
  </si>
  <si>
    <t xml:space="preserve">汉中职业技术学院</t>
  </si>
  <si>
    <t xml:space="preserve">延安职业技术学院</t>
  </si>
  <si>
    <t xml:space="preserve">渭南职业技术学院</t>
  </si>
  <si>
    <t xml:space="preserve">安康职业技术学院</t>
  </si>
  <si>
    <t xml:space="preserve">铜川职业技术学院</t>
  </si>
  <si>
    <t xml:space="preserve">陕西青年职业学院</t>
  </si>
  <si>
    <t xml:space="preserve">陕西工商职业学院</t>
  </si>
  <si>
    <t xml:space="preserve">陕西电子科技职业学院</t>
  </si>
  <si>
    <t xml:space="preserve">陕西旅游烹饪职业学院</t>
  </si>
  <si>
    <t xml:space="preserve">西安医学高等专科学校</t>
  </si>
  <si>
    <t xml:space="preserve">榆林职业技术学院</t>
  </si>
  <si>
    <t xml:space="preserve">陕西艺术职业学院</t>
  </si>
  <si>
    <t xml:space="preserve">陕西机电职业技术学院</t>
  </si>
  <si>
    <t xml:space="preserve">兰州大学</t>
  </si>
  <si>
    <t xml:space="preserve">兰州理工大学</t>
  </si>
  <si>
    <t xml:space="preserve">兰州交通大学</t>
  </si>
  <si>
    <t xml:space="preserve">甘肃农业大学</t>
  </si>
  <si>
    <t xml:space="preserve">甘肃中医药大学</t>
  </si>
  <si>
    <t xml:space="preserve">西北师范大学</t>
  </si>
  <si>
    <t xml:space="preserve">兰州城市学院</t>
  </si>
  <si>
    <t xml:space="preserve">陇东学院</t>
  </si>
  <si>
    <t xml:space="preserve">天水师范学院</t>
  </si>
  <si>
    <t xml:space="preserve">河西学院</t>
  </si>
  <si>
    <t xml:space="preserve">兰州财经大学</t>
  </si>
  <si>
    <t xml:space="preserve">西北民族大学</t>
  </si>
  <si>
    <t xml:space="preserve">甘肃政法学院</t>
  </si>
  <si>
    <t xml:space="preserve">甘肃民族师范学院</t>
  </si>
  <si>
    <t xml:space="preserve">兰州文理学院</t>
  </si>
  <si>
    <t xml:space="preserve">甘肃医学院</t>
  </si>
  <si>
    <t xml:space="preserve">兰州工业学院</t>
  </si>
  <si>
    <t xml:space="preserve">西北师范大学知行学院</t>
  </si>
  <si>
    <t xml:space="preserve">兰州财经大学陇桥学院</t>
  </si>
  <si>
    <t xml:space="preserve">兰州财经大学长青学院</t>
  </si>
  <si>
    <t xml:space="preserve">兰州交通大学博文学院</t>
  </si>
  <si>
    <t xml:space="preserve">兰州理工大学技术工程学院</t>
  </si>
  <si>
    <t xml:space="preserve">兰州石化职业技术学院</t>
  </si>
  <si>
    <t xml:space="preserve">陇南师范高等专科学校</t>
  </si>
  <si>
    <t xml:space="preserve">定西师范高等专科学校</t>
  </si>
  <si>
    <t xml:space="preserve">甘肃建筑职业技术学院</t>
  </si>
  <si>
    <t xml:space="preserve">酒泉职业技术学院</t>
  </si>
  <si>
    <t xml:space="preserve">兰州外语职业学院</t>
  </si>
  <si>
    <t xml:space="preserve">兰州职业技术学院</t>
  </si>
  <si>
    <t xml:space="preserve">甘肃警察职业学院</t>
  </si>
  <si>
    <t xml:space="preserve">甘肃林业职业技术学院</t>
  </si>
  <si>
    <t xml:space="preserve">甘肃工业职业技术学院</t>
  </si>
  <si>
    <t xml:space="preserve">武威职业学院</t>
  </si>
  <si>
    <t xml:space="preserve">甘肃交通职业技术学院</t>
  </si>
  <si>
    <t xml:space="preserve">兰州资源环境职业技术学院</t>
  </si>
  <si>
    <t xml:space="preserve">甘肃农业职业技术学院</t>
  </si>
  <si>
    <t xml:space="preserve">甘肃畜牧工程职业技术学院</t>
  </si>
  <si>
    <t xml:space="preserve">甘肃钢铁职业技术学院</t>
  </si>
  <si>
    <t xml:space="preserve">甘肃机电职业技术学院</t>
  </si>
  <si>
    <t xml:space="preserve">甘肃有色冶金职业技术学院</t>
  </si>
  <si>
    <t xml:space="preserve">白银矿冶职业技术学院</t>
  </si>
  <si>
    <t xml:space="preserve">甘肃卫生职业学院</t>
  </si>
  <si>
    <t xml:space="preserve">兰州科技职业学院</t>
  </si>
  <si>
    <t xml:space="preserve">庆阳职业技术学院</t>
  </si>
  <si>
    <t xml:space="preserve">临夏现代职业学院</t>
  </si>
  <si>
    <t xml:space="preserve">甘肃能源化工职业学院</t>
  </si>
  <si>
    <t xml:space="preserve">兰州现代职业学院</t>
  </si>
  <si>
    <t xml:space="preserve">平凉职业技术学院</t>
  </si>
  <si>
    <t xml:space="preserve">甘肃财贸职业学院</t>
  </si>
  <si>
    <t xml:space="preserve">青海大学</t>
  </si>
  <si>
    <t xml:space="preserve">青海师范大学</t>
  </si>
  <si>
    <t xml:space="preserve">青海民族大学</t>
  </si>
  <si>
    <t xml:space="preserve">青海大学昆仑学院</t>
  </si>
  <si>
    <t xml:space="preserve">青海卫生职业技术学院</t>
  </si>
  <si>
    <t xml:space="preserve">青海警官职业学院</t>
  </si>
  <si>
    <t xml:space="preserve">青海畜牧兽医职业技术学院</t>
  </si>
  <si>
    <t xml:space="preserve">青海交通职业技术学院</t>
  </si>
  <si>
    <t xml:space="preserve">青海建筑职业技术学院</t>
  </si>
  <si>
    <t xml:space="preserve">西宁城市职业技术学院</t>
  </si>
  <si>
    <t xml:space="preserve">青海高等职业技术学院</t>
  </si>
  <si>
    <t xml:space="preserve">青海柴达木职业技术学院</t>
  </si>
  <si>
    <t xml:space="preserve">宁夏大学</t>
  </si>
  <si>
    <t xml:space="preserve">宁夏医科大学</t>
  </si>
  <si>
    <t xml:space="preserve">宁夏师范学院</t>
  </si>
  <si>
    <t xml:space="preserve">北方民族大学</t>
  </si>
  <si>
    <t xml:space="preserve">宁夏理工学院</t>
  </si>
  <si>
    <t xml:space="preserve">宁夏大学新华学院</t>
  </si>
  <si>
    <t xml:space="preserve">银川能源学院</t>
  </si>
  <si>
    <t xml:space="preserve">中国矿业大学银川学院</t>
  </si>
  <si>
    <t xml:space="preserve">宁夏民族职业技术学院</t>
  </si>
  <si>
    <t xml:space="preserve">宁夏工业职业学院</t>
  </si>
  <si>
    <t xml:space="preserve">宁夏职业技术学院</t>
  </si>
  <si>
    <t xml:space="preserve">宁夏工商职业技术学院</t>
  </si>
  <si>
    <t xml:space="preserve">宁夏财经职业技术学院</t>
  </si>
  <si>
    <t xml:space="preserve">宁夏警官职业学院</t>
  </si>
  <si>
    <t xml:space="preserve">宁夏建设职业技术学院</t>
  </si>
  <si>
    <t xml:space="preserve">宁夏葡萄酒与防沙治沙职业技术学院</t>
  </si>
  <si>
    <t xml:space="preserve">宁夏幼儿师范高等专科学校</t>
  </si>
  <si>
    <t xml:space="preserve">宁夏艺术职业学院</t>
  </si>
  <si>
    <t xml:space="preserve">宁夏体育职业学院</t>
  </si>
  <si>
    <t xml:space="preserve">新疆大学</t>
  </si>
  <si>
    <t xml:space="preserve">塔里木大学</t>
  </si>
  <si>
    <t xml:space="preserve">新疆农业大学</t>
  </si>
  <si>
    <t xml:space="preserve">石河子大学</t>
  </si>
  <si>
    <t xml:space="preserve">新疆医科大学</t>
  </si>
  <si>
    <t xml:space="preserve">新疆师范大学</t>
  </si>
  <si>
    <t xml:space="preserve">喀什大学</t>
  </si>
  <si>
    <t xml:space="preserve">伊犁师范学院</t>
  </si>
  <si>
    <t xml:space="preserve">新疆财经大学</t>
  </si>
  <si>
    <t xml:space="preserve">新疆艺术学院</t>
  </si>
  <si>
    <t xml:space="preserve">新疆工程学院</t>
  </si>
  <si>
    <t xml:space="preserve">昌吉学院</t>
  </si>
  <si>
    <t xml:space="preserve">新疆警察学院</t>
  </si>
  <si>
    <t xml:space="preserve">新疆大学科学技术学院</t>
  </si>
  <si>
    <t xml:space="preserve">新疆农业大学科学技术学院</t>
  </si>
  <si>
    <t xml:space="preserve">新疆医科大学厚博学院</t>
  </si>
  <si>
    <t xml:space="preserve">新疆财经大学商务学院</t>
  </si>
  <si>
    <t xml:space="preserve">石河子大学科技学院</t>
  </si>
  <si>
    <t xml:space="preserve">和田师范专科学校</t>
  </si>
  <si>
    <t xml:space="preserve">新疆农业职业技术学院</t>
  </si>
  <si>
    <t xml:space="preserve">乌鲁木齐职业大学</t>
  </si>
  <si>
    <t xml:space="preserve">新疆维吾尔医学专科学校</t>
  </si>
  <si>
    <t xml:space="preserve">克拉玛依职业技术学院</t>
  </si>
  <si>
    <t xml:space="preserve">新疆机电职业技术学院</t>
  </si>
  <si>
    <t xml:space="preserve">新疆轻工职业技术学院</t>
  </si>
  <si>
    <t xml:space="preserve">新疆能源职业技术学院</t>
  </si>
  <si>
    <t xml:space="preserve">昌吉职业技术学院</t>
  </si>
  <si>
    <t xml:space="preserve">伊犁职业技术学院</t>
  </si>
  <si>
    <t xml:space="preserve">阿克苏职业技术学院</t>
  </si>
  <si>
    <t xml:space="preserve">巴音郭楞职业技术学院</t>
  </si>
  <si>
    <t xml:space="preserve">新疆建设职业技术学院</t>
  </si>
  <si>
    <t xml:space="preserve">新疆兵团警官高等专科学校</t>
  </si>
  <si>
    <t xml:space="preserve">新疆现代职业技术学院</t>
  </si>
  <si>
    <t xml:space="preserve">新疆天山职业技术学院</t>
  </si>
  <si>
    <t xml:space="preserve">新疆交通职业技术学院</t>
  </si>
  <si>
    <t xml:space="preserve">新疆石河子职业技术学院</t>
  </si>
  <si>
    <t xml:space="preserve">新疆职业大学</t>
  </si>
  <si>
    <t xml:space="preserve">新疆体育职业技术学院</t>
  </si>
  <si>
    <t xml:space="preserve">新疆应用职业技术学院</t>
  </si>
  <si>
    <t xml:space="preserve">新疆师范高等专科学校</t>
  </si>
  <si>
    <t xml:space="preserve">新疆铁道职业技术学院</t>
  </si>
  <si>
    <t xml:space="preserve">新疆生产建设兵团兴新职业技术学院</t>
  </si>
  <si>
    <t xml:space="preserve">哈密职业技术学院</t>
  </si>
  <si>
    <t xml:space="preserve">新疆科技职业技术学院</t>
  </si>
  <si>
    <t xml:space="preserve">吐鲁番职业技术学院</t>
  </si>
  <si>
    <t xml:space="preserve">博尔塔拉职业技术学院</t>
  </si>
  <si>
    <t xml:space="preserve">新疆工业职业技术学院</t>
  </si>
  <si>
    <t xml:space="preserve">职称</t>
  </si>
  <si>
    <t xml:space="preserve">编辑</t>
  </si>
  <si>
    <t xml:space="preserve">编审</t>
  </si>
  <si>
    <t xml:space="preserve">播音指导</t>
  </si>
  <si>
    <r>
      <rPr>
        <sz val="12"/>
        <rFont val="Noto Sans"/>
        <family val="2"/>
      </rPr>
      <t xml:space="preserve">船长</t>
    </r>
    <r>
      <rPr>
        <sz val="12"/>
        <rFont val="宋体"/>
        <family val="0"/>
        <charset val="134"/>
      </rPr>
      <t xml:space="preserve">(</t>
    </r>
    <r>
      <rPr>
        <sz val="12"/>
        <rFont val="Noto Sans"/>
        <family val="2"/>
      </rPr>
      <t xml:space="preserve">大副</t>
    </r>
    <r>
      <rPr>
        <sz val="12"/>
        <rFont val="宋体"/>
        <family val="0"/>
        <charset val="134"/>
      </rPr>
      <t xml:space="preserve">)</t>
    </r>
  </si>
  <si>
    <t xml:space="preserve">二等报务员</t>
  </si>
  <si>
    <t xml:space="preserve">二等电机员</t>
  </si>
  <si>
    <t xml:space="preserve">二副</t>
  </si>
  <si>
    <t xml:space="preserve">二管轮</t>
  </si>
  <si>
    <t xml:space="preserve">二级编剧</t>
  </si>
  <si>
    <t xml:space="preserve">二级播音员</t>
  </si>
  <si>
    <t xml:space="preserve">二级导演</t>
  </si>
  <si>
    <t xml:space="preserve">二级飞行机械员</t>
  </si>
  <si>
    <t xml:space="preserve">二级飞行通信员</t>
  </si>
  <si>
    <t xml:space="preserve">二级飞行员</t>
  </si>
  <si>
    <t xml:space="preserve">二级公证员</t>
  </si>
  <si>
    <t xml:space="preserve">二级教练</t>
  </si>
  <si>
    <r>
      <rPr>
        <sz val="12"/>
        <rFont val="Noto Sans"/>
        <family val="2"/>
      </rPr>
      <t xml:space="preserve">二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二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二级领航员</t>
  </si>
  <si>
    <t xml:space="preserve">二级律师</t>
  </si>
  <si>
    <t xml:space="preserve">二级美术师</t>
  </si>
  <si>
    <t xml:space="preserve">二级舞美设计师</t>
  </si>
  <si>
    <t xml:space="preserve">二级校对</t>
  </si>
  <si>
    <t xml:space="preserve">二级演员</t>
  </si>
  <si>
    <t xml:space="preserve">二级演奏员</t>
  </si>
  <si>
    <t xml:space="preserve">二级指挥</t>
  </si>
  <si>
    <t xml:space="preserve">二级作曲</t>
  </si>
  <si>
    <t xml:space="preserve">法医师</t>
  </si>
  <si>
    <t xml:space="preserve">法医士</t>
  </si>
  <si>
    <t xml:space="preserve">翻译</t>
  </si>
  <si>
    <t xml:space="preserve">副编审</t>
  </si>
  <si>
    <r>
      <rPr>
        <sz val="12"/>
        <rFont val="Noto Sans"/>
        <family val="2"/>
      </rPr>
      <t xml:space="preserve">副研究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副研究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副研究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副研究馆员</t>
    </r>
    <r>
      <rPr>
        <sz val="12"/>
        <rFont val="宋体"/>
        <family val="0"/>
        <charset val="134"/>
      </rPr>
      <t xml:space="preserve">(</t>
    </r>
    <r>
      <rPr>
        <sz val="12"/>
        <rFont val="Noto Sans"/>
        <family val="2"/>
      </rPr>
      <t xml:space="preserve">文博</t>
    </r>
    <r>
      <rPr>
        <sz val="12"/>
        <rFont val="宋体"/>
        <family val="0"/>
        <charset val="134"/>
      </rPr>
      <t xml:space="preserve">)</t>
    </r>
  </si>
  <si>
    <r>
      <rPr>
        <sz val="12"/>
        <rFont val="Noto Sans"/>
        <family val="2"/>
      </rPr>
      <t xml:space="preserve">副研究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副研究员</t>
    </r>
    <r>
      <rPr>
        <sz val="12"/>
        <rFont val="宋体"/>
        <family val="0"/>
        <charset val="134"/>
      </rPr>
      <t xml:space="preserve">(</t>
    </r>
    <r>
      <rPr>
        <sz val="12"/>
        <rFont val="Noto Sans"/>
        <family val="2"/>
      </rPr>
      <t xml:space="preserve">自然科学</t>
    </r>
    <r>
      <rPr>
        <sz val="12"/>
        <rFont val="宋体"/>
        <family val="0"/>
        <charset val="134"/>
      </rPr>
      <t xml:space="preserve">)</t>
    </r>
  </si>
  <si>
    <t xml:space="preserve">副译审</t>
  </si>
  <si>
    <t xml:space="preserve">副主任法医师</t>
  </si>
  <si>
    <t xml:space="preserve">副主任护师</t>
  </si>
  <si>
    <t xml:space="preserve">副主任技师</t>
  </si>
  <si>
    <t xml:space="preserve">副主任药师</t>
  </si>
  <si>
    <t xml:space="preserve">高级报务员</t>
  </si>
  <si>
    <t xml:space="preserve">高级船长</t>
  </si>
  <si>
    <t xml:space="preserve">高级电机员</t>
  </si>
  <si>
    <t xml:space="preserve">高级工艺美术师</t>
  </si>
  <si>
    <t xml:space="preserve">高级会计师</t>
  </si>
  <si>
    <t xml:space="preserve">高级记者</t>
  </si>
  <si>
    <r>
      <rPr>
        <sz val="12"/>
        <rFont val="Noto Sans"/>
        <family val="2"/>
      </rPr>
      <t xml:space="preserve">高级讲师</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高级讲师</t>
    </r>
    <r>
      <rPr>
        <sz val="12"/>
        <rFont val="宋体"/>
        <family val="0"/>
        <charset val="134"/>
      </rPr>
      <t xml:space="preserve">(</t>
    </r>
    <r>
      <rPr>
        <sz val="12"/>
        <rFont val="Noto Sans"/>
        <family val="2"/>
      </rPr>
      <t xml:space="preserve">中专</t>
    </r>
    <r>
      <rPr>
        <sz val="12"/>
        <rFont val="宋体"/>
        <family val="0"/>
        <charset val="134"/>
      </rPr>
      <t xml:space="preserve">)</t>
    </r>
  </si>
  <si>
    <t xml:space="preserve">高级教练</t>
  </si>
  <si>
    <r>
      <rPr>
        <sz val="12"/>
        <rFont val="Noto Sans"/>
        <family val="2"/>
      </rPr>
      <t xml:space="preserve">高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高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高级轮机长</t>
  </si>
  <si>
    <t xml:space="preserve">高级农艺师</t>
  </si>
  <si>
    <t xml:space="preserve">高级审计师</t>
  </si>
  <si>
    <t xml:space="preserve">高级实习指导教师</t>
  </si>
  <si>
    <t xml:space="preserve">高级兽医师</t>
  </si>
  <si>
    <t xml:space="preserve">高级统计师</t>
  </si>
  <si>
    <t xml:space="preserve">高级畜牧师</t>
  </si>
  <si>
    <t xml:space="preserve">高级引航员</t>
  </si>
  <si>
    <t xml:space="preserve">高级政工师</t>
  </si>
  <si>
    <t xml:space="preserve">工艺美术师</t>
  </si>
  <si>
    <t xml:space="preserve">工艺美术员</t>
  </si>
  <si>
    <t xml:space="preserve">公证助理员</t>
  </si>
  <si>
    <r>
      <rPr>
        <sz val="12"/>
        <rFont val="Noto Sans"/>
        <family val="2"/>
      </rPr>
      <t xml:space="preserve">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馆员</t>
    </r>
    <r>
      <rPr>
        <sz val="12"/>
        <rFont val="宋体"/>
        <family val="0"/>
        <charset val="134"/>
      </rPr>
      <t xml:space="preserve">(</t>
    </r>
    <r>
      <rPr>
        <sz val="12"/>
        <rFont val="Noto Sans"/>
        <family val="2"/>
      </rPr>
      <t xml:space="preserve">文博</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文博</t>
    </r>
    <r>
      <rPr>
        <sz val="12"/>
        <rFont val="宋体"/>
        <family val="0"/>
        <charset val="134"/>
      </rPr>
      <t xml:space="preserve">)</t>
    </r>
  </si>
  <si>
    <t xml:space="preserve">国家级教练</t>
  </si>
  <si>
    <t xml:space="preserve">护师</t>
  </si>
  <si>
    <t xml:space="preserve">护士</t>
  </si>
  <si>
    <t xml:space="preserve">会计师</t>
  </si>
  <si>
    <t xml:space="preserve">会计员</t>
  </si>
  <si>
    <t xml:space="preserve">记者</t>
  </si>
  <si>
    <t xml:space="preserve">技士</t>
  </si>
  <si>
    <t xml:space="preserve">技术编辑</t>
  </si>
  <si>
    <t xml:space="preserve">技术设计员</t>
  </si>
  <si>
    <t xml:space="preserve">技术员</t>
  </si>
  <si>
    <r>
      <rPr>
        <sz val="12"/>
        <rFont val="Noto Sans"/>
        <family val="2"/>
      </rPr>
      <t xml:space="preserve">讲师</t>
    </r>
    <r>
      <rPr>
        <sz val="12"/>
        <rFont val="宋体"/>
        <family val="0"/>
        <charset val="134"/>
      </rPr>
      <t xml:space="preserve">(</t>
    </r>
    <r>
      <rPr>
        <sz val="12"/>
        <rFont val="Noto Sans"/>
        <family val="2"/>
      </rPr>
      <t xml:space="preserve">高校</t>
    </r>
    <r>
      <rPr>
        <sz val="12"/>
        <rFont val="宋体"/>
        <family val="0"/>
        <charset val="134"/>
      </rPr>
      <t xml:space="preserve">)</t>
    </r>
  </si>
  <si>
    <r>
      <rPr>
        <sz val="12"/>
        <rFont val="Noto Sans"/>
        <family val="2"/>
      </rPr>
      <t xml:space="preserve">讲师</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讲师</t>
    </r>
    <r>
      <rPr>
        <sz val="12"/>
        <rFont val="宋体"/>
        <family val="0"/>
        <charset val="134"/>
      </rPr>
      <t xml:space="preserve">(</t>
    </r>
    <r>
      <rPr>
        <sz val="12"/>
        <rFont val="Noto Sans"/>
        <family val="2"/>
      </rPr>
      <t xml:space="preserve">中专</t>
    </r>
    <r>
      <rPr>
        <sz val="12"/>
        <rFont val="宋体"/>
        <family val="0"/>
        <charset val="134"/>
      </rPr>
      <t xml:space="preserve">)</t>
    </r>
  </si>
  <si>
    <r>
      <rPr>
        <sz val="12"/>
        <rFont val="Noto Sans"/>
        <family val="2"/>
      </rPr>
      <t xml:space="preserve">教员</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教员</t>
    </r>
    <r>
      <rPr>
        <sz val="12"/>
        <rFont val="宋体"/>
        <family val="0"/>
        <charset val="134"/>
      </rPr>
      <t xml:space="preserve">(</t>
    </r>
    <r>
      <rPr>
        <sz val="12"/>
        <rFont val="Noto Sans"/>
        <family val="2"/>
      </rPr>
      <t xml:space="preserve">中专</t>
    </r>
    <r>
      <rPr>
        <sz val="12"/>
        <rFont val="宋体"/>
        <family val="0"/>
        <charset val="134"/>
      </rPr>
      <t xml:space="preserve">)</t>
    </r>
  </si>
  <si>
    <t xml:space="preserve">经济师</t>
  </si>
  <si>
    <t xml:space="preserve">经济员</t>
  </si>
  <si>
    <t xml:space="preserve">律师助理</t>
  </si>
  <si>
    <r>
      <rPr>
        <sz val="12"/>
        <rFont val="Noto Sans"/>
        <family val="2"/>
      </rPr>
      <t xml:space="preserve">轮机长</t>
    </r>
    <r>
      <rPr>
        <sz val="12"/>
        <rFont val="宋体"/>
        <family val="0"/>
        <charset val="134"/>
      </rPr>
      <t xml:space="preserve">(</t>
    </r>
    <r>
      <rPr>
        <sz val="12"/>
        <rFont val="Noto Sans"/>
        <family val="2"/>
      </rPr>
      <t xml:space="preserve">大管轮</t>
    </r>
    <r>
      <rPr>
        <sz val="12"/>
        <rFont val="宋体"/>
        <family val="0"/>
        <charset val="134"/>
      </rPr>
      <t xml:space="preserve">)</t>
    </r>
  </si>
  <si>
    <t xml:space="preserve">美术员</t>
  </si>
  <si>
    <r>
      <rPr>
        <sz val="12"/>
        <rFont val="Noto Sans"/>
        <family val="2"/>
      </rPr>
      <t xml:space="preserve">农业技术推广研究员</t>
    </r>
    <r>
      <rPr>
        <sz val="12"/>
        <rFont val="宋体"/>
        <family val="0"/>
        <charset val="134"/>
      </rPr>
      <t xml:space="preserve">(</t>
    </r>
    <r>
      <rPr>
        <sz val="12"/>
        <rFont val="Noto Sans"/>
        <family val="2"/>
      </rPr>
      <t xml:space="preserve">农艺</t>
    </r>
    <r>
      <rPr>
        <sz val="12"/>
        <rFont val="宋体"/>
        <family val="0"/>
        <charset val="134"/>
      </rPr>
      <t xml:space="preserve">)</t>
    </r>
  </si>
  <si>
    <r>
      <rPr>
        <sz val="12"/>
        <rFont val="Noto Sans"/>
        <family val="2"/>
      </rPr>
      <t xml:space="preserve">农业技术推广研究员</t>
    </r>
    <r>
      <rPr>
        <sz val="12"/>
        <rFont val="宋体"/>
        <family val="0"/>
        <charset val="134"/>
      </rPr>
      <t xml:space="preserve">(</t>
    </r>
    <r>
      <rPr>
        <sz val="12"/>
        <rFont val="Noto Sans"/>
        <family val="2"/>
      </rPr>
      <t xml:space="preserve">兽医</t>
    </r>
    <r>
      <rPr>
        <sz val="12"/>
        <rFont val="宋体"/>
        <family val="0"/>
        <charset val="134"/>
      </rPr>
      <t xml:space="preserve">)</t>
    </r>
  </si>
  <si>
    <r>
      <rPr>
        <sz val="12"/>
        <rFont val="Noto Sans"/>
        <family val="2"/>
      </rPr>
      <t xml:space="preserve">农业技术推广研究员</t>
    </r>
    <r>
      <rPr>
        <sz val="12"/>
        <rFont val="宋体"/>
        <family val="0"/>
        <charset val="134"/>
      </rPr>
      <t xml:space="preserve">(</t>
    </r>
    <r>
      <rPr>
        <sz val="12"/>
        <rFont val="Noto Sans"/>
        <family val="2"/>
      </rPr>
      <t xml:space="preserve">畜牧</t>
    </r>
    <r>
      <rPr>
        <sz val="12"/>
        <rFont val="宋体"/>
        <family val="0"/>
        <charset val="134"/>
      </rPr>
      <t xml:space="preserve">)</t>
    </r>
  </si>
  <si>
    <t xml:space="preserve">农业技术员</t>
  </si>
  <si>
    <t xml:space="preserve">农艺师</t>
  </si>
  <si>
    <t xml:space="preserve">三、四级引航员</t>
  </si>
  <si>
    <t xml:space="preserve">三副</t>
  </si>
  <si>
    <t xml:space="preserve">三管轮</t>
  </si>
  <si>
    <t xml:space="preserve">三级编剧</t>
  </si>
  <si>
    <t xml:space="preserve">三级播音员</t>
  </si>
  <si>
    <t xml:space="preserve">三级导演</t>
  </si>
  <si>
    <t xml:space="preserve">三级飞行通信员</t>
  </si>
  <si>
    <t xml:space="preserve">三级飞行员</t>
  </si>
  <si>
    <t xml:space="preserve">三级公证员</t>
  </si>
  <si>
    <t xml:space="preserve">三级教练</t>
  </si>
  <si>
    <r>
      <rPr>
        <sz val="12"/>
        <rFont val="Noto Sans"/>
        <family val="2"/>
      </rPr>
      <t xml:space="preserve">三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三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三级领航员</t>
  </si>
  <si>
    <t xml:space="preserve">三级律师</t>
  </si>
  <si>
    <t xml:space="preserve">三级美术师</t>
  </si>
  <si>
    <t xml:space="preserve">三级芍行机械员</t>
  </si>
  <si>
    <t xml:space="preserve">三级实习指导教师</t>
  </si>
  <si>
    <t xml:space="preserve">三级舞美设计师</t>
  </si>
  <si>
    <t xml:space="preserve">三级校对</t>
  </si>
  <si>
    <t xml:space="preserve">三级演员</t>
  </si>
  <si>
    <t xml:space="preserve">三级演奏员</t>
  </si>
  <si>
    <t xml:space="preserve">三级指挥</t>
  </si>
  <si>
    <t xml:space="preserve">三级作曲</t>
  </si>
  <si>
    <t xml:space="preserve">审计师</t>
  </si>
  <si>
    <t xml:space="preserve">审计员</t>
  </si>
  <si>
    <t xml:space="preserve">实验员</t>
  </si>
  <si>
    <t xml:space="preserve">兽医技术员</t>
  </si>
  <si>
    <t xml:space="preserve">兽医师</t>
  </si>
  <si>
    <t xml:space="preserve">四级编剧</t>
  </si>
  <si>
    <t xml:space="preserve">四级导演</t>
  </si>
  <si>
    <t xml:space="preserve">四级飞行机械员</t>
  </si>
  <si>
    <t xml:space="preserve">四级飞行通信员</t>
  </si>
  <si>
    <t xml:space="preserve">四级飞行员</t>
  </si>
  <si>
    <t xml:space="preserve">四级公证员</t>
  </si>
  <si>
    <t xml:space="preserve">四级领航员</t>
  </si>
  <si>
    <t xml:space="preserve">四级律师</t>
  </si>
  <si>
    <t xml:space="preserve">四级演员</t>
  </si>
  <si>
    <t xml:space="preserve">四级演奏员</t>
  </si>
  <si>
    <t xml:space="preserve">四级指挥</t>
  </si>
  <si>
    <t xml:space="preserve">四级作曲</t>
  </si>
  <si>
    <t xml:space="preserve">通用报务员</t>
  </si>
  <si>
    <r>
      <rPr>
        <sz val="12"/>
        <rFont val="Noto Sans"/>
        <family val="2"/>
      </rPr>
      <t xml:space="preserve">通用电机员</t>
    </r>
    <r>
      <rPr>
        <sz val="12"/>
        <rFont val="宋体"/>
        <family val="0"/>
        <charset val="134"/>
      </rPr>
      <t xml:space="preserve">(</t>
    </r>
    <r>
      <rPr>
        <sz val="12"/>
        <rFont val="Noto Sans"/>
        <family val="2"/>
      </rPr>
      <t xml:space="preserve">一等电机员</t>
    </r>
    <r>
      <rPr>
        <sz val="12"/>
        <rFont val="宋体"/>
        <family val="0"/>
        <charset val="134"/>
      </rPr>
      <t xml:space="preserve">)</t>
    </r>
  </si>
  <si>
    <t xml:space="preserve">统计师</t>
  </si>
  <si>
    <t xml:space="preserve">统计员</t>
  </si>
  <si>
    <t xml:space="preserve">舞美设计员</t>
  </si>
  <si>
    <t xml:space="preserve">舞台技师</t>
  </si>
  <si>
    <t xml:space="preserve">舞台技术员</t>
  </si>
  <si>
    <t xml:space="preserve">限用报务员</t>
  </si>
  <si>
    <t xml:space="preserve">畜牧技术员</t>
  </si>
  <si>
    <t xml:space="preserve">畜牧师</t>
  </si>
  <si>
    <r>
      <rPr>
        <sz val="12"/>
        <rFont val="Noto Sans"/>
        <family val="2"/>
      </rPr>
      <t xml:space="preserve">研究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研究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研究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研究馆员</t>
    </r>
    <r>
      <rPr>
        <sz val="12"/>
        <rFont val="宋体"/>
        <family val="0"/>
        <charset val="134"/>
      </rPr>
      <t xml:space="preserve">(</t>
    </r>
    <r>
      <rPr>
        <sz val="12"/>
        <rFont val="Noto Sans"/>
        <family val="2"/>
      </rPr>
      <t xml:space="preserve">文博</t>
    </r>
    <r>
      <rPr>
        <sz val="12"/>
        <rFont val="宋体"/>
        <family val="0"/>
        <charset val="134"/>
      </rPr>
      <t xml:space="preserve">)</t>
    </r>
  </si>
  <si>
    <r>
      <rPr>
        <sz val="12"/>
        <rFont val="Noto Sans"/>
        <family val="2"/>
      </rPr>
      <t xml:space="preserve">研究实习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研究实习员</t>
    </r>
    <r>
      <rPr>
        <sz val="12"/>
        <rFont val="宋体"/>
        <family val="0"/>
        <charset val="134"/>
      </rPr>
      <t xml:space="preserve">(</t>
    </r>
    <r>
      <rPr>
        <sz val="12"/>
        <rFont val="Noto Sans"/>
        <family val="2"/>
      </rPr>
      <t xml:space="preserve">自然科学</t>
    </r>
    <r>
      <rPr>
        <sz val="12"/>
        <rFont val="宋体"/>
        <family val="0"/>
        <charset val="134"/>
      </rPr>
      <t xml:space="preserve">)</t>
    </r>
  </si>
  <si>
    <r>
      <rPr>
        <sz val="12"/>
        <rFont val="Noto Sans"/>
        <family val="2"/>
      </rPr>
      <t xml:space="preserve">研究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研究员</t>
    </r>
    <r>
      <rPr>
        <sz val="12"/>
        <rFont val="宋体"/>
        <family val="0"/>
        <charset val="134"/>
      </rPr>
      <t xml:space="preserve">(</t>
    </r>
    <r>
      <rPr>
        <sz val="12"/>
        <rFont val="Noto Sans"/>
        <family val="2"/>
      </rPr>
      <t xml:space="preserve">自然科学</t>
    </r>
    <r>
      <rPr>
        <sz val="12"/>
        <rFont val="宋体"/>
        <family val="0"/>
        <charset val="134"/>
      </rPr>
      <t xml:space="preserve">)</t>
    </r>
  </si>
  <si>
    <t xml:space="preserve">药师</t>
  </si>
  <si>
    <t xml:space="preserve">药士</t>
  </si>
  <si>
    <t xml:space="preserve">一、二级引航员</t>
  </si>
  <si>
    <t xml:space="preserve">一级编剧</t>
  </si>
  <si>
    <t xml:space="preserve">一级播音员</t>
  </si>
  <si>
    <t xml:space="preserve">一级导演</t>
  </si>
  <si>
    <t xml:space="preserve">一级飞行机械员</t>
  </si>
  <si>
    <t xml:space="preserve">一级飞行通信员</t>
  </si>
  <si>
    <t xml:space="preserve">一级飞行员</t>
  </si>
  <si>
    <t xml:space="preserve">一级公证员</t>
  </si>
  <si>
    <t xml:space="preserve">一级教练</t>
  </si>
  <si>
    <r>
      <rPr>
        <sz val="12"/>
        <rFont val="Noto Sans"/>
        <family val="2"/>
      </rPr>
      <t xml:space="preserve">一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一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一级领航员</t>
  </si>
  <si>
    <t xml:space="preserve">一级律师</t>
  </si>
  <si>
    <t xml:space="preserve">一级美术师</t>
  </si>
  <si>
    <t xml:space="preserve">一级实习指导教师</t>
  </si>
  <si>
    <t xml:space="preserve">一级舞美设计师</t>
  </si>
  <si>
    <t xml:space="preserve">一级校对</t>
  </si>
  <si>
    <t xml:space="preserve">一级演员</t>
  </si>
  <si>
    <t xml:space="preserve">一级演奏员</t>
  </si>
  <si>
    <t xml:space="preserve">一级指挥</t>
  </si>
  <si>
    <t xml:space="preserve">一级作曲</t>
  </si>
  <si>
    <t xml:space="preserve">医师</t>
  </si>
  <si>
    <t xml:space="preserve">医士</t>
  </si>
  <si>
    <t xml:space="preserve">译审</t>
  </si>
  <si>
    <t xml:space="preserve">政工师</t>
  </si>
  <si>
    <t xml:space="preserve">政工员</t>
  </si>
  <si>
    <t xml:space="preserve">主管护师</t>
  </si>
  <si>
    <t xml:space="preserve">主管药师</t>
  </si>
  <si>
    <t xml:space="preserve">主检法医师</t>
  </si>
  <si>
    <t xml:space="preserve">主任编辑</t>
  </si>
  <si>
    <t xml:space="preserve">主任播音员</t>
  </si>
  <si>
    <t xml:space="preserve">主任法医师</t>
  </si>
  <si>
    <t xml:space="preserve">主任护师</t>
  </si>
  <si>
    <t xml:space="preserve">主任记者</t>
  </si>
  <si>
    <t xml:space="preserve">主任技师</t>
  </si>
  <si>
    <t xml:space="preserve">主任舞台技师</t>
  </si>
  <si>
    <t xml:space="preserve">主任药师</t>
  </si>
  <si>
    <t xml:space="preserve">主任医师</t>
  </si>
  <si>
    <t xml:space="preserve">主治医师</t>
  </si>
  <si>
    <r>
      <rPr>
        <sz val="12"/>
        <rFont val="Noto Sans"/>
        <family val="2"/>
      </rPr>
      <t xml:space="preserve">助教</t>
    </r>
    <r>
      <rPr>
        <sz val="12"/>
        <rFont val="宋体"/>
        <family val="0"/>
        <charset val="134"/>
      </rPr>
      <t xml:space="preserve">(</t>
    </r>
    <r>
      <rPr>
        <sz val="12"/>
        <rFont val="Noto Sans"/>
        <family val="2"/>
      </rPr>
      <t xml:space="preserve">高校</t>
    </r>
    <r>
      <rPr>
        <sz val="12"/>
        <rFont val="宋体"/>
        <family val="0"/>
        <charset val="134"/>
      </rPr>
      <t xml:space="preserve">)</t>
    </r>
  </si>
  <si>
    <t xml:space="preserve">助理编辑</t>
  </si>
  <si>
    <t xml:space="preserve">助理翻译</t>
  </si>
  <si>
    <t xml:space="preserve">助理工艺美术师</t>
  </si>
  <si>
    <r>
      <rPr>
        <sz val="12"/>
        <rFont val="Noto Sans"/>
        <family val="2"/>
      </rPr>
      <t xml:space="preserve">助理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助理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助理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助理馆员</t>
    </r>
    <r>
      <rPr>
        <sz val="12"/>
        <rFont val="宋体"/>
        <family val="0"/>
        <charset val="134"/>
      </rPr>
      <t xml:space="preserve">(</t>
    </r>
    <r>
      <rPr>
        <sz val="12"/>
        <rFont val="Noto Sans"/>
        <family val="2"/>
      </rPr>
      <t xml:space="preserve">文博</t>
    </r>
    <r>
      <rPr>
        <sz val="12"/>
        <rFont val="宋体"/>
        <family val="0"/>
        <charset val="134"/>
      </rPr>
      <t xml:space="preserve">)</t>
    </r>
  </si>
  <si>
    <t xml:space="preserve">助理会计师</t>
  </si>
  <si>
    <t xml:space="preserve">助理记者</t>
  </si>
  <si>
    <t xml:space="preserve">助理技术编辑</t>
  </si>
  <si>
    <r>
      <rPr>
        <sz val="12"/>
        <rFont val="Noto Sans"/>
        <family val="2"/>
      </rPr>
      <t xml:space="preserve">助理讲师</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助理讲师</t>
    </r>
    <r>
      <rPr>
        <sz val="12"/>
        <rFont val="宋体"/>
        <family val="0"/>
        <charset val="134"/>
      </rPr>
      <t xml:space="preserve">(</t>
    </r>
    <r>
      <rPr>
        <sz val="12"/>
        <rFont val="Noto Sans"/>
        <family val="2"/>
      </rPr>
      <t xml:space="preserve">中专</t>
    </r>
    <r>
      <rPr>
        <sz val="12"/>
        <rFont val="宋体"/>
        <family val="0"/>
        <charset val="134"/>
      </rPr>
      <t xml:space="preserve">)</t>
    </r>
  </si>
  <si>
    <t xml:space="preserve">助理经济师</t>
  </si>
  <si>
    <t xml:space="preserve">助理农艺师</t>
  </si>
  <si>
    <t xml:space="preserve">助理审计师</t>
  </si>
  <si>
    <t xml:space="preserve">助理兽医师</t>
  </si>
  <si>
    <t xml:space="preserve">助理统计师</t>
  </si>
  <si>
    <t xml:space="preserve">助理畜牧师</t>
  </si>
  <si>
    <r>
      <rPr>
        <sz val="12"/>
        <rFont val="Noto Sans"/>
        <family val="2"/>
      </rPr>
      <t xml:space="preserve">助理研究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助理研究员</t>
    </r>
    <r>
      <rPr>
        <sz val="12"/>
        <rFont val="宋体"/>
        <family val="0"/>
        <charset val="134"/>
      </rPr>
      <t xml:space="preserve">(</t>
    </r>
    <r>
      <rPr>
        <sz val="12"/>
        <rFont val="Noto Sans"/>
        <family val="2"/>
      </rPr>
      <t xml:space="preserve">自然科学</t>
    </r>
    <r>
      <rPr>
        <sz val="12"/>
        <rFont val="宋体"/>
        <family val="0"/>
        <charset val="134"/>
      </rPr>
      <t xml:space="preserve">)</t>
    </r>
  </si>
  <si>
    <t xml:space="preserve">助理政工师</t>
  </si>
</sst>
</file>

<file path=xl/styles.xml><?xml version="1.0" encoding="utf-8"?>
<styleSheet xmlns="http://schemas.openxmlformats.org/spreadsheetml/2006/main">
  <numFmts count="9">
    <numFmt numFmtId="164" formatCode="General"/>
    <numFmt numFmtId="165" formatCode="@"/>
    <numFmt numFmtId="166" formatCode="0_ "/>
    <numFmt numFmtId="167" formatCode="General"/>
    <numFmt numFmtId="168" formatCode="0_);[RED]\(0\)"/>
    <numFmt numFmtId="169" formatCode="0"/>
    <numFmt numFmtId="170" formatCode="000000"/>
    <numFmt numFmtId="171" formatCode="#,##0"/>
    <numFmt numFmtId="172" formatCode="0;[RED]0"/>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1"/>
      <color rgb="FF0066CC"/>
      <name val="宋体"/>
      <family val="0"/>
      <charset val="134"/>
    </font>
    <font>
      <sz val="9"/>
      <name val="宋体"/>
      <family val="0"/>
      <charset val="134"/>
    </font>
    <font>
      <sz val="20"/>
      <name val="Noto Sans"/>
      <family val="2"/>
    </font>
    <font>
      <sz val="20"/>
      <name val="宋体"/>
      <family val="0"/>
      <charset val="134"/>
    </font>
    <font>
      <b val="true"/>
      <sz val="22"/>
      <name val="仿宋"/>
      <family val="3"/>
      <charset val="134"/>
    </font>
    <font>
      <b val="true"/>
      <sz val="22"/>
      <name val="Noto Sans"/>
      <family val="2"/>
    </font>
    <font>
      <sz val="9"/>
      <name val="Noto Sans"/>
      <family val="2"/>
    </font>
    <font>
      <sz val="9"/>
      <name val="Times New Roman"/>
      <family val="1"/>
    </font>
    <font>
      <b val="true"/>
      <sz val="9"/>
      <name val="仿宋"/>
      <family val="3"/>
      <charset val="134"/>
    </font>
    <font>
      <vertAlign val="subscript"/>
      <sz val="9"/>
      <name val="宋体"/>
      <family val="0"/>
      <charset val="134"/>
    </font>
    <font>
      <vertAlign val="subscript"/>
      <sz val="9"/>
      <name val="仿宋"/>
      <family val="3"/>
      <charset val="134"/>
    </font>
    <font>
      <sz val="9"/>
      <name val="仿宋"/>
      <family val="3"/>
      <charset val="134"/>
    </font>
    <font>
      <sz val="9"/>
      <name val="Calibri"/>
      <family val="2"/>
    </font>
    <font>
      <sz val="11"/>
      <color rgb="FF993300"/>
      <name val="宋体"/>
      <family val="0"/>
      <charset val="134"/>
    </font>
    <font>
      <sz val="9"/>
      <color rgb="FF0000FF"/>
      <name val="Noto Sans"/>
      <family val="2"/>
    </font>
    <font>
      <sz val="9"/>
      <name val="Arial"/>
      <family val="2"/>
    </font>
    <font>
      <sz val="9"/>
      <name val="SimSun"/>
      <family val="0"/>
      <charset val="134"/>
    </font>
    <font>
      <sz val="12"/>
      <name val="Noto Sans"/>
      <family val="2"/>
    </font>
    <font>
      <sz val="10"/>
      <name val="宋体"/>
      <family val="0"/>
      <charset val="134"/>
    </font>
    <font>
      <sz val="10"/>
      <name val="Noto Sans"/>
      <family val="2"/>
    </font>
    <font>
      <sz val="10"/>
      <name val="Calibri"/>
      <family val="2"/>
    </font>
    <font>
      <sz val="10"/>
      <color rgb="FF000000"/>
      <name val="宋体"/>
      <family val="0"/>
      <charset val="134"/>
    </font>
    <font>
      <sz val="10"/>
      <color rgb="FF000000"/>
      <name val="Noto Sans"/>
      <family val="2"/>
    </font>
    <font>
      <sz val="9"/>
      <name val="宋体_GB2312"/>
      <family val="0"/>
      <charset val="134"/>
    </font>
    <font>
      <sz val="9"/>
      <color rgb="FF000000"/>
      <name val="Noto Sans"/>
      <family val="2"/>
    </font>
    <font>
      <sz val="9"/>
      <color rgb="FF000000"/>
      <name val="宋体"/>
      <family val="0"/>
      <charset val="134"/>
    </font>
    <font>
      <b val="true"/>
      <sz val="16"/>
      <name val="Noto Sans"/>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18" fillId="2"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5" fontId="11" fillId="3"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23" applyFont="true" applyBorder="true" applyAlignment="true" applyProtection="tru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5" fontId="6" fillId="0" borderId="1" xfId="23" applyFont="true" applyBorder="true" applyAlignment="true" applyProtection="true">
      <alignment horizontal="center" vertical="center" textRotation="0" wrapText="true" indent="0" shrinkToFit="false"/>
      <protection locked="true" hidden="false"/>
    </xf>
    <xf numFmtId="164" fontId="11" fillId="0" borderId="1" xfId="23" applyFont="true" applyBorder="true" applyAlignment="true" applyProtection="true">
      <alignment horizontal="center"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6" fillId="0" borderId="1" xfId="26"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5" fontId="6" fillId="0" borderId="1" xfId="23"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true">
      <alignment horizontal="center" vertical="center" textRotation="0" wrapText="true" indent="0" shrinkToFit="false"/>
      <protection locked="true" hidden="false"/>
    </xf>
    <xf numFmtId="166" fontId="6" fillId="5" borderId="1" xfId="0" applyFont="true" applyBorder="true" applyAlignment="true" applyProtection="true">
      <alignment horizontal="center" vertical="center" textRotation="0" wrapText="true" indent="0" shrinkToFit="false"/>
      <protection locked="true" hidden="false"/>
    </xf>
    <xf numFmtId="166" fontId="11" fillId="5" borderId="1" xfId="0" applyFont="true" applyBorder="true" applyAlignment="true" applyProtection="true">
      <alignment horizontal="center" vertical="center" textRotation="0" wrapText="true" indent="0" shrinkToFit="false"/>
      <protection locked="true" hidden="false"/>
    </xf>
    <xf numFmtId="164" fontId="11" fillId="5" borderId="1" xfId="0" applyFont="true" applyBorder="true" applyAlignment="true" applyProtection="tru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true">
      <alignment horizontal="center" vertical="center" textRotation="0" wrapText="true" indent="0" shrinkToFit="false"/>
      <protection locked="true" hidden="false"/>
    </xf>
    <xf numFmtId="164" fontId="6" fillId="5" borderId="1" xfId="0" applyFont="true" applyBorder="true" applyAlignment="true" applyProtection="true">
      <alignment horizontal="center" vertical="center" textRotation="0" wrapText="true" indent="0" shrinkToFit="false"/>
      <protection locked="true" hidden="false"/>
    </xf>
    <xf numFmtId="167" fontId="6" fillId="5" borderId="1" xfId="0" applyFont="true" applyBorder="true" applyAlignment="true" applyProtection="tru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11" fillId="0" borderId="1"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5" fontId="6" fillId="0" borderId="1" xfId="20" applyFont="true" applyBorder="true" applyAlignment="true" applyProtection="true">
      <alignment horizontal="center"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true" indent="0" shrinkToFit="false"/>
      <protection locked="true" hidden="false"/>
    </xf>
    <xf numFmtId="164" fontId="11" fillId="5" borderId="1" xfId="20" applyFont="true" applyBorder="true" applyAlignment="true" applyProtection="false">
      <alignment horizontal="center" vertical="center" textRotation="0" wrapText="true" indent="0" shrinkToFit="false"/>
      <protection locked="true" hidden="false"/>
    </xf>
    <xf numFmtId="164" fontId="11" fillId="5" borderId="1" xfId="20" applyFont="true" applyBorder="true" applyAlignment="true" applyProtection="true">
      <alignment horizontal="center" vertical="center" textRotation="0" wrapText="true" indent="0" shrinkToFit="false"/>
      <protection locked="true" hidden="false"/>
    </xf>
    <xf numFmtId="165" fontId="6" fillId="5" borderId="1" xfId="20" applyFont="true" applyBorder="true" applyAlignment="true" applyProtection="true">
      <alignment horizontal="center" vertical="center" textRotation="0" wrapText="true" indent="0" shrinkToFit="false"/>
      <protection locked="true" hidden="false"/>
    </xf>
    <xf numFmtId="164" fontId="6" fillId="5" borderId="1" xfId="2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5" borderId="1" xfId="2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9"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5" fontId="6" fillId="5" borderId="1" xfId="25" applyFont="true" applyBorder="true" applyAlignment="true" applyProtection="false">
      <alignment horizontal="center" vertical="center" textRotation="0" wrapText="true" indent="0" shrinkToFit="false"/>
      <protection locked="true" hidden="false"/>
    </xf>
    <xf numFmtId="165" fontId="11" fillId="5" borderId="1" xfId="25" applyFont="true" applyBorder="true" applyAlignment="true" applyProtection="false">
      <alignment horizontal="center" vertical="center" textRotation="0" wrapText="true" indent="0" shrinkToFit="false"/>
      <protection locked="true" hidden="false"/>
    </xf>
    <xf numFmtId="164" fontId="6" fillId="5" borderId="1" xfId="29" applyFont="true" applyBorder="true" applyAlignment="true" applyProtection="tru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5" fontId="6" fillId="5" borderId="1" xfId="23" applyFont="true" applyBorder="true" applyAlignment="true" applyProtection="true">
      <alignment horizontal="center" vertical="center" textRotation="0" wrapText="true" indent="0" shrinkToFit="false"/>
      <protection locked="true" hidden="false"/>
    </xf>
    <xf numFmtId="164" fontId="11" fillId="5" borderId="1" xfId="23" applyFont="true" applyBorder="true" applyAlignment="true" applyProtection="true">
      <alignment horizontal="center" vertical="center" textRotation="0" wrapText="true" indent="0" shrinkToFit="false"/>
      <protection locked="true" hidden="false"/>
    </xf>
    <xf numFmtId="164" fontId="6" fillId="5" borderId="1" xfId="23" applyFont="true" applyBorder="true" applyAlignment="true" applyProtection="true">
      <alignment horizontal="center" vertical="center" textRotation="0" wrapText="true" indent="0" shrinkToFit="false"/>
      <protection locked="true" hidden="false"/>
    </xf>
    <xf numFmtId="164" fontId="11" fillId="0" borderId="1" xfId="29" applyFont="true" applyBorder="true" applyAlignment="true" applyProtection="true">
      <alignment horizontal="center" vertical="center" textRotation="0" wrapText="true" indent="0" shrinkToFit="false"/>
      <protection locked="true" hidden="false"/>
    </xf>
    <xf numFmtId="164" fontId="11" fillId="5" borderId="1" xfId="24" applyFont="true" applyBorder="true" applyAlignment="true" applyProtection="true">
      <alignment horizontal="center" vertical="center" textRotation="0" wrapText="true" indent="0" shrinkToFit="false"/>
      <protection locked="true" hidden="false"/>
    </xf>
    <xf numFmtId="165" fontId="6" fillId="5" borderId="1" xfId="24" applyFont="true" applyBorder="true" applyAlignment="true" applyProtection="tru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6" fillId="5" borderId="1" xfId="24" applyFont="true" applyBorder="true" applyAlignment="true" applyProtection="true">
      <alignment horizontal="center" vertical="center" textRotation="0" wrapText="true" indent="0" shrinkToFit="false"/>
      <protection locked="true" hidden="false"/>
    </xf>
    <xf numFmtId="164" fontId="11" fillId="0" borderId="1" xfId="24" applyFont="true" applyBorder="true" applyAlignment="true" applyProtection="true">
      <alignment horizontal="center" vertical="center" textRotation="0" wrapText="true" indent="0" shrinkToFit="false"/>
      <protection locked="true" hidden="false"/>
    </xf>
    <xf numFmtId="164" fontId="6" fillId="5"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5" fontId="6" fillId="5" borderId="1" xfId="29" applyFont="true" applyBorder="true" applyAlignment="true" applyProtection="true">
      <alignment horizontal="center" vertical="center" textRotation="0" wrapText="true" indent="0" shrinkToFit="false"/>
      <protection locked="true" hidden="false"/>
    </xf>
    <xf numFmtId="165" fontId="11" fillId="5" borderId="1" xfId="0" applyFont="true" applyBorder="true" applyAlignment="true" applyProtection="true">
      <alignment horizontal="center" vertical="center" textRotation="0" wrapText="true" indent="0" shrinkToFit="false"/>
      <protection locked="true" hidden="false"/>
    </xf>
    <xf numFmtId="169" fontId="6" fillId="5" borderId="1" xfId="0" applyFont="true" applyBorder="true" applyAlignment="true" applyProtection="false">
      <alignment horizontal="center" vertical="center" textRotation="0" wrapText="true" indent="0" shrinkToFit="false"/>
      <protection locked="true" hidden="false"/>
    </xf>
    <xf numFmtId="165" fontId="11" fillId="5" borderId="1" xfId="0" applyFont="true" applyBorder="true" applyAlignment="true" applyProtection="false">
      <alignment horizontal="center" vertical="center" textRotation="0" wrapText="true" indent="0" shrinkToFit="false"/>
      <protection locked="true" hidden="false"/>
    </xf>
    <xf numFmtId="164" fontId="11" fillId="5" borderId="1" xfId="20" applyFont="true" applyBorder="true" applyAlignment="true" applyProtection="false">
      <alignment horizontal="center" vertical="center" textRotation="0" wrapText="true" indent="0" shrinkToFit="false"/>
      <protection locked="true" hidden="false"/>
    </xf>
    <xf numFmtId="165" fontId="6" fillId="5" borderId="1" xfId="20" applyFont="true" applyBorder="true" applyAlignment="true" applyProtection="false">
      <alignment horizontal="center" vertical="center" textRotation="0" wrapText="true" indent="0" shrinkToFit="false"/>
      <protection locked="true" hidden="false"/>
    </xf>
    <xf numFmtId="164" fontId="6" fillId="5" borderId="1" xfId="23" applyFont="true" applyBorder="true" applyAlignment="true" applyProtection="false">
      <alignment horizontal="center" vertical="center" textRotation="0" wrapText="true" indent="0" shrinkToFit="false"/>
      <protection locked="true" hidden="false"/>
    </xf>
    <xf numFmtId="164" fontId="11" fillId="5" borderId="1" xfId="23" applyFont="true" applyBorder="true" applyAlignment="true" applyProtection="false">
      <alignment horizontal="center" vertical="center" textRotation="0" wrapText="true" indent="0" shrinkToFit="false"/>
      <protection locked="true" hidden="false"/>
    </xf>
    <xf numFmtId="165" fontId="6" fillId="5" borderId="1" xfId="23" applyFont="true" applyBorder="true" applyAlignment="true" applyProtection="false">
      <alignment horizontal="center" vertical="center" textRotation="0" wrapText="true" indent="0" shrinkToFit="false"/>
      <protection locked="true" hidden="false"/>
    </xf>
    <xf numFmtId="169" fontId="6" fillId="5" borderId="1" xfId="23" applyFont="true" applyBorder="true" applyAlignment="true" applyProtection="false">
      <alignment horizontal="center" vertical="center" textRotation="0" wrapText="true" indent="0" shrinkToFit="false"/>
      <protection locked="true" hidden="false"/>
    </xf>
    <xf numFmtId="165" fontId="11" fillId="5" borderId="1" xfId="23" applyFont="true" applyBorder="true" applyAlignment="true" applyProtection="false">
      <alignment horizontal="center" vertical="center" textRotation="0" wrapText="true" indent="0" shrinkToFit="false"/>
      <protection locked="true" hidden="false"/>
    </xf>
    <xf numFmtId="166" fontId="6" fillId="5"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tru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5" fontId="23"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5"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23" fillId="5" borderId="1" xfId="0" applyFont="true" applyBorder="true" applyAlignment="true" applyProtection="true">
      <alignment horizontal="center" vertical="center" textRotation="0" wrapText="true" indent="0" shrinkToFit="false"/>
      <protection locked="true" hidden="false"/>
    </xf>
    <xf numFmtId="164" fontId="24" fillId="5" borderId="1" xfId="0" applyFont="true" applyBorder="true" applyAlignment="true" applyProtection="true">
      <alignment horizontal="center" vertical="center" textRotation="0" wrapText="true" indent="0" shrinkToFit="false"/>
      <protection locked="true" hidden="false"/>
    </xf>
    <xf numFmtId="165" fontId="24" fillId="5" borderId="1" xfId="0" applyFont="true" applyBorder="true" applyAlignment="true" applyProtection="true">
      <alignment horizontal="center" vertical="center" textRotation="0" wrapText="true" indent="0" shrinkToFit="false"/>
      <protection locked="true" hidden="false"/>
    </xf>
    <xf numFmtId="164" fontId="24" fillId="5" borderId="1" xfId="0" applyFont="true" applyBorder="true" applyAlignment="true" applyProtection="false">
      <alignment horizontal="center" vertical="center" textRotation="0" wrapText="true" indent="0" shrinkToFit="false"/>
      <protection locked="true" hidden="false"/>
    </xf>
    <xf numFmtId="164" fontId="23" fillId="5" borderId="1" xfId="0" applyFont="true" applyBorder="true" applyAlignment="true" applyProtection="true">
      <alignment horizontal="center" vertical="center" textRotation="0" wrapText="true" indent="0" shrinkToFit="false"/>
      <protection locked="true" hidden="false"/>
    </xf>
    <xf numFmtId="164" fontId="24" fillId="5" borderId="1" xfId="0" applyFont="true" applyBorder="true" applyAlignment="true" applyProtection="false">
      <alignment horizontal="center" vertical="center" textRotation="0" wrapText="true" indent="0" shrinkToFit="false"/>
      <protection locked="true" hidden="false"/>
    </xf>
    <xf numFmtId="165" fontId="26" fillId="5" borderId="1" xfId="0" applyFont="true" applyBorder="true" applyAlignment="true" applyProtection="true">
      <alignment horizontal="center" vertical="center" textRotation="0" wrapText="true" indent="0" shrinkToFit="false"/>
      <protection locked="true" hidden="false"/>
    </xf>
    <xf numFmtId="164" fontId="27" fillId="5" borderId="1" xfId="0" applyFont="true" applyBorder="true" applyAlignment="true" applyProtection="true">
      <alignment horizontal="center" vertical="center" textRotation="0" wrapText="true" indent="0" shrinkToFit="false"/>
      <protection locked="true" hidden="false"/>
    </xf>
    <xf numFmtId="165" fontId="26" fillId="0" borderId="1" xfId="0" applyFont="true" applyBorder="true" applyAlignment="true" applyProtection="true">
      <alignment horizontal="center" vertical="center" textRotation="0" wrapText="true" indent="0" shrinkToFit="false"/>
      <protection locked="true" hidden="false"/>
    </xf>
    <xf numFmtId="165" fontId="27" fillId="5" borderId="1" xfId="0" applyFont="true" applyBorder="true" applyAlignment="true" applyProtection="true">
      <alignment horizontal="center" vertical="center" textRotation="0" wrapText="true" indent="0" shrinkToFit="false"/>
      <protection locked="true" hidden="false"/>
    </xf>
    <xf numFmtId="164" fontId="27" fillId="5"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6" fillId="5" borderId="1" xfId="0" applyFont="true" applyBorder="true" applyAlignment="true" applyProtection="true">
      <alignment horizontal="center" vertical="center" textRotation="0" wrapText="true" indent="0" shrinkToFit="false"/>
      <protection locked="true" hidden="false"/>
    </xf>
    <xf numFmtId="165" fontId="23" fillId="0" borderId="1" xfId="20" applyFont="true" applyBorder="true" applyAlignment="true" applyProtection="true">
      <alignment horizontal="center" vertical="center" textRotation="0" wrapText="true" indent="0" shrinkToFit="false"/>
      <protection locked="true" hidden="false"/>
    </xf>
    <xf numFmtId="164" fontId="24" fillId="0" borderId="1" xfId="20" applyFont="true" applyBorder="true" applyAlignment="true" applyProtection="true">
      <alignment horizontal="center" vertical="center" textRotation="0" wrapText="true" indent="0" shrinkToFit="false"/>
      <protection locked="true" hidden="false"/>
    </xf>
    <xf numFmtId="165" fontId="24" fillId="0" borderId="1" xfId="20" applyFont="true" applyBorder="true" applyAlignment="true" applyProtection="true">
      <alignment horizontal="center" vertical="center" textRotation="0" wrapText="tru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true">
      <alignment horizontal="center" vertical="center" textRotation="0" wrapText="tru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5" fontId="27" fillId="0" borderId="1"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5" fontId="23" fillId="0" borderId="1" xfId="0" applyFont="true" applyBorder="true" applyAlignment="true" applyProtection="true">
      <alignment horizontal="center" vertical="center" textRotation="0" wrapText="true" indent="0" shrinkToFit="true"/>
      <protection locked="true" hidden="false"/>
    </xf>
    <xf numFmtId="164" fontId="24" fillId="0" borderId="1" xfId="0" applyFont="true" applyBorder="true" applyAlignment="true" applyProtection="true">
      <alignment horizontal="center" vertical="center" textRotation="0" wrapText="true" indent="0" shrinkToFit="true"/>
      <protection locked="true" hidden="false"/>
    </xf>
    <xf numFmtId="165" fontId="24" fillId="0" borderId="1" xfId="0" applyFont="true" applyBorder="true" applyAlignment="true" applyProtection="tru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true">
      <alignment horizontal="center" vertical="center" textRotation="0" wrapText="true" indent="0" shrinkToFit="tru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5" fontId="23" fillId="5" borderId="1" xfId="0" applyFont="true" applyBorder="true" applyAlignment="true" applyProtection="true">
      <alignment horizontal="center" vertical="center" textRotation="0" wrapText="true" indent="0" shrinkToFit="true"/>
      <protection locked="true" hidden="false"/>
    </xf>
    <xf numFmtId="164" fontId="24" fillId="5" borderId="1" xfId="0" applyFont="true" applyBorder="true" applyAlignment="true" applyProtection="true">
      <alignment horizontal="center" vertical="center" textRotation="0" wrapText="true" indent="0" shrinkToFit="true"/>
      <protection locked="true" hidden="false"/>
    </xf>
    <xf numFmtId="165" fontId="24" fillId="5" borderId="1" xfId="0" applyFont="true" applyBorder="true" applyAlignment="true" applyProtection="true">
      <alignment horizontal="center" vertical="center" textRotation="0" wrapText="true" indent="0" shrinkToFit="true"/>
      <protection locked="true" hidden="false"/>
    </xf>
    <xf numFmtId="164" fontId="24" fillId="5" borderId="1" xfId="0" applyFont="true" applyBorder="true" applyAlignment="true" applyProtection="false">
      <alignment horizontal="center" vertical="center" textRotation="0" wrapText="true" indent="0" shrinkToFit="true"/>
      <protection locked="true" hidden="false"/>
    </xf>
    <xf numFmtId="164" fontId="24" fillId="5" borderId="1" xfId="0" applyFont="true" applyBorder="true" applyAlignment="true" applyProtection="false">
      <alignment horizontal="center" vertical="center" textRotation="0" wrapText="true" indent="0" shrinkToFit="true"/>
      <protection locked="true" hidden="false"/>
    </xf>
    <xf numFmtId="164" fontId="23" fillId="5" borderId="1" xfId="0" applyFont="true" applyBorder="true" applyAlignment="true" applyProtection="tru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29" fillId="5" borderId="1" xfId="0" applyFont="true" applyBorder="true" applyAlignment="true" applyProtection="false">
      <alignment horizontal="center" vertical="center" textRotation="0" wrapText="true" indent="0" shrinkToFit="false"/>
      <protection locked="true" hidden="false"/>
    </xf>
    <xf numFmtId="165" fontId="30" fillId="5" borderId="1"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left" vertical="center" textRotation="0" wrapText="true" indent="0" shrinkToFit="false"/>
      <protection locked="true" hidden="false"/>
    </xf>
    <xf numFmtId="164" fontId="30" fillId="5" borderId="1" xfId="0" applyFont="true" applyBorder="true" applyAlignment="true" applyProtection="false">
      <alignment horizontal="left" vertical="center" textRotation="0" wrapText="true" indent="0" shrinkToFit="false"/>
      <protection locked="true" hidden="false"/>
    </xf>
    <xf numFmtId="171" fontId="11" fillId="0" borderId="1" xfId="0"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true" indent="0" shrinkToFit="false"/>
      <protection locked="true" hidden="false"/>
    </xf>
    <xf numFmtId="164" fontId="31" fillId="6"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31"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3" xfId="23"/>
    <cellStyle name="常规 3 2" xfId="24"/>
    <cellStyle name="常规 4" xfId="25"/>
    <cellStyle name="常规 5" xfId="26"/>
    <cellStyle name="超链接 2" xfId="27"/>
    <cellStyle name="超链接 2 2" xfId="28"/>
    <cellStyle name="Excel_BuiltIn_适中" xfId="29"/>
  </cellStyles>
  <dxfs count="1">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313</xdr:row>
      <xdr:rowOff>0</xdr:rowOff>
    </xdr:from>
    <xdr:to>
      <xdr:col>9</xdr:col>
      <xdr:colOff>210600</xdr:colOff>
      <xdr:row>1313</xdr:row>
      <xdr:rowOff>263520</xdr:rowOff>
    </xdr:to>
    <xdr:sp>
      <xdr:nvSpPr>
        <xdr:cNvPr id="0" name="文本框 1"/>
        <xdr:cNvSpPr/>
      </xdr:nvSpPr>
      <xdr:spPr>
        <a:xfrm>
          <a:off x="11565360" y="1908720"/>
          <a:ext cx="210600" cy="263520"/>
        </a:xfrm>
        <a:prstGeom prst="rect">
          <a:avLst/>
        </a:prstGeom>
        <a:noFill/>
        <a:ln w="0">
          <a:noFill/>
        </a:ln>
      </xdr:spPr>
      <xdr:style>
        <a:lnRef idx="0"/>
        <a:fillRef idx="0"/>
        <a:effectRef idx="0"/>
        <a:fontRef idx="minor"/>
      </xdr:style>
    </xdr:sp>
    <xdr:clientData/>
  </xdr:twoCellAnchor>
  <xdr:twoCellAnchor editAs="oneCell">
    <xdr:from>
      <xdr:col>9</xdr:col>
      <xdr:colOff>0</xdr:colOff>
      <xdr:row>1313</xdr:row>
      <xdr:rowOff>0</xdr:rowOff>
    </xdr:from>
    <xdr:to>
      <xdr:col>9</xdr:col>
      <xdr:colOff>210600</xdr:colOff>
      <xdr:row>1313</xdr:row>
      <xdr:rowOff>263520</xdr:rowOff>
    </xdr:to>
    <xdr:sp>
      <xdr:nvSpPr>
        <xdr:cNvPr id="1" name="文本框 2"/>
        <xdr:cNvSpPr/>
      </xdr:nvSpPr>
      <xdr:spPr>
        <a:xfrm>
          <a:off x="11565360" y="1908720"/>
          <a:ext cx="210600" cy="263520"/>
        </a:xfrm>
        <a:prstGeom prst="rect">
          <a:avLst/>
        </a:prstGeom>
        <a:noFill/>
        <a:ln w="0">
          <a:noFill/>
        </a:ln>
      </xdr:spPr>
      <xdr:style>
        <a:lnRef idx="0"/>
        <a:fillRef idx="0"/>
        <a:effectRef idx="0"/>
        <a:fontRef idx="minor"/>
      </xdr:style>
    </xdr:sp>
    <xdr:clientData/>
  </xdr:twoCellAnchor>
  <xdr:twoCellAnchor editAs="oneCell">
    <xdr:from>
      <xdr:col>9</xdr:col>
      <xdr:colOff>0</xdr:colOff>
      <xdr:row>1313</xdr:row>
      <xdr:rowOff>0</xdr:rowOff>
    </xdr:from>
    <xdr:to>
      <xdr:col>9</xdr:col>
      <xdr:colOff>210600</xdr:colOff>
      <xdr:row>1313</xdr:row>
      <xdr:rowOff>263520</xdr:rowOff>
    </xdr:to>
    <xdr:sp>
      <xdr:nvSpPr>
        <xdr:cNvPr id="2" name="文本框 1"/>
        <xdr:cNvSpPr/>
      </xdr:nvSpPr>
      <xdr:spPr>
        <a:xfrm>
          <a:off x="11565360" y="1908720"/>
          <a:ext cx="210600" cy="263520"/>
        </a:xfrm>
        <a:prstGeom prst="rect">
          <a:avLst/>
        </a:prstGeom>
        <a:noFill/>
        <a:ln w="0">
          <a:noFill/>
        </a:ln>
      </xdr:spPr>
      <xdr:style>
        <a:lnRef idx="0"/>
        <a:fillRef idx="0"/>
        <a:effectRef idx="0"/>
        <a:fontRef idx="minor"/>
      </xdr:style>
    </xdr:sp>
    <xdr:clientData/>
  </xdr:twoCellAnchor>
  <xdr:twoCellAnchor editAs="oneCell">
    <xdr:from>
      <xdr:col>9</xdr:col>
      <xdr:colOff>0</xdr:colOff>
      <xdr:row>1313</xdr:row>
      <xdr:rowOff>0</xdr:rowOff>
    </xdr:from>
    <xdr:to>
      <xdr:col>9</xdr:col>
      <xdr:colOff>210600</xdr:colOff>
      <xdr:row>1313</xdr:row>
      <xdr:rowOff>263520</xdr:rowOff>
    </xdr:to>
    <xdr:sp>
      <xdr:nvSpPr>
        <xdr:cNvPr id="3" name="文本框 2"/>
        <xdr:cNvSpPr/>
      </xdr:nvSpPr>
      <xdr:spPr>
        <a:xfrm>
          <a:off x="11565360" y="1908720"/>
          <a:ext cx="210600" cy="2635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26524;&#22771;&#27963;&#24615;&#28845;&#36127;&#36733;&#26032;&#22411;&#38056;&#37240;&#38091;@Ag&#22797;&#21512;&#26448;&#26009;&#33021;&#24443;&#24213;&#28165;&#38500;&#30002;&#37275;&#65292;&#24182;&#19988;&#21453;&#24212;&#21407;&#29702;&#31616;&#21333;&#65292;&#21407;&#26009;&#20415;&#23452;&#65292;&#22909;&#21046;&#22791;&#65292;&#26080;&#27602;&#65292;&#21487;&#37325;&#22797;&#21033;&#29992;&#31561;&#20248;&#28857;&#12290;&#26524;&#22771;&#27963;&#24615;&#28845;&#36127;&#36733;&#26032;&#22411;&#38056;&#37240;&#38091;@Ag&#22797;&#21512;&#26448;&#26009;&#20855;&#26377;&#24378;&#22823;&#30340;&#31354;&#27668;&#20928;&#21270;&#20316;&#29992;&#12290;" TargetMode="External"/><Relationship Id="rId2" Type="http://schemas.openxmlformats.org/officeDocument/2006/relationships/hyperlink" Target="https://baike.baidu.com/item/&#26131;&#25104;" TargetMode="External"/><Relationship Id="rId3" Type="http://schemas.openxmlformats.org/officeDocument/2006/relationships/hyperlink" Target="https://baike.baidu.com/item/&#26131;&#25104;"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15"/>
  <sheetViews>
    <sheetView showFormulas="false" showGridLines="true" showRowColHeaders="true" showZeros="true" rightToLeft="false" tabSelected="true" showOutlineSymbols="true" defaultGridColor="true" view="normal" topLeftCell="A1329" colorId="64" zoomScale="100" zoomScaleNormal="100" zoomScalePageLayoutView="100" workbookViewId="0">
      <selection pane="topLeft" activeCell="F1433" activeCellId="0" sqref="F1433"/>
    </sheetView>
  </sheetViews>
  <sheetFormatPr defaultColWidth="8.74609375" defaultRowHeight="50.1" zeroHeight="false" outlineLevelRow="0" outlineLevelCol="0"/>
  <cols>
    <col collapsed="false" customWidth="false" hidden="false" outlineLevel="0" max="1" min="1" style="1" width="8.74"/>
    <col collapsed="false" customWidth="true" hidden="false" outlineLevel="0" max="2" min="2" style="2" width="8.5"/>
    <col collapsed="false" customWidth="true" hidden="false" outlineLevel="0" max="3" min="3" style="2" width="13.74"/>
    <col collapsed="false" customWidth="true" hidden="false" outlineLevel="0" max="4" min="4" style="3" width="12.75"/>
    <col collapsed="false" customWidth="true" hidden="false" outlineLevel="0" max="5" min="5" style="2" width="20.24"/>
    <col collapsed="false" customWidth="true" hidden="false" outlineLevel="0" max="6" min="6" style="2" width="22.87"/>
    <col collapsed="false" customWidth="true" hidden="false" outlineLevel="0" max="7" min="7" style="2" width="16.12"/>
    <col collapsed="false" customWidth="true" hidden="false" outlineLevel="0" max="8" min="8" style="2" width="13.87"/>
    <col collapsed="false" customWidth="true" hidden="false" outlineLevel="0" max="9" min="9" style="2" width="16.12"/>
    <col collapsed="false" customWidth="true" hidden="false" outlineLevel="0" max="10" min="10" style="3" width="16.12"/>
    <col collapsed="false" customWidth="true" hidden="false" outlineLevel="0" max="11" min="11" style="2" width="20.74"/>
    <col collapsed="false" customWidth="true" hidden="false" outlineLevel="0" max="14" min="12" style="2" width="13.74"/>
    <col collapsed="false" customWidth="true" hidden="false" outlineLevel="0" max="15" min="15" style="2" width="9.36"/>
    <col collapsed="false" customWidth="true" hidden="false" outlineLevel="0" max="16" min="16" style="2" width="11.5"/>
    <col collapsed="false" customWidth="true" hidden="false" outlineLevel="0" max="17" min="17" style="2" width="22.74"/>
    <col collapsed="false" customWidth="true" hidden="false" outlineLevel="0" max="18" min="18" style="2" width="33.74"/>
    <col collapsed="false" customWidth="true" hidden="false" outlineLevel="0" max="19" min="19" style="2" width="9.5"/>
    <col collapsed="false" customWidth="true" hidden="false" outlineLevel="0" max="32" min="20" style="1" width="8.99"/>
    <col collapsed="false" customWidth="false" hidden="false" outlineLevel="0" max="257" min="33" style="1" width="8.74"/>
  </cols>
  <sheetData>
    <row r="1" customFormat="false" ht="50.1" hidden="false" customHeight="true" outlineLevel="0" collapsed="false">
      <c r="A1" s="4" t="s">
        <v>0</v>
      </c>
      <c r="B1" s="4"/>
      <c r="C1" s="4"/>
      <c r="D1" s="4"/>
      <c r="E1" s="4"/>
      <c r="F1" s="4"/>
      <c r="G1" s="4"/>
      <c r="H1" s="4"/>
      <c r="I1" s="4"/>
      <c r="J1" s="4"/>
      <c r="K1" s="4"/>
      <c r="L1" s="4"/>
      <c r="M1" s="4"/>
      <c r="N1" s="4"/>
      <c r="O1" s="4"/>
      <c r="P1" s="4"/>
      <c r="Q1" s="4"/>
      <c r="R1" s="4"/>
    </row>
    <row r="2" customFormat="false" ht="50.1" hidden="false" customHeight="true" outlineLevel="0" collapsed="false">
      <c r="A2" s="5" t="s">
        <v>1</v>
      </c>
      <c r="B2" s="5"/>
      <c r="C2" s="5"/>
      <c r="D2" s="5"/>
      <c r="E2" s="5"/>
      <c r="F2" s="5"/>
      <c r="G2" s="5"/>
      <c r="H2" s="5"/>
      <c r="I2" s="5"/>
      <c r="J2" s="5"/>
      <c r="K2" s="5"/>
      <c r="L2" s="5"/>
      <c r="M2" s="5"/>
      <c r="N2" s="5"/>
      <c r="O2" s="5"/>
      <c r="P2" s="5"/>
      <c r="Q2" s="5"/>
      <c r="R2" s="5"/>
    </row>
    <row r="3" s="10" customFormat="true" ht="50.1" hidden="false" customHeight="true" outlineLevel="0" collapsed="false">
      <c r="A3" s="6" t="s">
        <v>2</v>
      </c>
      <c r="B3" s="7" t="s">
        <v>3</v>
      </c>
      <c r="C3" s="7" t="s">
        <v>4</v>
      </c>
      <c r="D3" s="8" t="s">
        <v>5</v>
      </c>
      <c r="E3" s="7" t="s">
        <v>6</v>
      </c>
      <c r="F3" s="9" t="s">
        <v>7</v>
      </c>
      <c r="G3" s="7" t="s">
        <v>8</v>
      </c>
      <c r="H3" s="7" t="s">
        <v>9</v>
      </c>
      <c r="I3" s="7" t="s">
        <v>10</v>
      </c>
      <c r="J3" s="8" t="s">
        <v>11</v>
      </c>
      <c r="K3" s="7" t="s">
        <v>12</v>
      </c>
      <c r="L3" s="7" t="s">
        <v>13</v>
      </c>
      <c r="M3" s="7" t="s">
        <v>14</v>
      </c>
      <c r="N3" s="7" t="s">
        <v>15</v>
      </c>
      <c r="O3" s="7" t="s">
        <v>16</v>
      </c>
      <c r="P3" s="7" t="s">
        <v>17</v>
      </c>
      <c r="Q3" s="7" t="s">
        <v>18</v>
      </c>
      <c r="R3" s="7" t="s">
        <v>19</v>
      </c>
      <c r="S3" s="6"/>
      <c r="T3" s="6"/>
    </row>
    <row r="4" s="19" customFormat="true" ht="50.1" hidden="true" customHeight="true" outlineLevel="0" collapsed="false">
      <c r="A4" s="11" t="n">
        <v>1</v>
      </c>
      <c r="B4" s="12" t="n">
        <v>2018</v>
      </c>
      <c r="C4" s="13" t="s">
        <v>20</v>
      </c>
      <c r="D4" s="14" t="s">
        <v>21</v>
      </c>
      <c r="E4" s="15" t="s">
        <v>22</v>
      </c>
      <c r="F4" s="16" t="s">
        <v>23</v>
      </c>
      <c r="G4" s="15" t="s">
        <v>24</v>
      </c>
      <c r="H4" s="17" t="s">
        <v>25</v>
      </c>
      <c r="I4" s="15" t="s">
        <v>26</v>
      </c>
      <c r="J4" s="12" t="s">
        <v>27</v>
      </c>
      <c r="K4" s="15" t="s">
        <v>28</v>
      </c>
      <c r="L4" s="15" t="s">
        <v>29</v>
      </c>
      <c r="M4" s="15" t="s">
        <v>30</v>
      </c>
      <c r="N4" s="12" t="n">
        <v>5000</v>
      </c>
      <c r="O4" s="12" t="n">
        <v>7000</v>
      </c>
      <c r="P4" s="12" t="n">
        <v>12000</v>
      </c>
      <c r="Q4" s="12" t="n">
        <v>430</v>
      </c>
      <c r="R4" s="15" t="s">
        <v>31</v>
      </c>
      <c r="S4" s="18"/>
      <c r="T4" s="11"/>
    </row>
    <row r="5" s="19" customFormat="true" ht="50.1" hidden="true" customHeight="true" outlineLevel="0" collapsed="false">
      <c r="A5" s="11" t="n">
        <v>2</v>
      </c>
      <c r="B5" s="12" t="n">
        <v>2018</v>
      </c>
      <c r="C5" s="13" t="s">
        <v>20</v>
      </c>
      <c r="D5" s="20" t="s">
        <v>21</v>
      </c>
      <c r="E5" s="15" t="s">
        <v>22</v>
      </c>
      <c r="F5" s="16" t="s">
        <v>32</v>
      </c>
      <c r="G5" s="15" t="s">
        <v>33</v>
      </c>
      <c r="H5" s="15" t="s">
        <v>25</v>
      </c>
      <c r="I5" s="15" t="s">
        <v>34</v>
      </c>
      <c r="J5" s="12" t="s">
        <v>35</v>
      </c>
      <c r="K5" s="15" t="s">
        <v>36</v>
      </c>
      <c r="L5" s="15" t="s">
        <v>37</v>
      </c>
      <c r="M5" s="15" t="s">
        <v>38</v>
      </c>
      <c r="N5" s="12" t="n">
        <v>5000</v>
      </c>
      <c r="O5" s="12" t="n">
        <v>7000</v>
      </c>
      <c r="P5" s="12" t="n">
        <v>12000</v>
      </c>
      <c r="Q5" s="12" t="n">
        <v>430</v>
      </c>
      <c r="R5" s="15" t="s">
        <v>39</v>
      </c>
      <c r="S5" s="18"/>
      <c r="T5" s="11"/>
    </row>
    <row r="6" s="21" customFormat="true" ht="50.1" hidden="true" customHeight="true" outlineLevel="0" collapsed="false">
      <c r="A6" s="11" t="n">
        <v>3</v>
      </c>
      <c r="B6" s="12" t="n">
        <v>2018</v>
      </c>
      <c r="C6" s="13" t="s">
        <v>20</v>
      </c>
      <c r="D6" s="20" t="s">
        <v>21</v>
      </c>
      <c r="E6" s="15" t="s">
        <v>22</v>
      </c>
      <c r="F6" s="16" t="s">
        <v>40</v>
      </c>
      <c r="G6" s="15" t="s">
        <v>41</v>
      </c>
      <c r="H6" s="15" t="s">
        <v>25</v>
      </c>
      <c r="I6" s="15" t="s">
        <v>42</v>
      </c>
      <c r="J6" s="12" t="s">
        <v>43</v>
      </c>
      <c r="K6" s="15" t="s">
        <v>44</v>
      </c>
      <c r="L6" s="15" t="s">
        <v>45</v>
      </c>
      <c r="M6" s="15" t="s">
        <v>30</v>
      </c>
      <c r="N6" s="12" t="n">
        <v>5000</v>
      </c>
      <c r="O6" s="12" t="n">
        <v>5000</v>
      </c>
      <c r="P6" s="12" t="n">
        <v>10000</v>
      </c>
      <c r="Q6" s="12" t="n">
        <v>820</v>
      </c>
      <c r="R6" s="15" t="s">
        <v>46</v>
      </c>
      <c r="S6" s="18"/>
      <c r="T6" s="11"/>
    </row>
    <row r="7" s="21" customFormat="true" ht="50.1" hidden="true" customHeight="true" outlineLevel="0" collapsed="false">
      <c r="A7" s="11" t="n">
        <v>4</v>
      </c>
      <c r="B7" s="12" t="n">
        <v>2018</v>
      </c>
      <c r="C7" s="13" t="s">
        <v>20</v>
      </c>
      <c r="D7" s="14" t="s">
        <v>21</v>
      </c>
      <c r="E7" s="15" t="s">
        <v>22</v>
      </c>
      <c r="F7" s="16" t="s">
        <v>47</v>
      </c>
      <c r="G7" s="15" t="s">
        <v>48</v>
      </c>
      <c r="H7" s="15" t="s">
        <v>25</v>
      </c>
      <c r="I7" s="15" t="s">
        <v>49</v>
      </c>
      <c r="J7" s="12" t="s">
        <v>50</v>
      </c>
      <c r="K7" s="15" t="s">
        <v>51</v>
      </c>
      <c r="L7" s="15" t="s">
        <v>52</v>
      </c>
      <c r="M7" s="15" t="s">
        <v>38</v>
      </c>
      <c r="N7" s="12" t="n">
        <v>5000</v>
      </c>
      <c r="O7" s="12" t="n">
        <v>0</v>
      </c>
      <c r="P7" s="12" t="n">
        <v>5000</v>
      </c>
      <c r="Q7" s="12" t="n">
        <v>840</v>
      </c>
      <c r="R7" s="15" t="s">
        <v>53</v>
      </c>
      <c r="S7" s="18"/>
      <c r="T7" s="11"/>
    </row>
    <row r="8" s="21" customFormat="true" ht="50.1" hidden="true" customHeight="true" outlineLevel="0" collapsed="false">
      <c r="A8" s="11" t="n">
        <v>5</v>
      </c>
      <c r="B8" s="12" t="n">
        <v>2018</v>
      </c>
      <c r="C8" s="13" t="s">
        <v>20</v>
      </c>
      <c r="D8" s="20" t="s">
        <v>21</v>
      </c>
      <c r="E8" s="15" t="s">
        <v>22</v>
      </c>
      <c r="F8" s="16" t="s">
        <v>54</v>
      </c>
      <c r="G8" s="15" t="s">
        <v>55</v>
      </c>
      <c r="H8" s="15" t="s">
        <v>25</v>
      </c>
      <c r="I8" s="15" t="s">
        <v>56</v>
      </c>
      <c r="J8" s="12" t="s">
        <v>57</v>
      </c>
      <c r="K8" s="15" t="s">
        <v>58</v>
      </c>
      <c r="L8" s="15" t="s">
        <v>59</v>
      </c>
      <c r="M8" s="15" t="s">
        <v>60</v>
      </c>
      <c r="N8" s="12" t="n">
        <v>5000</v>
      </c>
      <c r="O8" s="12" t="n">
        <v>7000</v>
      </c>
      <c r="P8" s="12" t="n">
        <v>12000</v>
      </c>
      <c r="Q8" s="12" t="n">
        <v>330</v>
      </c>
      <c r="R8" s="15" t="s">
        <v>61</v>
      </c>
      <c r="S8" s="18"/>
      <c r="T8" s="11"/>
    </row>
    <row r="9" s="21" customFormat="true" ht="50.1" hidden="true" customHeight="true" outlineLevel="0" collapsed="false">
      <c r="A9" s="11" t="n">
        <v>6</v>
      </c>
      <c r="B9" s="12" t="n">
        <v>2018</v>
      </c>
      <c r="C9" s="13" t="s">
        <v>20</v>
      </c>
      <c r="D9" s="20" t="s">
        <v>21</v>
      </c>
      <c r="E9" s="15" t="s">
        <v>22</v>
      </c>
      <c r="F9" s="16" t="s">
        <v>62</v>
      </c>
      <c r="G9" s="15" t="s">
        <v>63</v>
      </c>
      <c r="H9" s="15" t="s">
        <v>25</v>
      </c>
      <c r="I9" s="15" t="s">
        <v>64</v>
      </c>
      <c r="J9" s="12" t="s">
        <v>65</v>
      </c>
      <c r="K9" s="15" t="s">
        <v>66</v>
      </c>
      <c r="L9" s="15" t="s">
        <v>67</v>
      </c>
      <c r="M9" s="15" t="s">
        <v>38</v>
      </c>
      <c r="N9" s="12" t="n">
        <v>5000</v>
      </c>
      <c r="O9" s="12" t="n">
        <v>7000</v>
      </c>
      <c r="P9" s="12" t="n">
        <v>12000</v>
      </c>
      <c r="Q9" s="12" t="n">
        <v>330</v>
      </c>
      <c r="R9" s="15" t="s">
        <v>68</v>
      </c>
      <c r="S9" s="18"/>
      <c r="T9" s="11"/>
    </row>
    <row r="10" s="21" customFormat="true" ht="50.1" hidden="true" customHeight="true" outlineLevel="0" collapsed="false">
      <c r="A10" s="11" t="n">
        <v>7</v>
      </c>
      <c r="B10" s="12" t="n">
        <v>2018</v>
      </c>
      <c r="C10" s="13" t="s">
        <v>20</v>
      </c>
      <c r="D10" s="14" t="s">
        <v>21</v>
      </c>
      <c r="E10" s="15" t="s">
        <v>22</v>
      </c>
      <c r="F10" s="16" t="s">
        <v>69</v>
      </c>
      <c r="G10" s="15" t="s">
        <v>70</v>
      </c>
      <c r="H10" s="15" t="s">
        <v>25</v>
      </c>
      <c r="I10" s="15" t="s">
        <v>71</v>
      </c>
      <c r="J10" s="12" t="s">
        <v>72</v>
      </c>
      <c r="K10" s="15" t="s">
        <v>73</v>
      </c>
      <c r="L10" s="15" t="s">
        <v>74</v>
      </c>
      <c r="M10" s="15" t="s">
        <v>75</v>
      </c>
      <c r="N10" s="12" t="n">
        <v>5000</v>
      </c>
      <c r="O10" s="12" t="n">
        <v>5000</v>
      </c>
      <c r="P10" s="12" t="n">
        <v>10000</v>
      </c>
      <c r="Q10" s="12" t="n">
        <v>630</v>
      </c>
      <c r="R10" s="15" t="s">
        <v>76</v>
      </c>
      <c r="S10" s="18"/>
      <c r="T10" s="11"/>
    </row>
    <row r="11" s="21" customFormat="true" ht="50.1" hidden="true" customHeight="true" outlineLevel="0" collapsed="false">
      <c r="A11" s="11" t="n">
        <v>8</v>
      </c>
      <c r="B11" s="12" t="n">
        <v>2018</v>
      </c>
      <c r="C11" s="13" t="s">
        <v>20</v>
      </c>
      <c r="D11" s="20" t="s">
        <v>21</v>
      </c>
      <c r="E11" s="15" t="s">
        <v>22</v>
      </c>
      <c r="F11" s="16" t="s">
        <v>77</v>
      </c>
      <c r="G11" s="15" t="s">
        <v>78</v>
      </c>
      <c r="H11" s="15" t="s">
        <v>25</v>
      </c>
      <c r="I11" s="15" t="s">
        <v>79</v>
      </c>
      <c r="J11" s="12" t="s">
        <v>80</v>
      </c>
      <c r="K11" s="15" t="s">
        <v>81</v>
      </c>
      <c r="L11" s="15" t="s">
        <v>82</v>
      </c>
      <c r="M11" s="15" t="s">
        <v>30</v>
      </c>
      <c r="N11" s="12" t="n">
        <v>5000</v>
      </c>
      <c r="O11" s="12" t="n">
        <v>7000</v>
      </c>
      <c r="P11" s="12" t="n">
        <v>12000</v>
      </c>
      <c r="Q11" s="12" t="n">
        <v>170</v>
      </c>
      <c r="R11" s="15" t="s">
        <v>83</v>
      </c>
      <c r="S11" s="18"/>
      <c r="T11" s="11"/>
    </row>
    <row r="12" s="21" customFormat="true" ht="50.1" hidden="true" customHeight="true" outlineLevel="0" collapsed="false">
      <c r="A12" s="11" t="n">
        <v>9</v>
      </c>
      <c r="B12" s="12" t="n">
        <v>2018</v>
      </c>
      <c r="C12" s="13" t="s">
        <v>20</v>
      </c>
      <c r="D12" s="20" t="s">
        <v>21</v>
      </c>
      <c r="E12" s="15" t="s">
        <v>22</v>
      </c>
      <c r="F12" s="16" t="s">
        <v>84</v>
      </c>
      <c r="G12" s="15" t="s">
        <v>85</v>
      </c>
      <c r="H12" s="15" t="s">
        <v>25</v>
      </c>
      <c r="I12" s="15" t="s">
        <v>86</v>
      </c>
      <c r="J12" s="12" t="s">
        <v>87</v>
      </c>
      <c r="K12" s="15" t="s">
        <v>88</v>
      </c>
      <c r="L12" s="15" t="s">
        <v>89</v>
      </c>
      <c r="M12" s="15" t="s">
        <v>30</v>
      </c>
      <c r="N12" s="12" t="n">
        <v>5000</v>
      </c>
      <c r="O12" s="12" t="n">
        <v>7000</v>
      </c>
      <c r="P12" s="12" t="n">
        <v>12000</v>
      </c>
      <c r="Q12" s="12" t="n">
        <v>170</v>
      </c>
      <c r="R12" s="15" t="s">
        <v>90</v>
      </c>
      <c r="S12" s="18"/>
      <c r="T12" s="11"/>
    </row>
    <row r="13" s="21" customFormat="true" ht="50.1" hidden="true" customHeight="true" outlineLevel="0" collapsed="false">
      <c r="A13" s="11" t="n">
        <v>10</v>
      </c>
      <c r="B13" s="12" t="n">
        <v>2018</v>
      </c>
      <c r="C13" s="13" t="s">
        <v>20</v>
      </c>
      <c r="D13" s="14" t="s">
        <v>21</v>
      </c>
      <c r="E13" s="15" t="s">
        <v>22</v>
      </c>
      <c r="F13" s="16" t="s">
        <v>91</v>
      </c>
      <c r="G13" s="15" t="s">
        <v>92</v>
      </c>
      <c r="H13" s="15" t="s">
        <v>25</v>
      </c>
      <c r="I13" s="15" t="s">
        <v>93</v>
      </c>
      <c r="J13" s="12" t="s">
        <v>94</v>
      </c>
      <c r="K13" s="15" t="s">
        <v>95</v>
      </c>
      <c r="L13" s="15" t="s">
        <v>96</v>
      </c>
      <c r="M13" s="15" t="s">
        <v>30</v>
      </c>
      <c r="N13" s="12" t="n">
        <v>5000</v>
      </c>
      <c r="O13" s="12" t="n">
        <v>7000</v>
      </c>
      <c r="P13" s="12" t="n">
        <v>12000</v>
      </c>
      <c r="Q13" s="12" t="n">
        <v>460</v>
      </c>
      <c r="R13" s="15" t="s">
        <v>97</v>
      </c>
      <c r="S13" s="18"/>
      <c r="T13" s="11"/>
    </row>
    <row r="14" s="21" customFormat="true" ht="50.1" hidden="true" customHeight="true" outlineLevel="0" collapsed="false">
      <c r="A14" s="11" t="n">
        <v>11</v>
      </c>
      <c r="B14" s="12" t="n">
        <v>2018</v>
      </c>
      <c r="C14" s="13" t="s">
        <v>20</v>
      </c>
      <c r="D14" s="20" t="s">
        <v>21</v>
      </c>
      <c r="E14" s="15" t="s">
        <v>22</v>
      </c>
      <c r="F14" s="16" t="s">
        <v>98</v>
      </c>
      <c r="G14" s="15" t="s">
        <v>99</v>
      </c>
      <c r="H14" s="15" t="s">
        <v>25</v>
      </c>
      <c r="I14" s="15" t="s">
        <v>100</v>
      </c>
      <c r="J14" s="12" t="s">
        <v>101</v>
      </c>
      <c r="K14" s="15" t="s">
        <v>102</v>
      </c>
      <c r="L14" s="15" t="s">
        <v>103</v>
      </c>
      <c r="M14" s="15" t="s">
        <v>30</v>
      </c>
      <c r="N14" s="12" t="n">
        <v>5000</v>
      </c>
      <c r="O14" s="12" t="n">
        <v>7000</v>
      </c>
      <c r="P14" s="12" t="n">
        <v>12000</v>
      </c>
      <c r="Q14" s="12" t="n">
        <v>530</v>
      </c>
      <c r="R14" s="15" t="s">
        <v>104</v>
      </c>
      <c r="S14" s="18"/>
      <c r="T14" s="11"/>
    </row>
    <row r="15" s="21" customFormat="true" ht="50.1" hidden="true" customHeight="true" outlineLevel="0" collapsed="false">
      <c r="A15" s="11" t="n">
        <v>12</v>
      </c>
      <c r="B15" s="12" t="n">
        <v>2018</v>
      </c>
      <c r="C15" s="13" t="s">
        <v>20</v>
      </c>
      <c r="D15" s="20" t="s">
        <v>21</v>
      </c>
      <c r="E15" s="15" t="s">
        <v>22</v>
      </c>
      <c r="F15" s="16" t="s">
        <v>105</v>
      </c>
      <c r="G15" s="15" t="s">
        <v>106</v>
      </c>
      <c r="H15" s="15" t="s">
        <v>25</v>
      </c>
      <c r="I15" s="15" t="s">
        <v>107</v>
      </c>
      <c r="J15" s="12" t="s">
        <v>108</v>
      </c>
      <c r="K15" s="15" t="s">
        <v>109</v>
      </c>
      <c r="L15" s="15" t="s">
        <v>110</v>
      </c>
      <c r="M15" s="15" t="s">
        <v>38</v>
      </c>
      <c r="N15" s="12" t="n">
        <v>5000</v>
      </c>
      <c r="O15" s="12" t="n">
        <v>7000</v>
      </c>
      <c r="P15" s="12" t="n">
        <v>12000</v>
      </c>
      <c r="Q15" s="12" t="n">
        <v>530</v>
      </c>
      <c r="R15" s="12" t="s">
        <v>111</v>
      </c>
      <c r="S15" s="18"/>
      <c r="T15" s="11"/>
    </row>
    <row r="16" s="21" customFormat="true" ht="50.1" hidden="true" customHeight="true" outlineLevel="0" collapsed="false">
      <c r="A16" s="11" t="n">
        <v>13</v>
      </c>
      <c r="B16" s="12" t="n">
        <v>2018</v>
      </c>
      <c r="C16" s="13" t="s">
        <v>20</v>
      </c>
      <c r="D16" s="14" t="s">
        <v>21</v>
      </c>
      <c r="E16" s="15" t="s">
        <v>22</v>
      </c>
      <c r="F16" s="16" t="s">
        <v>112</v>
      </c>
      <c r="G16" s="15" t="s">
        <v>113</v>
      </c>
      <c r="H16" s="15" t="s">
        <v>25</v>
      </c>
      <c r="I16" s="15" t="s">
        <v>114</v>
      </c>
      <c r="J16" s="12" t="s">
        <v>115</v>
      </c>
      <c r="K16" s="15" t="s">
        <v>116</v>
      </c>
      <c r="L16" s="15" t="s">
        <v>117</v>
      </c>
      <c r="M16" s="15" t="s">
        <v>30</v>
      </c>
      <c r="N16" s="12" t="n">
        <v>5000</v>
      </c>
      <c r="O16" s="12" t="n">
        <v>7000</v>
      </c>
      <c r="P16" s="12" t="n">
        <v>12000</v>
      </c>
      <c r="Q16" s="12" t="n">
        <v>610</v>
      </c>
      <c r="R16" s="15" t="s">
        <v>118</v>
      </c>
      <c r="S16" s="18"/>
      <c r="T16" s="11"/>
    </row>
    <row r="17" s="21" customFormat="true" ht="50.1" hidden="true" customHeight="true" outlineLevel="0" collapsed="false">
      <c r="A17" s="11" t="n">
        <v>14</v>
      </c>
      <c r="B17" s="12" t="n">
        <v>2018</v>
      </c>
      <c r="C17" s="13" t="s">
        <v>20</v>
      </c>
      <c r="D17" s="20" t="s">
        <v>21</v>
      </c>
      <c r="E17" s="15" t="s">
        <v>22</v>
      </c>
      <c r="F17" s="16" t="s">
        <v>119</v>
      </c>
      <c r="G17" s="15" t="s">
        <v>120</v>
      </c>
      <c r="H17" s="15" t="s">
        <v>25</v>
      </c>
      <c r="I17" s="15" t="s">
        <v>121</v>
      </c>
      <c r="J17" s="12" t="s">
        <v>122</v>
      </c>
      <c r="K17" s="15" t="s">
        <v>123</v>
      </c>
      <c r="L17" s="15" t="s">
        <v>124</v>
      </c>
      <c r="M17" s="15" t="s">
        <v>75</v>
      </c>
      <c r="N17" s="12" t="n">
        <v>5000</v>
      </c>
      <c r="O17" s="12" t="n">
        <v>7000</v>
      </c>
      <c r="P17" s="12" t="n">
        <v>12000</v>
      </c>
      <c r="Q17" s="12" t="n">
        <v>560</v>
      </c>
      <c r="R17" s="15" t="s">
        <v>125</v>
      </c>
      <c r="S17" s="18"/>
      <c r="T17" s="11"/>
    </row>
    <row r="18" s="21" customFormat="true" ht="50.1" hidden="true" customHeight="true" outlineLevel="0" collapsed="false">
      <c r="A18" s="11" t="n">
        <v>15</v>
      </c>
      <c r="B18" s="12" t="n">
        <v>2018</v>
      </c>
      <c r="C18" s="13" t="s">
        <v>20</v>
      </c>
      <c r="D18" s="20" t="s">
        <v>21</v>
      </c>
      <c r="E18" s="15" t="s">
        <v>22</v>
      </c>
      <c r="F18" s="16" t="s">
        <v>126</v>
      </c>
      <c r="G18" s="15" t="s">
        <v>127</v>
      </c>
      <c r="H18" s="15" t="s">
        <v>25</v>
      </c>
      <c r="I18" s="15" t="s">
        <v>128</v>
      </c>
      <c r="J18" s="12" t="s">
        <v>129</v>
      </c>
      <c r="K18" s="15" t="s">
        <v>130</v>
      </c>
      <c r="L18" s="15" t="s">
        <v>131</v>
      </c>
      <c r="M18" s="15" t="s">
        <v>132</v>
      </c>
      <c r="N18" s="12" t="n">
        <v>5000</v>
      </c>
      <c r="O18" s="12" t="n">
        <v>7000</v>
      </c>
      <c r="P18" s="12" t="n">
        <v>12000</v>
      </c>
      <c r="Q18" s="12" t="n">
        <v>180</v>
      </c>
      <c r="R18" s="12" t="s">
        <v>133</v>
      </c>
      <c r="S18" s="18"/>
      <c r="T18" s="11"/>
    </row>
    <row r="19" s="21" customFormat="true" ht="50.1" hidden="true" customHeight="true" outlineLevel="0" collapsed="false">
      <c r="A19" s="11" t="n">
        <v>16</v>
      </c>
      <c r="B19" s="12" t="n">
        <v>2018</v>
      </c>
      <c r="C19" s="13" t="s">
        <v>20</v>
      </c>
      <c r="D19" s="14" t="s">
        <v>21</v>
      </c>
      <c r="E19" s="15" t="s">
        <v>22</v>
      </c>
      <c r="F19" s="16" t="s">
        <v>134</v>
      </c>
      <c r="G19" s="15" t="s">
        <v>135</v>
      </c>
      <c r="H19" s="15" t="s">
        <v>25</v>
      </c>
      <c r="I19" s="15" t="s">
        <v>136</v>
      </c>
      <c r="J19" s="12" t="s">
        <v>137</v>
      </c>
      <c r="K19" s="15" t="s">
        <v>138</v>
      </c>
      <c r="L19" s="15" t="s">
        <v>131</v>
      </c>
      <c r="M19" s="15" t="s">
        <v>132</v>
      </c>
      <c r="N19" s="12" t="n">
        <v>5000</v>
      </c>
      <c r="O19" s="12" t="n">
        <v>7000</v>
      </c>
      <c r="P19" s="12" t="n">
        <v>12000</v>
      </c>
      <c r="Q19" s="12" t="n">
        <v>180</v>
      </c>
      <c r="R19" s="15" t="s">
        <v>139</v>
      </c>
      <c r="S19" s="18"/>
      <c r="T19" s="11"/>
    </row>
    <row r="20" s="21" customFormat="true" ht="50.1" hidden="true" customHeight="true" outlineLevel="0" collapsed="false">
      <c r="A20" s="11" t="n">
        <v>17</v>
      </c>
      <c r="B20" s="12" t="n">
        <v>2018</v>
      </c>
      <c r="C20" s="13" t="s">
        <v>20</v>
      </c>
      <c r="D20" s="20" t="s">
        <v>21</v>
      </c>
      <c r="E20" s="15" t="s">
        <v>22</v>
      </c>
      <c r="F20" s="16" t="s">
        <v>140</v>
      </c>
      <c r="G20" s="15" t="s">
        <v>141</v>
      </c>
      <c r="H20" s="15" t="s">
        <v>25</v>
      </c>
      <c r="I20" s="15" t="s">
        <v>142</v>
      </c>
      <c r="J20" s="12" t="s">
        <v>143</v>
      </c>
      <c r="K20" s="15" t="s">
        <v>144</v>
      </c>
      <c r="L20" s="15" t="s">
        <v>145</v>
      </c>
      <c r="M20" s="15" t="s">
        <v>75</v>
      </c>
      <c r="N20" s="12" t="n">
        <v>5000</v>
      </c>
      <c r="O20" s="12" t="n">
        <v>3000</v>
      </c>
      <c r="P20" s="12" t="n">
        <v>8000</v>
      </c>
      <c r="Q20" s="12" t="n">
        <v>750</v>
      </c>
      <c r="R20" s="15" t="s">
        <v>146</v>
      </c>
      <c r="S20" s="18"/>
      <c r="T20" s="11"/>
    </row>
    <row r="21" s="21" customFormat="true" ht="50.1" hidden="true" customHeight="true" outlineLevel="0" collapsed="false">
      <c r="A21" s="11" t="n">
        <v>18</v>
      </c>
      <c r="B21" s="12" t="n">
        <v>2018</v>
      </c>
      <c r="C21" s="13" t="s">
        <v>20</v>
      </c>
      <c r="D21" s="20" t="s">
        <v>21</v>
      </c>
      <c r="E21" s="15" t="s">
        <v>22</v>
      </c>
      <c r="F21" s="16" t="s">
        <v>147</v>
      </c>
      <c r="G21" s="12" t="s">
        <v>148</v>
      </c>
      <c r="H21" s="15" t="s">
        <v>25</v>
      </c>
      <c r="I21" s="15" t="s">
        <v>149</v>
      </c>
      <c r="J21" s="12" t="s">
        <v>150</v>
      </c>
      <c r="K21" s="15" t="s">
        <v>151</v>
      </c>
      <c r="L21" s="15" t="s">
        <v>152</v>
      </c>
      <c r="M21" s="15" t="s">
        <v>30</v>
      </c>
      <c r="N21" s="12" t="n">
        <v>5000</v>
      </c>
      <c r="O21" s="12" t="n">
        <v>7000</v>
      </c>
      <c r="P21" s="12" t="n">
        <v>12000</v>
      </c>
      <c r="Q21" s="12" t="n">
        <v>140</v>
      </c>
      <c r="R21" s="15" t="s">
        <v>153</v>
      </c>
      <c r="S21" s="18"/>
      <c r="T21" s="11"/>
    </row>
    <row r="22" s="21" customFormat="true" ht="50.1" hidden="true" customHeight="true" outlineLevel="0" collapsed="false">
      <c r="A22" s="11" t="n">
        <v>19</v>
      </c>
      <c r="B22" s="12" t="n">
        <v>2018</v>
      </c>
      <c r="C22" s="13" t="s">
        <v>20</v>
      </c>
      <c r="D22" s="14" t="s">
        <v>21</v>
      </c>
      <c r="E22" s="15" t="s">
        <v>22</v>
      </c>
      <c r="F22" s="16" t="s">
        <v>154</v>
      </c>
      <c r="G22" s="15" t="s">
        <v>155</v>
      </c>
      <c r="H22" s="15" t="s">
        <v>25</v>
      </c>
      <c r="I22" s="15" t="s">
        <v>156</v>
      </c>
      <c r="J22" s="12" t="s">
        <v>157</v>
      </c>
      <c r="K22" s="15" t="s">
        <v>158</v>
      </c>
      <c r="L22" s="15" t="s">
        <v>159</v>
      </c>
      <c r="M22" s="15" t="s">
        <v>75</v>
      </c>
      <c r="N22" s="12" t="n">
        <v>5000</v>
      </c>
      <c r="O22" s="12" t="n">
        <v>7000</v>
      </c>
      <c r="P22" s="12" t="n">
        <v>12000</v>
      </c>
      <c r="Q22" s="12" t="n">
        <v>140</v>
      </c>
      <c r="R22" s="15" t="s">
        <v>160</v>
      </c>
      <c r="S22" s="18"/>
      <c r="T22" s="11"/>
    </row>
    <row r="23" s="21" customFormat="true" ht="50.1" hidden="true" customHeight="true" outlineLevel="0" collapsed="false">
      <c r="A23" s="11" t="n">
        <v>20</v>
      </c>
      <c r="B23" s="12" t="n">
        <v>2018</v>
      </c>
      <c r="C23" s="13" t="s">
        <v>20</v>
      </c>
      <c r="D23" s="20" t="s">
        <v>21</v>
      </c>
      <c r="E23" s="15" t="s">
        <v>22</v>
      </c>
      <c r="F23" s="16" t="s">
        <v>161</v>
      </c>
      <c r="G23" s="12" t="s">
        <v>162</v>
      </c>
      <c r="H23" s="15" t="s">
        <v>25</v>
      </c>
      <c r="I23" s="15" t="s">
        <v>163</v>
      </c>
      <c r="J23" s="12" t="s">
        <v>164</v>
      </c>
      <c r="K23" s="15" t="s">
        <v>165</v>
      </c>
      <c r="L23" s="15" t="s">
        <v>166</v>
      </c>
      <c r="M23" s="15" t="s">
        <v>38</v>
      </c>
      <c r="N23" s="12" t="n">
        <v>5000</v>
      </c>
      <c r="O23" s="12" t="n">
        <v>7000</v>
      </c>
      <c r="P23" s="12" t="n">
        <v>12000</v>
      </c>
      <c r="Q23" s="12" t="n">
        <v>520</v>
      </c>
      <c r="R23" s="15" t="s">
        <v>167</v>
      </c>
      <c r="S23" s="18"/>
      <c r="T23" s="11"/>
    </row>
    <row r="24" s="21" customFormat="true" ht="50.1" hidden="true" customHeight="true" outlineLevel="0" collapsed="false">
      <c r="A24" s="11" t="n">
        <v>21</v>
      </c>
      <c r="B24" s="12" t="n">
        <v>2018</v>
      </c>
      <c r="C24" s="22" t="s">
        <v>20</v>
      </c>
      <c r="D24" s="20" t="s">
        <v>21</v>
      </c>
      <c r="E24" s="15" t="s">
        <v>22</v>
      </c>
      <c r="F24" s="23" t="s">
        <v>168</v>
      </c>
      <c r="G24" s="15" t="s">
        <v>169</v>
      </c>
      <c r="H24" s="15" t="s">
        <v>25</v>
      </c>
      <c r="I24" s="15" t="s">
        <v>170</v>
      </c>
      <c r="J24" s="12" t="s">
        <v>171</v>
      </c>
      <c r="K24" s="15" t="s">
        <v>172</v>
      </c>
      <c r="L24" s="15" t="s">
        <v>29</v>
      </c>
      <c r="M24" s="15" t="s">
        <v>30</v>
      </c>
      <c r="N24" s="12" t="n">
        <v>5000</v>
      </c>
      <c r="O24" s="12" t="n">
        <v>5000</v>
      </c>
      <c r="P24" s="12" t="n">
        <v>10000</v>
      </c>
      <c r="Q24" s="12" t="n">
        <v>430</v>
      </c>
      <c r="R24" s="15" t="s">
        <v>173</v>
      </c>
      <c r="S24" s="18"/>
      <c r="T24" s="11"/>
    </row>
    <row r="25" s="21" customFormat="true" ht="50.1" hidden="true" customHeight="true" outlineLevel="0" collapsed="false">
      <c r="A25" s="11" t="n">
        <v>22</v>
      </c>
      <c r="B25" s="12" t="n">
        <v>2018</v>
      </c>
      <c r="C25" s="13" t="s">
        <v>20</v>
      </c>
      <c r="D25" s="14" t="s">
        <v>21</v>
      </c>
      <c r="E25" s="15" t="s">
        <v>22</v>
      </c>
      <c r="F25" s="16" t="s">
        <v>174</v>
      </c>
      <c r="G25" s="15" t="s">
        <v>175</v>
      </c>
      <c r="H25" s="15" t="s">
        <v>25</v>
      </c>
      <c r="I25" s="15" t="s">
        <v>176</v>
      </c>
      <c r="J25" s="12" t="s">
        <v>177</v>
      </c>
      <c r="K25" s="15" t="s">
        <v>178</v>
      </c>
      <c r="L25" s="15" t="s">
        <v>179</v>
      </c>
      <c r="M25" s="15" t="s">
        <v>38</v>
      </c>
      <c r="N25" s="12" t="n">
        <v>5000</v>
      </c>
      <c r="O25" s="12" t="n">
        <v>7000</v>
      </c>
      <c r="P25" s="12" t="n">
        <v>12000</v>
      </c>
      <c r="Q25" s="12" t="n">
        <v>430</v>
      </c>
      <c r="R25" s="15" t="s">
        <v>180</v>
      </c>
      <c r="S25" s="18"/>
      <c r="T25" s="11"/>
    </row>
    <row r="26" s="21" customFormat="true" ht="50.1" hidden="true" customHeight="true" outlineLevel="0" collapsed="false">
      <c r="A26" s="11" t="n">
        <v>23</v>
      </c>
      <c r="B26" s="12" t="n">
        <v>2018</v>
      </c>
      <c r="C26" s="13" t="s">
        <v>20</v>
      </c>
      <c r="D26" s="20" t="s">
        <v>21</v>
      </c>
      <c r="E26" s="15" t="s">
        <v>22</v>
      </c>
      <c r="F26" s="16" t="s">
        <v>181</v>
      </c>
      <c r="G26" s="15" t="s">
        <v>182</v>
      </c>
      <c r="H26" s="15" t="s">
        <v>25</v>
      </c>
      <c r="I26" s="15" t="s">
        <v>183</v>
      </c>
      <c r="J26" s="12" t="s">
        <v>184</v>
      </c>
      <c r="K26" s="15" t="s">
        <v>185</v>
      </c>
      <c r="L26" s="15" t="s">
        <v>186</v>
      </c>
      <c r="M26" s="15" t="s">
        <v>38</v>
      </c>
      <c r="N26" s="12" t="n">
        <v>5000</v>
      </c>
      <c r="O26" s="12" t="n">
        <v>5000</v>
      </c>
      <c r="P26" s="12" t="n">
        <v>10000</v>
      </c>
      <c r="Q26" s="12" t="n">
        <v>840</v>
      </c>
      <c r="R26" s="15" t="s">
        <v>187</v>
      </c>
      <c r="S26" s="18"/>
      <c r="T26" s="11"/>
    </row>
    <row r="27" s="21" customFormat="true" ht="50.1" hidden="true" customHeight="true" outlineLevel="0" collapsed="false">
      <c r="A27" s="11" t="n">
        <v>24</v>
      </c>
      <c r="B27" s="12" t="n">
        <v>2018</v>
      </c>
      <c r="C27" s="13" t="s">
        <v>20</v>
      </c>
      <c r="D27" s="20" t="s">
        <v>21</v>
      </c>
      <c r="E27" s="15" t="s">
        <v>22</v>
      </c>
      <c r="F27" s="16" t="s">
        <v>188</v>
      </c>
      <c r="G27" s="15" t="s">
        <v>189</v>
      </c>
      <c r="H27" s="15" t="s">
        <v>25</v>
      </c>
      <c r="I27" s="15" t="s">
        <v>190</v>
      </c>
      <c r="J27" s="12" t="s">
        <v>191</v>
      </c>
      <c r="K27" s="15" t="s">
        <v>192</v>
      </c>
      <c r="L27" s="15" t="s">
        <v>193</v>
      </c>
      <c r="M27" s="15" t="s">
        <v>30</v>
      </c>
      <c r="N27" s="12" t="n">
        <v>5000</v>
      </c>
      <c r="O27" s="12" t="n">
        <v>7000</v>
      </c>
      <c r="P27" s="12" t="n">
        <v>12000</v>
      </c>
      <c r="Q27" s="12" t="n">
        <v>330</v>
      </c>
      <c r="R27" s="15" t="s">
        <v>194</v>
      </c>
      <c r="S27" s="18"/>
      <c r="T27" s="11"/>
    </row>
    <row r="28" s="21" customFormat="true" ht="50.1" hidden="true" customHeight="true" outlineLevel="0" collapsed="false">
      <c r="A28" s="11" t="n">
        <v>25</v>
      </c>
      <c r="B28" s="12" t="n">
        <v>2018</v>
      </c>
      <c r="C28" s="13" t="s">
        <v>20</v>
      </c>
      <c r="D28" s="14" t="s">
        <v>21</v>
      </c>
      <c r="E28" s="15" t="s">
        <v>22</v>
      </c>
      <c r="F28" s="16" t="s">
        <v>195</v>
      </c>
      <c r="G28" s="15" t="s">
        <v>196</v>
      </c>
      <c r="H28" s="15" t="s">
        <v>25</v>
      </c>
      <c r="I28" s="15" t="s">
        <v>197</v>
      </c>
      <c r="J28" s="12" t="s">
        <v>198</v>
      </c>
      <c r="K28" s="15" t="s">
        <v>199</v>
      </c>
      <c r="L28" s="15" t="s">
        <v>200</v>
      </c>
      <c r="M28" s="15" t="s">
        <v>38</v>
      </c>
      <c r="N28" s="12" t="n">
        <v>5000</v>
      </c>
      <c r="O28" s="12" t="n">
        <v>7000</v>
      </c>
      <c r="P28" s="12" t="n">
        <v>12000</v>
      </c>
      <c r="Q28" s="12" t="n">
        <v>330</v>
      </c>
      <c r="R28" s="15" t="s">
        <v>201</v>
      </c>
      <c r="S28" s="18"/>
      <c r="T28" s="11"/>
    </row>
    <row r="29" s="21" customFormat="true" ht="50.1" hidden="true" customHeight="true" outlineLevel="0" collapsed="false">
      <c r="A29" s="11" t="n">
        <v>26</v>
      </c>
      <c r="B29" s="12" t="n">
        <v>2018</v>
      </c>
      <c r="C29" s="13" t="s">
        <v>20</v>
      </c>
      <c r="D29" s="20" t="s">
        <v>21</v>
      </c>
      <c r="E29" s="15" t="s">
        <v>22</v>
      </c>
      <c r="F29" s="16" t="s">
        <v>202</v>
      </c>
      <c r="G29" s="15" t="s">
        <v>203</v>
      </c>
      <c r="H29" s="15" t="s">
        <v>25</v>
      </c>
      <c r="I29" s="15" t="s">
        <v>204</v>
      </c>
      <c r="J29" s="12" t="s">
        <v>205</v>
      </c>
      <c r="K29" s="15" t="s">
        <v>206</v>
      </c>
      <c r="L29" s="15" t="s">
        <v>207</v>
      </c>
      <c r="M29" s="15" t="s">
        <v>208</v>
      </c>
      <c r="N29" s="12" t="n">
        <v>5000</v>
      </c>
      <c r="O29" s="12" t="n">
        <v>0</v>
      </c>
      <c r="P29" s="12" t="n">
        <v>5000</v>
      </c>
      <c r="Q29" s="12" t="n">
        <v>630</v>
      </c>
      <c r="R29" s="15" t="s">
        <v>209</v>
      </c>
      <c r="S29" s="18"/>
      <c r="T29" s="11"/>
    </row>
    <row r="30" s="21" customFormat="true" ht="50.1" hidden="true" customHeight="true" outlineLevel="0" collapsed="false">
      <c r="A30" s="11" t="n">
        <v>27</v>
      </c>
      <c r="B30" s="12" t="n">
        <v>2018</v>
      </c>
      <c r="C30" s="13" t="s">
        <v>20</v>
      </c>
      <c r="D30" s="20" t="s">
        <v>21</v>
      </c>
      <c r="E30" s="15" t="s">
        <v>22</v>
      </c>
      <c r="F30" s="16" t="s">
        <v>210</v>
      </c>
      <c r="G30" s="15" t="s">
        <v>211</v>
      </c>
      <c r="H30" s="15" t="s">
        <v>212</v>
      </c>
      <c r="I30" s="15" t="s">
        <v>213</v>
      </c>
      <c r="J30" s="12" t="s">
        <v>214</v>
      </c>
      <c r="K30" s="15" t="s">
        <v>215</v>
      </c>
      <c r="L30" s="15" t="s">
        <v>216</v>
      </c>
      <c r="M30" s="15" t="s">
        <v>75</v>
      </c>
      <c r="N30" s="12" t="n">
        <v>5000</v>
      </c>
      <c r="O30" s="12" t="n">
        <v>7000</v>
      </c>
      <c r="P30" s="12" t="n">
        <v>12000</v>
      </c>
      <c r="Q30" s="12" t="n">
        <v>630</v>
      </c>
      <c r="R30" s="15" t="s">
        <v>217</v>
      </c>
      <c r="S30" s="18"/>
      <c r="T30" s="11"/>
    </row>
    <row r="31" s="21" customFormat="true" ht="50.1" hidden="true" customHeight="true" outlineLevel="0" collapsed="false">
      <c r="A31" s="11" t="n">
        <v>28</v>
      </c>
      <c r="B31" s="12" t="n">
        <v>2018</v>
      </c>
      <c r="C31" s="13" t="s">
        <v>20</v>
      </c>
      <c r="D31" s="14" t="s">
        <v>21</v>
      </c>
      <c r="E31" s="15" t="s">
        <v>22</v>
      </c>
      <c r="F31" s="16" t="s">
        <v>218</v>
      </c>
      <c r="G31" s="15" t="s">
        <v>219</v>
      </c>
      <c r="H31" s="15" t="s">
        <v>212</v>
      </c>
      <c r="I31" s="15" t="s">
        <v>220</v>
      </c>
      <c r="J31" s="12" t="s">
        <v>221</v>
      </c>
      <c r="K31" s="15" t="s">
        <v>222</v>
      </c>
      <c r="L31" s="15" t="s">
        <v>223</v>
      </c>
      <c r="M31" s="15" t="s">
        <v>38</v>
      </c>
      <c r="N31" s="12" t="n">
        <v>5000</v>
      </c>
      <c r="O31" s="12" t="n">
        <v>15000</v>
      </c>
      <c r="P31" s="12" t="n">
        <v>20000</v>
      </c>
      <c r="Q31" s="12" t="n">
        <v>170</v>
      </c>
      <c r="R31" s="15" t="s">
        <v>224</v>
      </c>
      <c r="S31" s="18"/>
      <c r="T31" s="11"/>
    </row>
    <row r="32" s="21" customFormat="true" ht="50.1" hidden="true" customHeight="true" outlineLevel="0" collapsed="false">
      <c r="A32" s="11" t="n">
        <v>29</v>
      </c>
      <c r="B32" s="12" t="n">
        <v>2018</v>
      </c>
      <c r="C32" s="13" t="s">
        <v>20</v>
      </c>
      <c r="D32" s="20" t="s">
        <v>21</v>
      </c>
      <c r="E32" s="15" t="s">
        <v>22</v>
      </c>
      <c r="F32" s="16" t="s">
        <v>225</v>
      </c>
      <c r="G32" s="15" t="s">
        <v>226</v>
      </c>
      <c r="H32" s="15" t="s">
        <v>25</v>
      </c>
      <c r="I32" s="15" t="s">
        <v>227</v>
      </c>
      <c r="J32" s="12" t="s">
        <v>228</v>
      </c>
      <c r="K32" s="15" t="s">
        <v>229</v>
      </c>
      <c r="L32" s="15" t="s">
        <v>230</v>
      </c>
      <c r="M32" s="15" t="s">
        <v>231</v>
      </c>
      <c r="N32" s="12" t="n">
        <v>5000</v>
      </c>
      <c r="O32" s="12" t="n">
        <v>7000</v>
      </c>
      <c r="P32" s="12" t="n">
        <v>12000</v>
      </c>
      <c r="Q32" s="12" t="n">
        <v>170</v>
      </c>
      <c r="R32" s="15" t="s">
        <v>232</v>
      </c>
      <c r="S32" s="18"/>
      <c r="T32" s="11"/>
    </row>
    <row r="33" s="21" customFormat="true" ht="50.1" hidden="true" customHeight="true" outlineLevel="0" collapsed="false">
      <c r="A33" s="11" t="n">
        <v>30</v>
      </c>
      <c r="B33" s="12" t="n">
        <v>2018</v>
      </c>
      <c r="C33" s="13" t="s">
        <v>20</v>
      </c>
      <c r="D33" s="20" t="s">
        <v>21</v>
      </c>
      <c r="E33" s="15" t="s">
        <v>22</v>
      </c>
      <c r="F33" s="16" t="s">
        <v>233</v>
      </c>
      <c r="G33" s="15" t="s">
        <v>234</v>
      </c>
      <c r="H33" s="15" t="s">
        <v>25</v>
      </c>
      <c r="I33" s="15" t="s">
        <v>235</v>
      </c>
      <c r="J33" s="12" t="s">
        <v>236</v>
      </c>
      <c r="K33" s="15" t="s">
        <v>237</v>
      </c>
      <c r="L33" s="15" t="s">
        <v>238</v>
      </c>
      <c r="M33" s="15" t="s">
        <v>30</v>
      </c>
      <c r="N33" s="12" t="n">
        <v>5000</v>
      </c>
      <c r="O33" s="12" t="n">
        <v>7000</v>
      </c>
      <c r="P33" s="12" t="n">
        <v>12000</v>
      </c>
      <c r="Q33" s="12" t="n">
        <v>170</v>
      </c>
      <c r="R33" s="15" t="s">
        <v>239</v>
      </c>
      <c r="S33" s="18"/>
      <c r="T33" s="11"/>
    </row>
    <row r="34" s="21" customFormat="true" ht="50.1" hidden="true" customHeight="true" outlineLevel="0" collapsed="false">
      <c r="A34" s="11" t="n">
        <v>31</v>
      </c>
      <c r="B34" s="12" t="n">
        <v>2018</v>
      </c>
      <c r="C34" s="13" t="s">
        <v>20</v>
      </c>
      <c r="D34" s="14" t="s">
        <v>21</v>
      </c>
      <c r="E34" s="15" t="s">
        <v>22</v>
      </c>
      <c r="F34" s="16" t="s">
        <v>240</v>
      </c>
      <c r="G34" s="15" t="s">
        <v>241</v>
      </c>
      <c r="H34" s="15" t="s">
        <v>25</v>
      </c>
      <c r="I34" s="15" t="s">
        <v>242</v>
      </c>
      <c r="J34" s="12" t="s">
        <v>243</v>
      </c>
      <c r="K34" s="15" t="s">
        <v>244</v>
      </c>
      <c r="L34" s="15" t="s">
        <v>245</v>
      </c>
      <c r="M34" s="15" t="s">
        <v>246</v>
      </c>
      <c r="N34" s="12" t="n">
        <v>5000</v>
      </c>
      <c r="O34" s="12" t="n">
        <v>7000</v>
      </c>
      <c r="P34" s="12" t="n">
        <v>12000</v>
      </c>
      <c r="Q34" s="12" t="n">
        <v>460</v>
      </c>
      <c r="R34" s="12" t="s">
        <v>247</v>
      </c>
      <c r="S34" s="18"/>
      <c r="T34" s="11"/>
    </row>
    <row r="35" s="21" customFormat="true" ht="50.1" hidden="true" customHeight="true" outlineLevel="0" collapsed="false">
      <c r="A35" s="11" t="n">
        <v>32</v>
      </c>
      <c r="B35" s="12" t="n">
        <v>2018</v>
      </c>
      <c r="C35" s="13" t="s">
        <v>20</v>
      </c>
      <c r="D35" s="20" t="s">
        <v>21</v>
      </c>
      <c r="E35" s="15" t="s">
        <v>22</v>
      </c>
      <c r="F35" s="16" t="s">
        <v>248</v>
      </c>
      <c r="G35" s="15" t="s">
        <v>249</v>
      </c>
      <c r="H35" s="15" t="s">
        <v>25</v>
      </c>
      <c r="I35" s="15" t="s">
        <v>250</v>
      </c>
      <c r="J35" s="12" t="s">
        <v>251</v>
      </c>
      <c r="K35" s="15" t="s">
        <v>252</v>
      </c>
      <c r="L35" s="15" t="s">
        <v>253</v>
      </c>
      <c r="M35" s="15" t="s">
        <v>75</v>
      </c>
      <c r="N35" s="12" t="n">
        <v>5000</v>
      </c>
      <c r="O35" s="12" t="n">
        <v>7000</v>
      </c>
      <c r="P35" s="12" t="n">
        <v>12000</v>
      </c>
      <c r="Q35" s="12" t="n">
        <v>460</v>
      </c>
      <c r="R35" s="15" t="s">
        <v>254</v>
      </c>
      <c r="S35" s="18"/>
      <c r="T35" s="11"/>
    </row>
    <row r="36" s="21" customFormat="true" ht="50.1" hidden="true" customHeight="true" outlineLevel="0" collapsed="false">
      <c r="A36" s="11" t="n">
        <v>33</v>
      </c>
      <c r="B36" s="12" t="n">
        <v>2018</v>
      </c>
      <c r="C36" s="13" t="s">
        <v>20</v>
      </c>
      <c r="D36" s="20" t="s">
        <v>21</v>
      </c>
      <c r="E36" s="15" t="s">
        <v>22</v>
      </c>
      <c r="F36" s="16" t="s">
        <v>255</v>
      </c>
      <c r="G36" s="15" t="s">
        <v>256</v>
      </c>
      <c r="H36" s="15" t="s">
        <v>25</v>
      </c>
      <c r="I36" s="15" t="s">
        <v>257</v>
      </c>
      <c r="J36" s="12" t="s">
        <v>258</v>
      </c>
      <c r="K36" s="15" t="s">
        <v>259</v>
      </c>
      <c r="L36" s="15" t="s">
        <v>260</v>
      </c>
      <c r="M36" s="15" t="s">
        <v>208</v>
      </c>
      <c r="N36" s="12" t="n">
        <v>5000</v>
      </c>
      <c r="O36" s="12" t="n">
        <v>7000</v>
      </c>
      <c r="P36" s="12" t="n">
        <v>12000</v>
      </c>
      <c r="Q36" s="12" t="n">
        <v>150</v>
      </c>
      <c r="R36" s="15" t="s">
        <v>261</v>
      </c>
      <c r="S36" s="18"/>
      <c r="T36" s="11"/>
    </row>
    <row r="37" s="21" customFormat="true" ht="50.1" hidden="true" customHeight="true" outlineLevel="0" collapsed="false">
      <c r="A37" s="11" t="n">
        <v>34</v>
      </c>
      <c r="B37" s="12" t="n">
        <v>2018</v>
      </c>
      <c r="C37" s="13" t="s">
        <v>20</v>
      </c>
      <c r="D37" s="14" t="s">
        <v>21</v>
      </c>
      <c r="E37" s="15" t="s">
        <v>22</v>
      </c>
      <c r="F37" s="16" t="s">
        <v>262</v>
      </c>
      <c r="G37" s="15" t="s">
        <v>263</v>
      </c>
      <c r="H37" s="15" t="s">
        <v>25</v>
      </c>
      <c r="I37" s="15" t="s">
        <v>264</v>
      </c>
      <c r="J37" s="12" t="s">
        <v>265</v>
      </c>
      <c r="K37" s="15" t="s">
        <v>266</v>
      </c>
      <c r="L37" s="15" t="s">
        <v>267</v>
      </c>
      <c r="M37" s="15" t="s">
        <v>38</v>
      </c>
      <c r="N37" s="12" t="n">
        <v>5000</v>
      </c>
      <c r="O37" s="12" t="n">
        <v>7000</v>
      </c>
      <c r="P37" s="12" t="n">
        <v>12000</v>
      </c>
      <c r="Q37" s="12" t="n">
        <v>150</v>
      </c>
      <c r="R37" s="15" t="s">
        <v>268</v>
      </c>
      <c r="S37" s="18"/>
      <c r="T37" s="11"/>
    </row>
    <row r="38" s="21" customFormat="true" ht="50.1" hidden="true" customHeight="true" outlineLevel="0" collapsed="false">
      <c r="A38" s="11" t="n">
        <v>35</v>
      </c>
      <c r="B38" s="12" t="n">
        <v>2018</v>
      </c>
      <c r="C38" s="13" t="s">
        <v>20</v>
      </c>
      <c r="D38" s="20" t="s">
        <v>21</v>
      </c>
      <c r="E38" s="15" t="s">
        <v>22</v>
      </c>
      <c r="F38" s="16" t="s">
        <v>269</v>
      </c>
      <c r="G38" s="15" t="s">
        <v>270</v>
      </c>
      <c r="H38" s="15" t="s">
        <v>25</v>
      </c>
      <c r="I38" s="15" t="s">
        <v>271</v>
      </c>
      <c r="J38" s="12" t="s">
        <v>272</v>
      </c>
      <c r="K38" s="15" t="s">
        <v>273</v>
      </c>
      <c r="L38" s="15" t="s">
        <v>267</v>
      </c>
      <c r="M38" s="15" t="s">
        <v>38</v>
      </c>
      <c r="N38" s="12" t="n">
        <v>5000</v>
      </c>
      <c r="O38" s="12" t="n">
        <v>7000</v>
      </c>
      <c r="P38" s="12" t="n">
        <v>12000</v>
      </c>
      <c r="Q38" s="12" t="n">
        <v>150</v>
      </c>
      <c r="R38" s="15" t="s">
        <v>274</v>
      </c>
      <c r="S38" s="18"/>
      <c r="T38" s="11"/>
    </row>
    <row r="39" s="21" customFormat="true" ht="50.1" hidden="true" customHeight="true" outlineLevel="0" collapsed="false">
      <c r="A39" s="11" t="n">
        <v>36</v>
      </c>
      <c r="B39" s="12" t="n">
        <v>2018</v>
      </c>
      <c r="C39" s="13" t="s">
        <v>20</v>
      </c>
      <c r="D39" s="20" t="s">
        <v>21</v>
      </c>
      <c r="E39" s="15" t="s">
        <v>22</v>
      </c>
      <c r="F39" s="16" t="s">
        <v>275</v>
      </c>
      <c r="G39" s="15" t="s">
        <v>276</v>
      </c>
      <c r="H39" s="15" t="s">
        <v>25</v>
      </c>
      <c r="I39" s="15" t="s">
        <v>277</v>
      </c>
      <c r="J39" s="12" t="s">
        <v>278</v>
      </c>
      <c r="K39" s="15" t="s">
        <v>279</v>
      </c>
      <c r="L39" s="15" t="s">
        <v>280</v>
      </c>
      <c r="M39" s="15" t="s">
        <v>30</v>
      </c>
      <c r="N39" s="12" t="n">
        <v>5000</v>
      </c>
      <c r="O39" s="12" t="n">
        <v>7000</v>
      </c>
      <c r="P39" s="12" t="n">
        <v>12000</v>
      </c>
      <c r="Q39" s="12" t="n">
        <v>150</v>
      </c>
      <c r="R39" s="15" t="s">
        <v>281</v>
      </c>
      <c r="S39" s="18"/>
      <c r="T39" s="11"/>
    </row>
    <row r="40" s="21" customFormat="true" ht="50.1" hidden="true" customHeight="true" outlineLevel="0" collapsed="false">
      <c r="A40" s="11" t="n">
        <v>37</v>
      </c>
      <c r="B40" s="12" t="n">
        <v>2018</v>
      </c>
      <c r="C40" s="13" t="s">
        <v>20</v>
      </c>
      <c r="D40" s="14" t="s">
        <v>21</v>
      </c>
      <c r="E40" s="15" t="s">
        <v>22</v>
      </c>
      <c r="F40" s="16" t="s">
        <v>282</v>
      </c>
      <c r="G40" s="15" t="s">
        <v>283</v>
      </c>
      <c r="H40" s="15" t="s">
        <v>25</v>
      </c>
      <c r="I40" s="15" t="s">
        <v>284</v>
      </c>
      <c r="J40" s="12" t="s">
        <v>285</v>
      </c>
      <c r="K40" s="15" t="s">
        <v>286</v>
      </c>
      <c r="L40" s="15" t="s">
        <v>287</v>
      </c>
      <c r="M40" s="15" t="s">
        <v>30</v>
      </c>
      <c r="N40" s="12" t="n">
        <v>5000</v>
      </c>
      <c r="O40" s="12" t="n">
        <v>7000</v>
      </c>
      <c r="P40" s="12" t="n">
        <v>12000</v>
      </c>
      <c r="Q40" s="12" t="n">
        <v>610</v>
      </c>
      <c r="R40" s="15" t="s">
        <v>288</v>
      </c>
      <c r="S40" s="18"/>
      <c r="T40" s="11"/>
    </row>
    <row r="41" s="21" customFormat="true" ht="50.1" hidden="true" customHeight="true" outlineLevel="0" collapsed="false">
      <c r="A41" s="11" t="n">
        <v>38</v>
      </c>
      <c r="B41" s="12" t="n">
        <v>2018</v>
      </c>
      <c r="C41" s="13" t="s">
        <v>20</v>
      </c>
      <c r="D41" s="20" t="s">
        <v>21</v>
      </c>
      <c r="E41" s="15" t="s">
        <v>22</v>
      </c>
      <c r="F41" s="16" t="s">
        <v>289</v>
      </c>
      <c r="G41" s="15" t="s">
        <v>290</v>
      </c>
      <c r="H41" s="15" t="s">
        <v>25</v>
      </c>
      <c r="I41" s="15" t="s">
        <v>291</v>
      </c>
      <c r="J41" s="12" t="s">
        <v>292</v>
      </c>
      <c r="K41" s="15" t="s">
        <v>293</v>
      </c>
      <c r="L41" s="15" t="s">
        <v>294</v>
      </c>
      <c r="M41" s="15" t="s">
        <v>30</v>
      </c>
      <c r="N41" s="12" t="n">
        <v>5000</v>
      </c>
      <c r="O41" s="12" t="n">
        <v>7000</v>
      </c>
      <c r="P41" s="12" t="n">
        <v>12000</v>
      </c>
      <c r="Q41" s="12" t="n">
        <v>610</v>
      </c>
      <c r="R41" s="15" t="s">
        <v>295</v>
      </c>
      <c r="S41" s="18"/>
      <c r="T41" s="11"/>
    </row>
    <row r="42" s="21" customFormat="true" ht="50.1" hidden="true" customHeight="true" outlineLevel="0" collapsed="false">
      <c r="A42" s="11" t="n">
        <v>39</v>
      </c>
      <c r="B42" s="12" t="n">
        <v>2018</v>
      </c>
      <c r="C42" s="13" t="s">
        <v>20</v>
      </c>
      <c r="D42" s="20" t="s">
        <v>21</v>
      </c>
      <c r="E42" s="15" t="s">
        <v>22</v>
      </c>
      <c r="F42" s="16" t="s">
        <v>296</v>
      </c>
      <c r="G42" s="15" t="s">
        <v>297</v>
      </c>
      <c r="H42" s="15" t="s">
        <v>25</v>
      </c>
      <c r="I42" s="15" t="s">
        <v>298</v>
      </c>
      <c r="J42" s="12" t="s">
        <v>299</v>
      </c>
      <c r="K42" s="15" t="s">
        <v>300</v>
      </c>
      <c r="L42" s="15" t="s">
        <v>301</v>
      </c>
      <c r="M42" s="15" t="s">
        <v>30</v>
      </c>
      <c r="N42" s="12" t="n">
        <v>5000</v>
      </c>
      <c r="O42" s="12" t="n">
        <v>7000</v>
      </c>
      <c r="P42" s="12" t="n">
        <v>12000</v>
      </c>
      <c r="Q42" s="12" t="n">
        <v>560</v>
      </c>
      <c r="R42" s="15" t="s">
        <v>302</v>
      </c>
      <c r="S42" s="18"/>
      <c r="T42" s="11"/>
    </row>
    <row r="43" s="21" customFormat="true" ht="50.1" hidden="true" customHeight="true" outlineLevel="0" collapsed="false">
      <c r="A43" s="11" t="n">
        <v>40</v>
      </c>
      <c r="B43" s="12" t="n">
        <v>2018</v>
      </c>
      <c r="C43" s="13" t="s">
        <v>20</v>
      </c>
      <c r="D43" s="14" t="s">
        <v>21</v>
      </c>
      <c r="E43" s="15" t="s">
        <v>22</v>
      </c>
      <c r="F43" s="16" t="s">
        <v>303</v>
      </c>
      <c r="G43" s="15" t="s">
        <v>304</v>
      </c>
      <c r="H43" s="15" t="s">
        <v>25</v>
      </c>
      <c r="I43" s="15" t="s">
        <v>305</v>
      </c>
      <c r="J43" s="12" t="s">
        <v>306</v>
      </c>
      <c r="K43" s="15" t="s">
        <v>307</v>
      </c>
      <c r="L43" s="15" t="s">
        <v>308</v>
      </c>
      <c r="M43" s="15" t="s">
        <v>208</v>
      </c>
      <c r="N43" s="12" t="n">
        <v>5000</v>
      </c>
      <c r="O43" s="12" t="n">
        <v>3000</v>
      </c>
      <c r="P43" s="12" t="n">
        <v>8000</v>
      </c>
      <c r="Q43" s="12" t="n">
        <v>790</v>
      </c>
      <c r="R43" s="15" t="s">
        <v>309</v>
      </c>
      <c r="S43" s="18"/>
      <c r="T43" s="11"/>
    </row>
    <row r="44" s="21" customFormat="true" ht="50.1" hidden="true" customHeight="true" outlineLevel="0" collapsed="false">
      <c r="A44" s="11" t="n">
        <v>41</v>
      </c>
      <c r="B44" s="12" t="n">
        <v>2018</v>
      </c>
      <c r="C44" s="13" t="s">
        <v>20</v>
      </c>
      <c r="D44" s="20" t="s">
        <v>21</v>
      </c>
      <c r="E44" s="15" t="s">
        <v>22</v>
      </c>
      <c r="F44" s="16" t="s">
        <v>310</v>
      </c>
      <c r="G44" s="15" t="s">
        <v>311</v>
      </c>
      <c r="H44" s="15" t="s">
        <v>25</v>
      </c>
      <c r="I44" s="15" t="s">
        <v>312</v>
      </c>
      <c r="J44" s="12" t="s">
        <v>313</v>
      </c>
      <c r="K44" s="15" t="s">
        <v>314</v>
      </c>
      <c r="L44" s="15" t="s">
        <v>315</v>
      </c>
      <c r="M44" s="15" t="s">
        <v>231</v>
      </c>
      <c r="N44" s="12" t="n">
        <v>5000</v>
      </c>
      <c r="O44" s="12" t="n">
        <v>5000</v>
      </c>
      <c r="P44" s="12" t="n">
        <v>10000</v>
      </c>
      <c r="Q44" s="12" t="n">
        <v>790</v>
      </c>
      <c r="R44" s="12" t="s">
        <v>316</v>
      </c>
      <c r="S44" s="18"/>
      <c r="T44" s="11"/>
    </row>
    <row r="45" s="21" customFormat="true" ht="50.1" hidden="true" customHeight="true" outlineLevel="0" collapsed="false">
      <c r="A45" s="11" t="n">
        <v>42</v>
      </c>
      <c r="B45" s="12" t="n">
        <v>2018</v>
      </c>
      <c r="C45" s="13" t="s">
        <v>20</v>
      </c>
      <c r="D45" s="20" t="s">
        <v>21</v>
      </c>
      <c r="E45" s="15" t="s">
        <v>22</v>
      </c>
      <c r="F45" s="16" t="s">
        <v>317</v>
      </c>
      <c r="G45" s="15" t="s">
        <v>318</v>
      </c>
      <c r="H45" s="15" t="s">
        <v>25</v>
      </c>
      <c r="I45" s="15" t="s">
        <v>319</v>
      </c>
      <c r="J45" s="12" t="s">
        <v>320</v>
      </c>
      <c r="K45" s="15" t="s">
        <v>321</v>
      </c>
      <c r="L45" s="15" t="s">
        <v>322</v>
      </c>
      <c r="M45" s="15" t="s">
        <v>38</v>
      </c>
      <c r="N45" s="12" t="n">
        <v>5000</v>
      </c>
      <c r="O45" s="12" t="n">
        <v>7000</v>
      </c>
      <c r="P45" s="12" t="n">
        <v>12000</v>
      </c>
      <c r="Q45" s="12" t="n">
        <v>480</v>
      </c>
      <c r="R45" s="15" t="s">
        <v>323</v>
      </c>
      <c r="S45" s="18"/>
      <c r="T45" s="11"/>
    </row>
    <row r="46" s="21" customFormat="true" ht="50.1" hidden="true" customHeight="true" outlineLevel="0" collapsed="false">
      <c r="A46" s="11" t="n">
        <v>43</v>
      </c>
      <c r="B46" s="12" t="n">
        <v>2018</v>
      </c>
      <c r="C46" s="13" t="s">
        <v>20</v>
      </c>
      <c r="D46" s="14" t="s">
        <v>21</v>
      </c>
      <c r="E46" s="15" t="s">
        <v>22</v>
      </c>
      <c r="F46" s="16" t="s">
        <v>324</v>
      </c>
      <c r="G46" s="15" t="s">
        <v>325</v>
      </c>
      <c r="H46" s="15" t="s">
        <v>25</v>
      </c>
      <c r="I46" s="15" t="s">
        <v>326</v>
      </c>
      <c r="J46" s="12" t="s">
        <v>327</v>
      </c>
      <c r="K46" s="15" t="s">
        <v>328</v>
      </c>
      <c r="L46" s="15" t="s">
        <v>329</v>
      </c>
      <c r="M46" s="15" t="s">
        <v>30</v>
      </c>
      <c r="N46" s="12" t="n">
        <v>5000</v>
      </c>
      <c r="O46" s="12" t="n">
        <v>5000</v>
      </c>
      <c r="P46" s="12" t="n">
        <v>10000</v>
      </c>
      <c r="Q46" s="12" t="n">
        <v>720</v>
      </c>
      <c r="R46" s="15" t="s">
        <v>330</v>
      </c>
      <c r="S46" s="18"/>
      <c r="T46" s="11"/>
    </row>
    <row r="47" s="21" customFormat="true" ht="50.1" hidden="true" customHeight="true" outlineLevel="0" collapsed="false">
      <c r="A47" s="11" t="n">
        <v>44</v>
      </c>
      <c r="B47" s="12" t="n">
        <v>2018</v>
      </c>
      <c r="C47" s="13" t="s">
        <v>20</v>
      </c>
      <c r="D47" s="20" t="s">
        <v>21</v>
      </c>
      <c r="E47" s="15" t="s">
        <v>22</v>
      </c>
      <c r="F47" s="16" t="s">
        <v>331</v>
      </c>
      <c r="G47" s="15" t="s">
        <v>332</v>
      </c>
      <c r="H47" s="15" t="s">
        <v>25</v>
      </c>
      <c r="I47" s="15" t="s">
        <v>333</v>
      </c>
      <c r="J47" s="12" t="s">
        <v>334</v>
      </c>
      <c r="K47" s="15" t="s">
        <v>335</v>
      </c>
      <c r="L47" s="15" t="s">
        <v>336</v>
      </c>
      <c r="M47" s="15" t="s">
        <v>38</v>
      </c>
      <c r="N47" s="12" t="n">
        <v>5000</v>
      </c>
      <c r="O47" s="12" t="n">
        <v>5000</v>
      </c>
      <c r="P47" s="12" t="n">
        <v>10000</v>
      </c>
      <c r="Q47" s="12" t="n">
        <v>750</v>
      </c>
      <c r="R47" s="15" t="s">
        <v>337</v>
      </c>
      <c r="S47" s="18"/>
      <c r="T47" s="11"/>
    </row>
    <row r="48" s="21" customFormat="true" ht="50.1" hidden="true" customHeight="true" outlineLevel="0" collapsed="false">
      <c r="A48" s="11" t="n">
        <v>45</v>
      </c>
      <c r="B48" s="12" t="n">
        <v>2018</v>
      </c>
      <c r="C48" s="13" t="s">
        <v>20</v>
      </c>
      <c r="D48" s="20" t="s">
        <v>21</v>
      </c>
      <c r="E48" s="15" t="s">
        <v>22</v>
      </c>
      <c r="F48" s="16" t="s">
        <v>338</v>
      </c>
      <c r="G48" s="15" t="s">
        <v>339</v>
      </c>
      <c r="H48" s="15" t="s">
        <v>25</v>
      </c>
      <c r="I48" s="15" t="s">
        <v>340</v>
      </c>
      <c r="J48" s="12" t="s">
        <v>341</v>
      </c>
      <c r="K48" s="15" t="s">
        <v>342</v>
      </c>
      <c r="L48" s="15" t="s">
        <v>343</v>
      </c>
      <c r="M48" s="15" t="s">
        <v>344</v>
      </c>
      <c r="N48" s="12" t="n">
        <v>5000</v>
      </c>
      <c r="O48" s="12" t="n">
        <v>7000</v>
      </c>
      <c r="P48" s="12" t="n">
        <v>12000</v>
      </c>
      <c r="Q48" s="12" t="n">
        <v>520</v>
      </c>
      <c r="R48" s="15" t="s">
        <v>345</v>
      </c>
      <c r="S48" s="18"/>
      <c r="T48" s="11"/>
    </row>
    <row r="49" s="21" customFormat="true" ht="50.1" hidden="true" customHeight="true" outlineLevel="0" collapsed="false">
      <c r="A49" s="11" t="n">
        <v>46</v>
      </c>
      <c r="B49" s="12" t="n">
        <v>2018</v>
      </c>
      <c r="C49" s="13" t="s">
        <v>20</v>
      </c>
      <c r="D49" s="14" t="s">
        <v>21</v>
      </c>
      <c r="E49" s="15" t="s">
        <v>22</v>
      </c>
      <c r="F49" s="16" t="s">
        <v>346</v>
      </c>
      <c r="G49" s="15" t="s">
        <v>347</v>
      </c>
      <c r="H49" s="15" t="s">
        <v>25</v>
      </c>
      <c r="I49" s="15" t="s">
        <v>348</v>
      </c>
      <c r="J49" s="12" t="s">
        <v>349</v>
      </c>
      <c r="K49" s="15" t="s">
        <v>350</v>
      </c>
      <c r="L49" s="15" t="s">
        <v>351</v>
      </c>
      <c r="M49" s="15" t="s">
        <v>38</v>
      </c>
      <c r="N49" s="12" t="n">
        <v>5000</v>
      </c>
      <c r="O49" s="12" t="n">
        <v>7000</v>
      </c>
      <c r="P49" s="12" t="n">
        <v>12000</v>
      </c>
      <c r="Q49" s="12" t="n">
        <v>520</v>
      </c>
      <c r="R49" s="15" t="s">
        <v>352</v>
      </c>
      <c r="S49" s="18"/>
      <c r="T49" s="11"/>
    </row>
    <row r="50" s="21" customFormat="true" ht="50.1" hidden="true" customHeight="true" outlineLevel="0" collapsed="false">
      <c r="A50" s="11" t="n">
        <v>47</v>
      </c>
      <c r="B50" s="12" t="n">
        <v>2018</v>
      </c>
      <c r="C50" s="13" t="s">
        <v>20</v>
      </c>
      <c r="D50" s="20" t="s">
        <v>21</v>
      </c>
      <c r="E50" s="15" t="s">
        <v>22</v>
      </c>
      <c r="F50" s="16" t="s">
        <v>353</v>
      </c>
      <c r="G50" s="12" t="s">
        <v>354</v>
      </c>
      <c r="H50" s="15" t="s">
        <v>25</v>
      </c>
      <c r="I50" s="15" t="s">
        <v>355</v>
      </c>
      <c r="J50" s="12" t="s">
        <v>356</v>
      </c>
      <c r="K50" s="15" t="s">
        <v>357</v>
      </c>
      <c r="L50" s="15" t="s">
        <v>358</v>
      </c>
      <c r="M50" s="15" t="s">
        <v>30</v>
      </c>
      <c r="N50" s="12" t="n">
        <v>5000</v>
      </c>
      <c r="O50" s="12" t="n">
        <v>7000</v>
      </c>
      <c r="P50" s="12" t="n">
        <v>12000</v>
      </c>
      <c r="Q50" s="12" t="n">
        <v>180</v>
      </c>
      <c r="R50" s="15" t="s">
        <v>359</v>
      </c>
      <c r="S50" s="18"/>
      <c r="T50" s="11"/>
    </row>
    <row r="51" s="21" customFormat="true" ht="50.1" hidden="true" customHeight="true" outlineLevel="0" collapsed="false">
      <c r="A51" s="11" t="n">
        <v>48</v>
      </c>
      <c r="B51" s="12" t="n">
        <v>2018</v>
      </c>
      <c r="C51" s="13" t="s">
        <v>20</v>
      </c>
      <c r="D51" s="20" t="s">
        <v>21</v>
      </c>
      <c r="E51" s="15" t="s">
        <v>22</v>
      </c>
      <c r="F51" s="16" t="s">
        <v>360</v>
      </c>
      <c r="G51" s="15" t="s">
        <v>361</v>
      </c>
      <c r="H51" s="15" t="s">
        <v>25</v>
      </c>
      <c r="I51" s="15" t="s">
        <v>362</v>
      </c>
      <c r="J51" s="12" t="s">
        <v>363</v>
      </c>
      <c r="K51" s="15" t="s">
        <v>364</v>
      </c>
      <c r="L51" s="15" t="s">
        <v>365</v>
      </c>
      <c r="M51" s="15" t="s">
        <v>38</v>
      </c>
      <c r="N51" s="12" t="n">
        <v>5000</v>
      </c>
      <c r="O51" s="12" t="n">
        <v>7000</v>
      </c>
      <c r="P51" s="12" t="n">
        <v>12000</v>
      </c>
      <c r="Q51" s="12" t="n">
        <v>180</v>
      </c>
      <c r="R51" s="15" t="s">
        <v>366</v>
      </c>
      <c r="S51" s="18"/>
      <c r="T51" s="11"/>
    </row>
    <row r="52" s="21" customFormat="true" ht="50.1" hidden="true" customHeight="true" outlineLevel="0" collapsed="false">
      <c r="A52" s="11" t="n">
        <v>49</v>
      </c>
      <c r="B52" s="12" t="n">
        <v>2018</v>
      </c>
      <c r="C52" s="13" t="s">
        <v>20</v>
      </c>
      <c r="D52" s="14" t="s">
        <v>21</v>
      </c>
      <c r="E52" s="15" t="s">
        <v>22</v>
      </c>
      <c r="F52" s="16" t="s">
        <v>367</v>
      </c>
      <c r="G52" s="15" t="s">
        <v>368</v>
      </c>
      <c r="H52" s="15" t="s">
        <v>25</v>
      </c>
      <c r="I52" s="15" t="s">
        <v>369</v>
      </c>
      <c r="J52" s="12" t="s">
        <v>370</v>
      </c>
      <c r="K52" s="15" t="s">
        <v>371</v>
      </c>
      <c r="L52" s="15" t="s">
        <v>372</v>
      </c>
      <c r="M52" s="15" t="s">
        <v>208</v>
      </c>
      <c r="N52" s="12" t="n">
        <v>5000</v>
      </c>
      <c r="O52" s="12" t="n">
        <v>5000</v>
      </c>
      <c r="P52" s="12" t="n">
        <v>10000</v>
      </c>
      <c r="Q52" s="12" t="n">
        <v>750</v>
      </c>
      <c r="R52" s="15" t="s">
        <v>373</v>
      </c>
      <c r="S52" s="18"/>
      <c r="T52" s="11"/>
    </row>
    <row r="53" s="21" customFormat="true" ht="50.1" hidden="true" customHeight="true" outlineLevel="0" collapsed="false">
      <c r="A53" s="11" t="n">
        <v>50</v>
      </c>
      <c r="B53" s="12" t="n">
        <v>2018</v>
      </c>
      <c r="C53" s="13" t="s">
        <v>20</v>
      </c>
      <c r="D53" s="20" t="s">
        <v>21</v>
      </c>
      <c r="E53" s="15" t="s">
        <v>22</v>
      </c>
      <c r="F53" s="16" t="s">
        <v>374</v>
      </c>
      <c r="G53" s="15" t="s">
        <v>375</v>
      </c>
      <c r="H53" s="15" t="s">
        <v>25</v>
      </c>
      <c r="I53" s="15" t="s">
        <v>376</v>
      </c>
      <c r="J53" s="12" t="s">
        <v>377</v>
      </c>
      <c r="K53" s="15" t="s">
        <v>378</v>
      </c>
      <c r="L53" s="15" t="s">
        <v>379</v>
      </c>
      <c r="M53" s="15" t="s">
        <v>38</v>
      </c>
      <c r="N53" s="12" t="n">
        <v>5000</v>
      </c>
      <c r="O53" s="12" t="n">
        <v>5000</v>
      </c>
      <c r="P53" s="12" t="n">
        <v>10000</v>
      </c>
      <c r="Q53" s="12" t="n">
        <v>750</v>
      </c>
      <c r="R53" s="15" t="s">
        <v>380</v>
      </c>
      <c r="S53" s="18"/>
      <c r="T53" s="11"/>
    </row>
    <row r="54" s="21" customFormat="true" ht="50.1" hidden="true" customHeight="true" outlineLevel="0" collapsed="false">
      <c r="A54" s="11" t="n">
        <v>51</v>
      </c>
      <c r="B54" s="12" t="n">
        <v>2018</v>
      </c>
      <c r="C54" s="13" t="s">
        <v>20</v>
      </c>
      <c r="D54" s="20" t="s">
        <v>21</v>
      </c>
      <c r="E54" s="15" t="s">
        <v>22</v>
      </c>
      <c r="F54" s="16" t="s">
        <v>381</v>
      </c>
      <c r="G54" s="15" t="s">
        <v>382</v>
      </c>
      <c r="H54" s="15" t="s">
        <v>25</v>
      </c>
      <c r="I54" s="15" t="s">
        <v>383</v>
      </c>
      <c r="J54" s="12" t="s">
        <v>384</v>
      </c>
      <c r="K54" s="15" t="s">
        <v>385</v>
      </c>
      <c r="L54" s="15" t="s">
        <v>386</v>
      </c>
      <c r="M54" s="15" t="s">
        <v>75</v>
      </c>
      <c r="N54" s="12" t="n">
        <v>5000</v>
      </c>
      <c r="O54" s="12" t="n">
        <v>7000</v>
      </c>
      <c r="P54" s="12" t="n">
        <v>12000</v>
      </c>
      <c r="Q54" s="12" t="n">
        <v>140</v>
      </c>
      <c r="R54" s="15" t="s">
        <v>387</v>
      </c>
      <c r="S54" s="18"/>
      <c r="T54" s="11"/>
    </row>
    <row r="55" s="21" customFormat="true" ht="50.1" hidden="true" customHeight="true" outlineLevel="0" collapsed="false">
      <c r="A55" s="11" t="n">
        <v>52</v>
      </c>
      <c r="B55" s="12" t="n">
        <v>2018</v>
      </c>
      <c r="C55" s="13" t="s">
        <v>20</v>
      </c>
      <c r="D55" s="14" t="s">
        <v>21</v>
      </c>
      <c r="E55" s="15" t="s">
        <v>22</v>
      </c>
      <c r="F55" s="16" t="s">
        <v>388</v>
      </c>
      <c r="G55" s="15" t="s">
        <v>389</v>
      </c>
      <c r="H55" s="15" t="s">
        <v>25</v>
      </c>
      <c r="I55" s="15" t="s">
        <v>390</v>
      </c>
      <c r="J55" s="12" t="s">
        <v>391</v>
      </c>
      <c r="K55" s="15" t="s">
        <v>392</v>
      </c>
      <c r="L55" s="15" t="s">
        <v>393</v>
      </c>
      <c r="M55" s="15" t="s">
        <v>75</v>
      </c>
      <c r="N55" s="12" t="n">
        <v>5000</v>
      </c>
      <c r="O55" s="12" t="n">
        <v>7000</v>
      </c>
      <c r="P55" s="12" t="n">
        <v>12000</v>
      </c>
      <c r="Q55" s="12" t="n">
        <v>140</v>
      </c>
      <c r="R55" s="15" t="s">
        <v>394</v>
      </c>
      <c r="S55" s="18"/>
      <c r="T55" s="11"/>
    </row>
    <row r="56" s="21" customFormat="true" ht="50.1" hidden="true" customHeight="true" outlineLevel="0" collapsed="false">
      <c r="A56" s="11" t="n">
        <v>53</v>
      </c>
      <c r="B56" s="12" t="n">
        <v>2018</v>
      </c>
      <c r="C56" s="13" t="s">
        <v>20</v>
      </c>
      <c r="D56" s="20" t="s">
        <v>21</v>
      </c>
      <c r="E56" s="15" t="s">
        <v>22</v>
      </c>
      <c r="F56" s="16" t="s">
        <v>395</v>
      </c>
      <c r="G56" s="15" t="s">
        <v>396</v>
      </c>
      <c r="H56" s="15" t="s">
        <v>25</v>
      </c>
      <c r="I56" s="15" t="s">
        <v>397</v>
      </c>
      <c r="J56" s="12" t="s">
        <v>398</v>
      </c>
      <c r="K56" s="15" t="s">
        <v>399</v>
      </c>
      <c r="L56" s="15" t="s">
        <v>400</v>
      </c>
      <c r="M56" s="15" t="s">
        <v>231</v>
      </c>
      <c r="N56" s="12" t="n">
        <v>5000</v>
      </c>
      <c r="O56" s="12" t="n">
        <v>7000</v>
      </c>
      <c r="P56" s="12" t="n">
        <v>12000</v>
      </c>
      <c r="Q56" s="12" t="n">
        <v>520</v>
      </c>
      <c r="R56" s="15" t="s">
        <v>401</v>
      </c>
      <c r="S56" s="18"/>
      <c r="T56" s="11"/>
    </row>
    <row r="57" s="21" customFormat="true" ht="50.1" hidden="true" customHeight="true" outlineLevel="0" collapsed="false">
      <c r="A57" s="11" t="n">
        <v>54</v>
      </c>
      <c r="B57" s="12" t="n">
        <v>2018</v>
      </c>
      <c r="C57" s="13" t="s">
        <v>20</v>
      </c>
      <c r="D57" s="20" t="s">
        <v>21</v>
      </c>
      <c r="E57" s="15" t="s">
        <v>22</v>
      </c>
      <c r="F57" s="16" t="s">
        <v>402</v>
      </c>
      <c r="G57" s="15" t="s">
        <v>403</v>
      </c>
      <c r="H57" s="15" t="s">
        <v>25</v>
      </c>
      <c r="I57" s="15" t="s">
        <v>404</v>
      </c>
      <c r="J57" s="12" t="s">
        <v>405</v>
      </c>
      <c r="K57" s="15" t="s">
        <v>406</v>
      </c>
      <c r="L57" s="15" t="s">
        <v>407</v>
      </c>
      <c r="M57" s="15" t="s">
        <v>408</v>
      </c>
      <c r="N57" s="12" t="n">
        <v>5000</v>
      </c>
      <c r="O57" s="12" t="n">
        <v>7000</v>
      </c>
      <c r="P57" s="12" t="n">
        <v>12000</v>
      </c>
      <c r="Q57" s="12" t="n">
        <v>520</v>
      </c>
      <c r="R57" s="15" t="s">
        <v>409</v>
      </c>
      <c r="S57" s="18"/>
      <c r="T57" s="11"/>
    </row>
    <row r="58" s="21" customFormat="true" ht="50.1" hidden="true" customHeight="true" outlineLevel="0" collapsed="false">
      <c r="A58" s="11" t="n">
        <v>55</v>
      </c>
      <c r="B58" s="12" t="n">
        <v>2018</v>
      </c>
      <c r="C58" s="13" t="s">
        <v>20</v>
      </c>
      <c r="D58" s="14" t="s">
        <v>21</v>
      </c>
      <c r="E58" s="15" t="s">
        <v>22</v>
      </c>
      <c r="F58" s="16" t="s">
        <v>410</v>
      </c>
      <c r="G58" s="15" t="s">
        <v>411</v>
      </c>
      <c r="H58" s="15" t="s">
        <v>25</v>
      </c>
      <c r="I58" s="15" t="s">
        <v>412</v>
      </c>
      <c r="J58" s="12" t="s">
        <v>413</v>
      </c>
      <c r="K58" s="15" t="s">
        <v>414</v>
      </c>
      <c r="L58" s="15" t="s">
        <v>415</v>
      </c>
      <c r="M58" s="15" t="s">
        <v>231</v>
      </c>
      <c r="N58" s="12" t="n">
        <v>5000</v>
      </c>
      <c r="O58" s="12" t="n">
        <v>5000</v>
      </c>
      <c r="P58" s="12" t="n">
        <v>10000</v>
      </c>
      <c r="Q58" s="12" t="n">
        <v>860</v>
      </c>
      <c r="R58" s="15" t="s">
        <v>416</v>
      </c>
      <c r="S58" s="18"/>
      <c r="T58" s="11"/>
    </row>
    <row r="59" s="21" customFormat="true" ht="50.1" hidden="true" customHeight="true" outlineLevel="0" collapsed="false">
      <c r="A59" s="11" t="n">
        <v>56</v>
      </c>
      <c r="B59" s="12" t="n">
        <v>2018</v>
      </c>
      <c r="C59" s="13" t="s">
        <v>20</v>
      </c>
      <c r="D59" s="20" t="s">
        <v>21</v>
      </c>
      <c r="E59" s="15" t="s">
        <v>22</v>
      </c>
      <c r="F59" s="16" t="s">
        <v>417</v>
      </c>
      <c r="G59" s="15" t="s">
        <v>418</v>
      </c>
      <c r="H59" s="15" t="s">
        <v>419</v>
      </c>
      <c r="I59" s="15" t="s">
        <v>420</v>
      </c>
      <c r="J59" s="12" t="s">
        <v>421</v>
      </c>
      <c r="K59" s="15" t="s">
        <v>422</v>
      </c>
      <c r="L59" s="15" t="s">
        <v>423</v>
      </c>
      <c r="M59" s="15" t="s">
        <v>231</v>
      </c>
      <c r="N59" s="12" t="n">
        <v>5000</v>
      </c>
      <c r="O59" s="12" t="n">
        <v>7000</v>
      </c>
      <c r="P59" s="12" t="n">
        <v>12000</v>
      </c>
      <c r="Q59" s="24" t="n">
        <v>510</v>
      </c>
      <c r="R59" s="15" t="s">
        <v>424</v>
      </c>
      <c r="S59" s="18"/>
      <c r="T59" s="11"/>
    </row>
    <row r="60" s="21" customFormat="true" ht="50.1" hidden="true" customHeight="true" outlineLevel="0" collapsed="false">
      <c r="A60" s="11" t="n">
        <v>57</v>
      </c>
      <c r="B60" s="12" t="n">
        <v>2018</v>
      </c>
      <c r="C60" s="13" t="s">
        <v>20</v>
      </c>
      <c r="D60" s="20" t="s">
        <v>21</v>
      </c>
      <c r="E60" s="15" t="s">
        <v>22</v>
      </c>
      <c r="F60" s="16" t="s">
        <v>425</v>
      </c>
      <c r="G60" s="15" t="s">
        <v>426</v>
      </c>
      <c r="H60" s="15" t="s">
        <v>25</v>
      </c>
      <c r="I60" s="15" t="s">
        <v>427</v>
      </c>
      <c r="J60" s="12" t="s">
        <v>428</v>
      </c>
      <c r="K60" s="15" t="s">
        <v>429</v>
      </c>
      <c r="L60" s="15" t="s">
        <v>430</v>
      </c>
      <c r="M60" s="15" t="s">
        <v>38</v>
      </c>
      <c r="N60" s="12" t="n">
        <v>5000</v>
      </c>
      <c r="O60" s="12" t="n">
        <v>7000</v>
      </c>
      <c r="P60" s="12" t="n">
        <v>12000</v>
      </c>
      <c r="Q60" s="24" t="n">
        <v>350</v>
      </c>
      <c r="R60" s="15" t="s">
        <v>431</v>
      </c>
      <c r="S60" s="18"/>
      <c r="T60" s="11"/>
    </row>
    <row r="61" s="21" customFormat="true" ht="50.1" hidden="true" customHeight="true" outlineLevel="0" collapsed="false">
      <c r="A61" s="11" t="n">
        <v>58</v>
      </c>
      <c r="B61" s="12" t="n">
        <v>2018</v>
      </c>
      <c r="C61" s="13" t="s">
        <v>20</v>
      </c>
      <c r="D61" s="14" t="s">
        <v>21</v>
      </c>
      <c r="E61" s="15" t="s">
        <v>22</v>
      </c>
      <c r="F61" s="16" t="s">
        <v>432</v>
      </c>
      <c r="G61" s="15" t="s">
        <v>433</v>
      </c>
      <c r="H61" s="15" t="s">
        <v>25</v>
      </c>
      <c r="I61" s="15" t="s">
        <v>434</v>
      </c>
      <c r="J61" s="12" t="s">
        <v>435</v>
      </c>
      <c r="K61" s="15" t="s">
        <v>436</v>
      </c>
      <c r="L61" s="15" t="s">
        <v>437</v>
      </c>
      <c r="M61" s="15" t="s">
        <v>38</v>
      </c>
      <c r="N61" s="12" t="n">
        <v>5000</v>
      </c>
      <c r="O61" s="12" t="n">
        <v>7000</v>
      </c>
      <c r="P61" s="12" t="n">
        <v>12000</v>
      </c>
      <c r="Q61" s="24" t="n">
        <v>320</v>
      </c>
      <c r="R61" s="15" t="s">
        <v>438</v>
      </c>
      <c r="S61" s="18"/>
      <c r="T61" s="11"/>
    </row>
    <row r="62" s="21" customFormat="true" ht="50.1" hidden="true" customHeight="true" outlineLevel="0" collapsed="false">
      <c r="A62" s="11" t="n">
        <v>59</v>
      </c>
      <c r="B62" s="12" t="n">
        <v>2018</v>
      </c>
      <c r="C62" s="13" t="s">
        <v>20</v>
      </c>
      <c r="D62" s="20" t="s">
        <v>21</v>
      </c>
      <c r="E62" s="15" t="s">
        <v>22</v>
      </c>
      <c r="F62" s="16" t="s">
        <v>439</v>
      </c>
      <c r="G62" s="15" t="s">
        <v>440</v>
      </c>
      <c r="H62" s="15" t="s">
        <v>25</v>
      </c>
      <c r="I62" s="15" t="s">
        <v>441</v>
      </c>
      <c r="J62" s="12" t="s">
        <v>442</v>
      </c>
      <c r="K62" s="15" t="s">
        <v>443</v>
      </c>
      <c r="L62" s="15" t="s">
        <v>444</v>
      </c>
      <c r="M62" s="15" t="s">
        <v>75</v>
      </c>
      <c r="N62" s="12" t="n">
        <v>5000</v>
      </c>
      <c r="O62" s="12" t="n">
        <v>7000</v>
      </c>
      <c r="P62" s="12" t="n">
        <v>12000</v>
      </c>
      <c r="Q62" s="24" t="n">
        <v>320</v>
      </c>
      <c r="R62" s="15" t="s">
        <v>445</v>
      </c>
      <c r="S62" s="18"/>
      <c r="T62" s="11"/>
    </row>
    <row r="63" s="21" customFormat="true" ht="50.1" hidden="true" customHeight="true" outlineLevel="0" collapsed="false">
      <c r="A63" s="11" t="n">
        <v>60</v>
      </c>
      <c r="B63" s="12" t="n">
        <v>2018</v>
      </c>
      <c r="C63" s="13" t="s">
        <v>20</v>
      </c>
      <c r="D63" s="20" t="s">
        <v>21</v>
      </c>
      <c r="E63" s="15" t="s">
        <v>22</v>
      </c>
      <c r="F63" s="16" t="s">
        <v>446</v>
      </c>
      <c r="G63" s="15" t="s">
        <v>447</v>
      </c>
      <c r="H63" s="15" t="s">
        <v>25</v>
      </c>
      <c r="I63" s="15" t="s">
        <v>448</v>
      </c>
      <c r="J63" s="12" t="s">
        <v>449</v>
      </c>
      <c r="K63" s="15" t="s">
        <v>450</v>
      </c>
      <c r="L63" s="15" t="s">
        <v>451</v>
      </c>
      <c r="M63" s="15" t="s">
        <v>38</v>
      </c>
      <c r="N63" s="12" t="n">
        <v>5000</v>
      </c>
      <c r="O63" s="12" t="n">
        <v>7000</v>
      </c>
      <c r="P63" s="12" t="n">
        <v>12000</v>
      </c>
      <c r="Q63" s="24" t="n">
        <v>320</v>
      </c>
      <c r="R63" s="15" t="s">
        <v>452</v>
      </c>
      <c r="S63" s="18"/>
      <c r="T63" s="11"/>
    </row>
    <row r="64" s="21" customFormat="true" ht="50.1" hidden="true" customHeight="true" outlineLevel="0" collapsed="false">
      <c r="A64" s="11" t="n">
        <v>61</v>
      </c>
      <c r="B64" s="12" t="n">
        <v>2018</v>
      </c>
      <c r="C64" s="22" t="s">
        <v>20</v>
      </c>
      <c r="D64" s="20" t="s">
        <v>21</v>
      </c>
      <c r="E64" s="15" t="s">
        <v>22</v>
      </c>
      <c r="F64" s="23" t="s">
        <v>453</v>
      </c>
      <c r="G64" s="15" t="s">
        <v>454</v>
      </c>
      <c r="H64" s="15" t="s">
        <v>25</v>
      </c>
      <c r="I64" s="15" t="s">
        <v>455</v>
      </c>
      <c r="J64" s="12" t="s">
        <v>456</v>
      </c>
      <c r="K64" s="15" t="s">
        <v>457</v>
      </c>
      <c r="L64" s="15" t="s">
        <v>458</v>
      </c>
      <c r="M64" s="15" t="s">
        <v>38</v>
      </c>
      <c r="N64" s="12" t="n">
        <v>5000</v>
      </c>
      <c r="O64" s="12" t="n">
        <v>7000</v>
      </c>
      <c r="P64" s="12" t="n">
        <v>12000</v>
      </c>
      <c r="Q64" s="12" t="n">
        <v>360</v>
      </c>
      <c r="R64" s="15" t="s">
        <v>459</v>
      </c>
      <c r="S64" s="18"/>
      <c r="T64" s="11"/>
    </row>
    <row r="65" s="21" customFormat="true" ht="50.1" hidden="true" customHeight="true" outlineLevel="0" collapsed="false">
      <c r="A65" s="11" t="n">
        <v>62</v>
      </c>
      <c r="B65" s="12" t="n">
        <v>2018</v>
      </c>
      <c r="C65" s="22" t="s">
        <v>20</v>
      </c>
      <c r="D65" s="20" t="s">
        <v>21</v>
      </c>
      <c r="E65" s="15" t="s">
        <v>22</v>
      </c>
      <c r="F65" s="23" t="s">
        <v>460</v>
      </c>
      <c r="G65" s="15" t="s">
        <v>461</v>
      </c>
      <c r="H65" s="15" t="s">
        <v>212</v>
      </c>
      <c r="I65" s="15" t="s">
        <v>462</v>
      </c>
      <c r="J65" s="12" t="s">
        <v>463</v>
      </c>
      <c r="K65" s="15" t="s">
        <v>464</v>
      </c>
      <c r="L65" s="15" t="s">
        <v>465</v>
      </c>
      <c r="M65" s="15" t="s">
        <v>30</v>
      </c>
      <c r="N65" s="12" t="n">
        <v>5000</v>
      </c>
      <c r="O65" s="12" t="n">
        <v>25000</v>
      </c>
      <c r="P65" s="12" t="n">
        <v>30000</v>
      </c>
      <c r="Q65" s="12" t="n">
        <v>520</v>
      </c>
      <c r="R65" s="15" t="s">
        <v>466</v>
      </c>
      <c r="S65" s="18"/>
      <c r="T65" s="11"/>
    </row>
    <row r="66" s="21" customFormat="true" ht="50.1" hidden="true" customHeight="true" outlineLevel="0" collapsed="false">
      <c r="A66" s="11" t="n">
        <v>63</v>
      </c>
      <c r="B66" s="25" t="n">
        <v>2018</v>
      </c>
      <c r="C66" s="26" t="s">
        <v>20</v>
      </c>
      <c r="D66" s="25" t="s">
        <v>467</v>
      </c>
      <c r="E66" s="26" t="s">
        <v>468</v>
      </c>
      <c r="F66" s="25" t="s">
        <v>469</v>
      </c>
      <c r="G66" s="27" t="s">
        <v>470</v>
      </c>
      <c r="H66" s="28" t="s">
        <v>25</v>
      </c>
      <c r="I66" s="27" t="s">
        <v>471</v>
      </c>
      <c r="J66" s="29" t="n">
        <v>1627101055</v>
      </c>
      <c r="K66" s="27" t="s">
        <v>472</v>
      </c>
      <c r="L66" s="27" t="s">
        <v>473</v>
      </c>
      <c r="M66" s="27" t="s">
        <v>38</v>
      </c>
      <c r="N66" s="30" t="n">
        <v>5000</v>
      </c>
      <c r="O66" s="30" t="n">
        <v>5000</v>
      </c>
      <c r="P66" s="31" t="n">
        <f aca="false">SUM(N66:O66)</f>
        <v>10000</v>
      </c>
      <c r="Q66" s="32" t="n">
        <v>840</v>
      </c>
      <c r="R66" s="27" t="s">
        <v>474</v>
      </c>
      <c r="S66" s="6"/>
      <c r="T66" s="11"/>
    </row>
    <row r="67" s="21" customFormat="true" ht="50.1" hidden="true" customHeight="true" outlineLevel="0" collapsed="false">
      <c r="A67" s="11" t="n">
        <v>64</v>
      </c>
      <c r="B67" s="25" t="n">
        <v>2018</v>
      </c>
      <c r="C67" s="26" t="s">
        <v>20</v>
      </c>
      <c r="D67" s="25" t="s">
        <v>467</v>
      </c>
      <c r="E67" s="26" t="s">
        <v>468</v>
      </c>
      <c r="F67" s="25" t="n">
        <v>201810385057</v>
      </c>
      <c r="G67" s="27" t="s">
        <v>475</v>
      </c>
      <c r="H67" s="28" t="s">
        <v>25</v>
      </c>
      <c r="I67" s="27" t="s">
        <v>476</v>
      </c>
      <c r="J67" s="29" t="n">
        <v>1524112024</v>
      </c>
      <c r="K67" s="27" t="s">
        <v>477</v>
      </c>
      <c r="L67" s="27" t="s">
        <v>478</v>
      </c>
      <c r="M67" s="27" t="s">
        <v>208</v>
      </c>
      <c r="N67" s="30" t="n">
        <v>5000</v>
      </c>
      <c r="O67" s="30" t="n">
        <v>5000</v>
      </c>
      <c r="P67" s="31" t="n">
        <f aca="false">SUM(N67:O67)</f>
        <v>10000</v>
      </c>
      <c r="Q67" s="32" t="n">
        <v>790</v>
      </c>
      <c r="R67" s="27" t="s">
        <v>479</v>
      </c>
      <c r="S67" s="11"/>
      <c r="T67" s="11"/>
    </row>
    <row r="68" s="21" customFormat="true" ht="50.1" hidden="true" customHeight="true" outlineLevel="0" collapsed="false">
      <c r="A68" s="11" t="n">
        <v>65</v>
      </c>
      <c r="B68" s="25" t="n">
        <v>2018</v>
      </c>
      <c r="C68" s="26" t="s">
        <v>20</v>
      </c>
      <c r="D68" s="25" t="s">
        <v>467</v>
      </c>
      <c r="E68" s="26" t="s">
        <v>468</v>
      </c>
      <c r="F68" s="25" t="n">
        <v>201810385058</v>
      </c>
      <c r="G68" s="27" t="s">
        <v>480</v>
      </c>
      <c r="H68" s="28" t="s">
        <v>25</v>
      </c>
      <c r="I68" s="27" t="s">
        <v>481</v>
      </c>
      <c r="J68" s="29" t="s">
        <v>482</v>
      </c>
      <c r="K68" s="27" t="s">
        <v>483</v>
      </c>
      <c r="L68" s="27" t="s">
        <v>484</v>
      </c>
      <c r="M68" s="27" t="s">
        <v>208</v>
      </c>
      <c r="N68" s="30" t="n">
        <v>5000</v>
      </c>
      <c r="O68" s="30" t="n">
        <v>5000</v>
      </c>
      <c r="P68" s="31" t="n">
        <f aca="false">SUM(N68:O68)</f>
        <v>10000</v>
      </c>
      <c r="Q68" s="32" t="n">
        <v>820</v>
      </c>
      <c r="R68" s="27" t="s">
        <v>485</v>
      </c>
      <c r="S68" s="11"/>
      <c r="T68" s="11"/>
    </row>
    <row r="69" s="21" customFormat="true" ht="50.1" hidden="true" customHeight="true" outlineLevel="0" collapsed="false">
      <c r="A69" s="11" t="n">
        <v>66</v>
      </c>
      <c r="B69" s="25" t="n">
        <v>2018</v>
      </c>
      <c r="C69" s="26" t="s">
        <v>20</v>
      </c>
      <c r="D69" s="25" t="s">
        <v>467</v>
      </c>
      <c r="E69" s="26" t="s">
        <v>468</v>
      </c>
      <c r="F69" s="25" t="n">
        <v>201810385059</v>
      </c>
      <c r="G69" s="27" t="s">
        <v>486</v>
      </c>
      <c r="H69" s="28" t="s">
        <v>25</v>
      </c>
      <c r="I69" s="27" t="s">
        <v>487</v>
      </c>
      <c r="J69" s="29" t="s">
        <v>488</v>
      </c>
      <c r="K69" s="27" t="s">
        <v>489</v>
      </c>
      <c r="L69" s="27" t="s">
        <v>490</v>
      </c>
      <c r="M69" s="27" t="s">
        <v>38</v>
      </c>
      <c r="N69" s="30" t="n">
        <v>5000</v>
      </c>
      <c r="O69" s="30" t="n">
        <v>5000</v>
      </c>
      <c r="P69" s="31" t="n">
        <f aca="false">SUM(N69:O69)</f>
        <v>10000</v>
      </c>
      <c r="Q69" s="32" t="n">
        <v>850</v>
      </c>
      <c r="R69" s="27" t="s">
        <v>491</v>
      </c>
      <c r="S69" s="11"/>
      <c r="T69" s="11"/>
    </row>
    <row r="70" s="21" customFormat="true" ht="50.1" hidden="true" customHeight="true" outlineLevel="0" collapsed="false">
      <c r="A70" s="11" t="n">
        <v>67</v>
      </c>
      <c r="B70" s="25" t="n">
        <v>2018</v>
      </c>
      <c r="C70" s="26" t="s">
        <v>20</v>
      </c>
      <c r="D70" s="25" t="s">
        <v>467</v>
      </c>
      <c r="E70" s="26" t="s">
        <v>468</v>
      </c>
      <c r="F70" s="25" t="n">
        <v>201810385060</v>
      </c>
      <c r="G70" s="27" t="s">
        <v>492</v>
      </c>
      <c r="H70" s="28" t="s">
        <v>25</v>
      </c>
      <c r="I70" s="27" t="s">
        <v>493</v>
      </c>
      <c r="J70" s="29" t="s">
        <v>494</v>
      </c>
      <c r="K70" s="27" t="s">
        <v>495</v>
      </c>
      <c r="L70" s="27" t="s">
        <v>496</v>
      </c>
      <c r="M70" s="27" t="s">
        <v>38</v>
      </c>
      <c r="N70" s="30" t="n">
        <v>5000</v>
      </c>
      <c r="O70" s="30" t="n">
        <v>5000</v>
      </c>
      <c r="P70" s="31" t="n">
        <f aca="false">SUM(N70:O70)</f>
        <v>10000</v>
      </c>
      <c r="Q70" s="32" t="n">
        <v>860</v>
      </c>
      <c r="R70" s="27" t="s">
        <v>497</v>
      </c>
      <c r="S70" s="11"/>
      <c r="T70" s="11"/>
    </row>
    <row r="71" s="21" customFormat="true" ht="50.1" hidden="true" customHeight="true" outlineLevel="0" collapsed="false">
      <c r="A71" s="11" t="n">
        <v>68</v>
      </c>
      <c r="B71" s="25" t="n">
        <v>2018</v>
      </c>
      <c r="C71" s="26" t="s">
        <v>20</v>
      </c>
      <c r="D71" s="25" t="s">
        <v>467</v>
      </c>
      <c r="E71" s="26" t="s">
        <v>468</v>
      </c>
      <c r="F71" s="25" t="n">
        <v>201810385061</v>
      </c>
      <c r="G71" s="27" t="s">
        <v>498</v>
      </c>
      <c r="H71" s="28" t="s">
        <v>25</v>
      </c>
      <c r="I71" s="27" t="s">
        <v>499</v>
      </c>
      <c r="J71" s="29" t="s">
        <v>500</v>
      </c>
      <c r="K71" s="27" t="s">
        <v>501</v>
      </c>
      <c r="L71" s="27" t="s">
        <v>496</v>
      </c>
      <c r="M71" s="27" t="s">
        <v>38</v>
      </c>
      <c r="N71" s="30" t="n">
        <v>5000</v>
      </c>
      <c r="O71" s="30" t="n">
        <v>5000</v>
      </c>
      <c r="P71" s="31" t="n">
        <f aca="false">SUM(N71:O71)</f>
        <v>10000</v>
      </c>
      <c r="Q71" s="32" t="n">
        <v>860</v>
      </c>
      <c r="R71" s="27" t="s">
        <v>502</v>
      </c>
      <c r="S71" s="11"/>
      <c r="T71" s="11"/>
    </row>
    <row r="72" s="21" customFormat="true" ht="50.1" hidden="true" customHeight="true" outlineLevel="0" collapsed="false">
      <c r="A72" s="11" t="n">
        <v>69</v>
      </c>
      <c r="B72" s="25" t="n">
        <v>2018</v>
      </c>
      <c r="C72" s="26" t="s">
        <v>20</v>
      </c>
      <c r="D72" s="25" t="s">
        <v>467</v>
      </c>
      <c r="E72" s="26" t="s">
        <v>468</v>
      </c>
      <c r="F72" s="25" t="n">
        <v>201810385062</v>
      </c>
      <c r="G72" s="30" t="s">
        <v>503</v>
      </c>
      <c r="H72" s="28" t="s">
        <v>25</v>
      </c>
      <c r="I72" s="27" t="s">
        <v>504</v>
      </c>
      <c r="J72" s="29" t="s">
        <v>505</v>
      </c>
      <c r="K72" s="27" t="s">
        <v>506</v>
      </c>
      <c r="L72" s="27" t="s">
        <v>507</v>
      </c>
      <c r="M72" s="27" t="s">
        <v>508</v>
      </c>
      <c r="N72" s="30" t="n">
        <v>5000</v>
      </c>
      <c r="O72" s="30" t="n">
        <v>5000</v>
      </c>
      <c r="P72" s="31" t="n">
        <f aca="false">SUM(N72:O72)</f>
        <v>10000</v>
      </c>
      <c r="Q72" s="32" t="n">
        <v>520</v>
      </c>
      <c r="R72" s="30" t="s">
        <v>509</v>
      </c>
      <c r="S72" s="11"/>
      <c r="T72" s="11"/>
    </row>
    <row r="73" s="21" customFormat="true" ht="50.1" hidden="true" customHeight="true" outlineLevel="0" collapsed="false">
      <c r="A73" s="11" t="n">
        <v>70</v>
      </c>
      <c r="B73" s="25" t="n">
        <v>2018</v>
      </c>
      <c r="C73" s="26" t="s">
        <v>20</v>
      </c>
      <c r="D73" s="25" t="s">
        <v>467</v>
      </c>
      <c r="E73" s="26" t="s">
        <v>468</v>
      </c>
      <c r="F73" s="25" t="n">
        <v>201810385063</v>
      </c>
      <c r="G73" s="27" t="s">
        <v>510</v>
      </c>
      <c r="H73" s="28" t="s">
        <v>25</v>
      </c>
      <c r="I73" s="27" t="s">
        <v>511</v>
      </c>
      <c r="J73" s="29" t="s">
        <v>512</v>
      </c>
      <c r="K73" s="27" t="s">
        <v>513</v>
      </c>
      <c r="L73" s="27" t="s">
        <v>514</v>
      </c>
      <c r="M73" s="27" t="s">
        <v>515</v>
      </c>
      <c r="N73" s="30" t="n">
        <v>5000</v>
      </c>
      <c r="O73" s="30" t="n">
        <v>5000</v>
      </c>
      <c r="P73" s="31" t="n">
        <f aca="false">SUM(N73:O73)</f>
        <v>10000</v>
      </c>
      <c r="Q73" s="32" t="n">
        <v>110</v>
      </c>
      <c r="R73" s="27" t="s">
        <v>516</v>
      </c>
      <c r="S73" s="11"/>
      <c r="T73" s="11"/>
    </row>
    <row r="74" s="21" customFormat="true" ht="50.1" hidden="true" customHeight="true" outlineLevel="0" collapsed="false">
      <c r="A74" s="11" t="n">
        <v>71</v>
      </c>
      <c r="B74" s="25" t="n">
        <v>2018</v>
      </c>
      <c r="C74" s="26" t="s">
        <v>20</v>
      </c>
      <c r="D74" s="25" t="s">
        <v>467</v>
      </c>
      <c r="E74" s="26" t="s">
        <v>468</v>
      </c>
      <c r="F74" s="25" t="n">
        <v>201810385064</v>
      </c>
      <c r="G74" s="30" t="s">
        <v>517</v>
      </c>
      <c r="H74" s="28" t="s">
        <v>419</v>
      </c>
      <c r="I74" s="27" t="s">
        <v>518</v>
      </c>
      <c r="J74" s="29" t="s">
        <v>519</v>
      </c>
      <c r="K74" s="27" t="s">
        <v>520</v>
      </c>
      <c r="L74" s="27" t="s">
        <v>521</v>
      </c>
      <c r="M74" s="27" t="s">
        <v>38</v>
      </c>
      <c r="N74" s="30" t="n">
        <v>5000</v>
      </c>
      <c r="O74" s="30" t="n">
        <v>5000</v>
      </c>
      <c r="P74" s="31" t="n">
        <f aca="false">SUM(N74:O74)</f>
        <v>10000</v>
      </c>
      <c r="Q74" s="30" t="n">
        <v>460</v>
      </c>
      <c r="R74" s="27" t="s">
        <v>522</v>
      </c>
      <c r="S74" s="11"/>
      <c r="T74" s="11"/>
    </row>
    <row r="75" s="21" customFormat="true" ht="50.1" hidden="true" customHeight="true" outlineLevel="0" collapsed="false">
      <c r="A75" s="11" t="n">
        <v>72</v>
      </c>
      <c r="B75" s="25" t="n">
        <v>2018</v>
      </c>
      <c r="C75" s="26" t="s">
        <v>20</v>
      </c>
      <c r="D75" s="25" t="s">
        <v>467</v>
      </c>
      <c r="E75" s="26" t="s">
        <v>468</v>
      </c>
      <c r="F75" s="25" t="n">
        <v>201810385065</v>
      </c>
      <c r="G75" s="27" t="s">
        <v>523</v>
      </c>
      <c r="H75" s="28" t="s">
        <v>419</v>
      </c>
      <c r="I75" s="27" t="s">
        <v>524</v>
      </c>
      <c r="J75" s="29" t="s">
        <v>525</v>
      </c>
      <c r="K75" s="27" t="s">
        <v>526</v>
      </c>
      <c r="L75" s="27" t="s">
        <v>527</v>
      </c>
      <c r="M75" s="27" t="s">
        <v>208</v>
      </c>
      <c r="N75" s="30" t="n">
        <v>5000</v>
      </c>
      <c r="O75" s="30" t="n">
        <v>5000</v>
      </c>
      <c r="P75" s="31" t="n">
        <f aca="false">SUM(N75:O75)</f>
        <v>10000</v>
      </c>
      <c r="Q75" s="30" t="n">
        <v>460</v>
      </c>
      <c r="R75" s="27" t="s">
        <v>528</v>
      </c>
      <c r="S75" s="11"/>
      <c r="T75" s="11"/>
    </row>
    <row r="76" s="21" customFormat="true" ht="50.1" hidden="true" customHeight="true" outlineLevel="0" collapsed="false">
      <c r="A76" s="11" t="n">
        <v>73</v>
      </c>
      <c r="B76" s="25" t="n">
        <v>2018</v>
      </c>
      <c r="C76" s="26" t="s">
        <v>20</v>
      </c>
      <c r="D76" s="25" t="s">
        <v>467</v>
      </c>
      <c r="E76" s="26" t="s">
        <v>468</v>
      </c>
      <c r="F76" s="25" t="n">
        <v>201810385066</v>
      </c>
      <c r="G76" s="30" t="s">
        <v>529</v>
      </c>
      <c r="H76" s="28" t="s">
        <v>25</v>
      </c>
      <c r="I76" s="27" t="s">
        <v>530</v>
      </c>
      <c r="J76" s="29" t="s">
        <v>531</v>
      </c>
      <c r="K76" s="27" t="s">
        <v>532</v>
      </c>
      <c r="L76" s="27" t="s">
        <v>533</v>
      </c>
      <c r="M76" s="27" t="s">
        <v>208</v>
      </c>
      <c r="N76" s="30" t="n">
        <v>5000</v>
      </c>
      <c r="O76" s="30" t="n">
        <v>5000</v>
      </c>
      <c r="P76" s="31" t="n">
        <f aca="false">SUM(N76:O76)</f>
        <v>10000</v>
      </c>
      <c r="Q76" s="30" t="n">
        <v>460</v>
      </c>
      <c r="R76" s="27" t="s">
        <v>534</v>
      </c>
      <c r="S76" s="11"/>
      <c r="T76" s="11"/>
    </row>
    <row r="77" s="21" customFormat="true" ht="50.1" hidden="true" customHeight="true" outlineLevel="0" collapsed="false">
      <c r="A77" s="11" t="n">
        <v>74</v>
      </c>
      <c r="B77" s="25" t="n">
        <v>2018</v>
      </c>
      <c r="C77" s="26" t="s">
        <v>20</v>
      </c>
      <c r="D77" s="25" t="s">
        <v>467</v>
      </c>
      <c r="E77" s="26" t="s">
        <v>468</v>
      </c>
      <c r="F77" s="25" t="n">
        <v>201810385067</v>
      </c>
      <c r="G77" s="27" t="s">
        <v>535</v>
      </c>
      <c r="H77" s="28" t="s">
        <v>25</v>
      </c>
      <c r="I77" s="27" t="s">
        <v>536</v>
      </c>
      <c r="J77" s="29" t="s">
        <v>537</v>
      </c>
      <c r="K77" s="27" t="s">
        <v>538</v>
      </c>
      <c r="L77" s="27" t="s">
        <v>539</v>
      </c>
      <c r="M77" s="27" t="s">
        <v>208</v>
      </c>
      <c r="N77" s="30" t="n">
        <v>5000</v>
      </c>
      <c r="O77" s="30" t="n">
        <v>5000</v>
      </c>
      <c r="P77" s="31" t="n">
        <f aca="false">SUM(N77:O77)</f>
        <v>10000</v>
      </c>
      <c r="Q77" s="30" t="n">
        <v>460</v>
      </c>
      <c r="R77" s="27" t="s">
        <v>540</v>
      </c>
      <c r="S77" s="11"/>
      <c r="T77" s="11"/>
    </row>
    <row r="78" s="21" customFormat="true" ht="50.1" hidden="true" customHeight="true" outlineLevel="0" collapsed="false">
      <c r="A78" s="11" t="n">
        <v>75</v>
      </c>
      <c r="B78" s="25" t="n">
        <v>2018</v>
      </c>
      <c r="C78" s="26" t="s">
        <v>20</v>
      </c>
      <c r="D78" s="25" t="s">
        <v>467</v>
      </c>
      <c r="E78" s="26" t="s">
        <v>468</v>
      </c>
      <c r="F78" s="25" t="n">
        <v>201810385068</v>
      </c>
      <c r="G78" s="27" t="s">
        <v>541</v>
      </c>
      <c r="H78" s="28" t="s">
        <v>25</v>
      </c>
      <c r="I78" s="27" t="s">
        <v>542</v>
      </c>
      <c r="J78" s="29" t="s">
        <v>543</v>
      </c>
      <c r="K78" s="27" t="s">
        <v>544</v>
      </c>
      <c r="L78" s="27" t="s">
        <v>545</v>
      </c>
      <c r="M78" s="27" t="s">
        <v>208</v>
      </c>
      <c r="N78" s="30" t="n">
        <v>5000</v>
      </c>
      <c r="O78" s="30" t="n">
        <v>5000</v>
      </c>
      <c r="P78" s="31" t="n">
        <f aca="false">SUM(N78:O78)</f>
        <v>10000</v>
      </c>
      <c r="Q78" s="30" t="n">
        <v>460</v>
      </c>
      <c r="R78" s="27" t="s">
        <v>546</v>
      </c>
      <c r="S78" s="11"/>
      <c r="T78" s="11"/>
    </row>
    <row r="79" s="21" customFormat="true" ht="50.1" hidden="true" customHeight="true" outlineLevel="0" collapsed="false">
      <c r="A79" s="11" t="n">
        <v>76</v>
      </c>
      <c r="B79" s="25" t="n">
        <v>2018</v>
      </c>
      <c r="C79" s="26" t="s">
        <v>20</v>
      </c>
      <c r="D79" s="25" t="s">
        <v>467</v>
      </c>
      <c r="E79" s="26" t="s">
        <v>468</v>
      </c>
      <c r="F79" s="25" t="n">
        <v>201810385069</v>
      </c>
      <c r="G79" s="30" t="s">
        <v>547</v>
      </c>
      <c r="H79" s="28" t="s">
        <v>419</v>
      </c>
      <c r="I79" s="27" t="s">
        <v>548</v>
      </c>
      <c r="J79" s="29" t="s">
        <v>549</v>
      </c>
      <c r="K79" s="27" t="s">
        <v>550</v>
      </c>
      <c r="L79" s="27" t="s">
        <v>551</v>
      </c>
      <c r="M79" s="27" t="s">
        <v>208</v>
      </c>
      <c r="N79" s="30" t="n">
        <v>5000</v>
      </c>
      <c r="O79" s="30" t="n">
        <v>5000</v>
      </c>
      <c r="P79" s="31" t="n">
        <f aca="false">SUM(N79:O79)</f>
        <v>10000</v>
      </c>
      <c r="Q79" s="30" t="n">
        <v>460</v>
      </c>
      <c r="R79" s="27" t="s">
        <v>552</v>
      </c>
      <c r="S79" s="11"/>
      <c r="T79" s="11"/>
    </row>
    <row r="80" s="21" customFormat="true" ht="50.1" hidden="true" customHeight="true" outlineLevel="0" collapsed="false">
      <c r="A80" s="11" t="n">
        <v>77</v>
      </c>
      <c r="B80" s="25" t="n">
        <v>2018</v>
      </c>
      <c r="C80" s="26" t="s">
        <v>20</v>
      </c>
      <c r="D80" s="25" t="s">
        <v>467</v>
      </c>
      <c r="E80" s="26" t="s">
        <v>468</v>
      </c>
      <c r="F80" s="25" t="n">
        <v>201810385070</v>
      </c>
      <c r="G80" s="27" t="s">
        <v>553</v>
      </c>
      <c r="H80" s="28" t="s">
        <v>25</v>
      </c>
      <c r="I80" s="27" t="s">
        <v>554</v>
      </c>
      <c r="J80" s="29" t="s">
        <v>555</v>
      </c>
      <c r="K80" s="27" t="s">
        <v>556</v>
      </c>
      <c r="L80" s="27" t="s">
        <v>557</v>
      </c>
      <c r="M80" s="27" t="s">
        <v>208</v>
      </c>
      <c r="N80" s="30" t="n">
        <v>5000</v>
      </c>
      <c r="O80" s="30" t="n">
        <v>5000</v>
      </c>
      <c r="P80" s="31" t="n">
        <f aca="false">SUM(N80:O80)</f>
        <v>10000</v>
      </c>
      <c r="Q80" s="30" t="n">
        <v>410</v>
      </c>
      <c r="R80" s="27" t="s">
        <v>558</v>
      </c>
      <c r="S80" s="11"/>
      <c r="T80" s="11"/>
    </row>
    <row r="81" s="21" customFormat="true" ht="50.1" hidden="true" customHeight="true" outlineLevel="0" collapsed="false">
      <c r="A81" s="11" t="n">
        <v>78</v>
      </c>
      <c r="B81" s="25" t="n">
        <v>2018</v>
      </c>
      <c r="C81" s="26" t="s">
        <v>20</v>
      </c>
      <c r="D81" s="25" t="s">
        <v>467</v>
      </c>
      <c r="E81" s="26" t="s">
        <v>468</v>
      </c>
      <c r="F81" s="25" t="n">
        <v>201810385071</v>
      </c>
      <c r="G81" s="30" t="s">
        <v>559</v>
      </c>
      <c r="H81" s="28" t="s">
        <v>419</v>
      </c>
      <c r="I81" s="27" t="s">
        <v>560</v>
      </c>
      <c r="J81" s="29" t="s">
        <v>561</v>
      </c>
      <c r="K81" s="27" t="s">
        <v>562</v>
      </c>
      <c r="L81" s="27" t="s">
        <v>563</v>
      </c>
      <c r="M81" s="27" t="s">
        <v>38</v>
      </c>
      <c r="N81" s="30" t="n">
        <v>5000</v>
      </c>
      <c r="O81" s="30" t="n">
        <v>5000</v>
      </c>
      <c r="P81" s="31" t="n">
        <f aca="false">SUM(N81:O81)</f>
        <v>10000</v>
      </c>
      <c r="Q81" s="30" t="n">
        <v>460</v>
      </c>
      <c r="R81" s="27" t="s">
        <v>564</v>
      </c>
      <c r="S81" s="30"/>
      <c r="T81" s="11"/>
    </row>
    <row r="82" s="21" customFormat="true" ht="50.1" hidden="true" customHeight="true" outlineLevel="0" collapsed="false">
      <c r="A82" s="11" t="n">
        <v>79</v>
      </c>
      <c r="B82" s="25" t="n">
        <v>2018</v>
      </c>
      <c r="C82" s="26" t="s">
        <v>20</v>
      </c>
      <c r="D82" s="25" t="s">
        <v>467</v>
      </c>
      <c r="E82" s="26" t="s">
        <v>468</v>
      </c>
      <c r="F82" s="25" t="n">
        <v>201810385072</v>
      </c>
      <c r="G82" s="30" t="s">
        <v>565</v>
      </c>
      <c r="H82" s="28" t="s">
        <v>25</v>
      </c>
      <c r="I82" s="27" t="s">
        <v>566</v>
      </c>
      <c r="J82" s="29" t="s">
        <v>567</v>
      </c>
      <c r="K82" s="27" t="s">
        <v>568</v>
      </c>
      <c r="L82" s="27" t="s">
        <v>569</v>
      </c>
      <c r="M82" s="27" t="s">
        <v>38</v>
      </c>
      <c r="N82" s="30" t="n">
        <v>5000</v>
      </c>
      <c r="O82" s="30" t="n">
        <v>5000</v>
      </c>
      <c r="P82" s="31" t="n">
        <f aca="false">SUM(N82:O82)</f>
        <v>10000</v>
      </c>
      <c r="Q82" s="32" t="n">
        <v>150</v>
      </c>
      <c r="R82" s="27" t="s">
        <v>570</v>
      </c>
      <c r="S82" s="11"/>
      <c r="T82" s="11"/>
    </row>
    <row r="83" s="21" customFormat="true" ht="50.1" hidden="true" customHeight="true" outlineLevel="0" collapsed="false">
      <c r="A83" s="11" t="n">
        <v>80</v>
      </c>
      <c r="B83" s="25" t="n">
        <v>2018</v>
      </c>
      <c r="C83" s="26" t="s">
        <v>20</v>
      </c>
      <c r="D83" s="25" t="s">
        <v>467</v>
      </c>
      <c r="E83" s="26" t="s">
        <v>468</v>
      </c>
      <c r="F83" s="25" t="n">
        <v>201810385073</v>
      </c>
      <c r="G83" s="27" t="s">
        <v>571</v>
      </c>
      <c r="H83" s="28" t="s">
        <v>25</v>
      </c>
      <c r="I83" s="27" t="s">
        <v>572</v>
      </c>
      <c r="J83" s="29" t="s">
        <v>573</v>
      </c>
      <c r="K83" s="27" t="s">
        <v>574</v>
      </c>
      <c r="L83" s="27" t="s">
        <v>575</v>
      </c>
      <c r="M83" s="27" t="s">
        <v>30</v>
      </c>
      <c r="N83" s="30" t="n">
        <v>5000</v>
      </c>
      <c r="O83" s="30" t="n">
        <v>5000</v>
      </c>
      <c r="P83" s="31" t="n">
        <f aca="false">SUM(N83:O83)</f>
        <v>10000</v>
      </c>
      <c r="Q83" s="32" t="n">
        <v>430</v>
      </c>
      <c r="R83" s="27" t="s">
        <v>576</v>
      </c>
      <c r="S83" s="11"/>
      <c r="T83" s="11"/>
    </row>
    <row r="84" s="21" customFormat="true" ht="50.1" hidden="true" customHeight="true" outlineLevel="0" collapsed="false">
      <c r="A84" s="11" t="n">
        <v>81</v>
      </c>
      <c r="B84" s="25" t="n">
        <v>2018</v>
      </c>
      <c r="C84" s="26" t="s">
        <v>20</v>
      </c>
      <c r="D84" s="25" t="s">
        <v>467</v>
      </c>
      <c r="E84" s="26" t="s">
        <v>468</v>
      </c>
      <c r="F84" s="25" t="n">
        <v>201810385074</v>
      </c>
      <c r="G84" s="27" t="s">
        <v>577</v>
      </c>
      <c r="H84" s="28" t="s">
        <v>25</v>
      </c>
      <c r="I84" s="27" t="s">
        <v>578</v>
      </c>
      <c r="J84" s="29" t="s">
        <v>579</v>
      </c>
      <c r="K84" s="27" t="s">
        <v>580</v>
      </c>
      <c r="L84" s="27" t="s">
        <v>581</v>
      </c>
      <c r="M84" s="27" t="s">
        <v>38</v>
      </c>
      <c r="N84" s="30" t="n">
        <v>5000</v>
      </c>
      <c r="O84" s="30" t="n">
        <v>5000</v>
      </c>
      <c r="P84" s="31" t="n">
        <f aca="false">SUM(N84:O84)</f>
        <v>10000</v>
      </c>
      <c r="Q84" s="32" t="n">
        <v>430</v>
      </c>
      <c r="R84" s="27" t="s">
        <v>582</v>
      </c>
      <c r="S84" s="11"/>
      <c r="T84" s="11"/>
    </row>
    <row r="85" s="21" customFormat="true" ht="50.1" hidden="true" customHeight="true" outlineLevel="0" collapsed="false">
      <c r="A85" s="11" t="n">
        <v>82</v>
      </c>
      <c r="B85" s="25" t="n">
        <v>2018</v>
      </c>
      <c r="C85" s="26" t="s">
        <v>20</v>
      </c>
      <c r="D85" s="25" t="s">
        <v>467</v>
      </c>
      <c r="E85" s="26" t="s">
        <v>468</v>
      </c>
      <c r="F85" s="25" t="n">
        <v>201810385075</v>
      </c>
      <c r="G85" s="27" t="s">
        <v>583</v>
      </c>
      <c r="H85" s="28" t="s">
        <v>25</v>
      </c>
      <c r="I85" s="27" t="s">
        <v>584</v>
      </c>
      <c r="J85" s="29" t="s">
        <v>585</v>
      </c>
      <c r="K85" s="27" t="s">
        <v>586</v>
      </c>
      <c r="L85" s="27" t="s">
        <v>587</v>
      </c>
      <c r="M85" s="27" t="s">
        <v>30</v>
      </c>
      <c r="N85" s="30" t="n">
        <v>5000</v>
      </c>
      <c r="O85" s="30" t="n">
        <v>5000</v>
      </c>
      <c r="P85" s="31" t="n">
        <f aca="false">SUM(N85:O85)</f>
        <v>10000</v>
      </c>
      <c r="Q85" s="32" t="n">
        <v>150</v>
      </c>
      <c r="R85" s="27" t="s">
        <v>588</v>
      </c>
      <c r="S85" s="11"/>
      <c r="T85" s="11"/>
    </row>
    <row r="86" s="21" customFormat="true" ht="50.1" hidden="true" customHeight="true" outlineLevel="0" collapsed="false">
      <c r="A86" s="11" t="n">
        <v>83</v>
      </c>
      <c r="B86" s="25" t="n">
        <v>2018</v>
      </c>
      <c r="C86" s="26" t="s">
        <v>20</v>
      </c>
      <c r="D86" s="25" t="s">
        <v>467</v>
      </c>
      <c r="E86" s="26" t="s">
        <v>468</v>
      </c>
      <c r="F86" s="25" t="n">
        <v>201810385076</v>
      </c>
      <c r="G86" s="27" t="s">
        <v>589</v>
      </c>
      <c r="H86" s="28" t="s">
        <v>25</v>
      </c>
      <c r="I86" s="27" t="s">
        <v>590</v>
      </c>
      <c r="J86" s="29" t="s">
        <v>591</v>
      </c>
      <c r="K86" s="27" t="s">
        <v>592</v>
      </c>
      <c r="L86" s="27" t="s">
        <v>593</v>
      </c>
      <c r="M86" s="27" t="s">
        <v>30</v>
      </c>
      <c r="N86" s="30" t="n">
        <v>5000</v>
      </c>
      <c r="O86" s="30" t="n">
        <v>5000</v>
      </c>
      <c r="P86" s="31" t="n">
        <f aca="false">SUM(N86:O86)</f>
        <v>10000</v>
      </c>
      <c r="Q86" s="32" t="n">
        <v>430</v>
      </c>
      <c r="R86" s="27" t="s">
        <v>594</v>
      </c>
      <c r="S86" s="11"/>
      <c r="T86" s="11"/>
    </row>
    <row r="87" s="21" customFormat="true" ht="50.1" hidden="true" customHeight="true" outlineLevel="0" collapsed="false">
      <c r="A87" s="11" t="n">
        <v>84</v>
      </c>
      <c r="B87" s="25" t="n">
        <v>2018</v>
      </c>
      <c r="C87" s="26" t="s">
        <v>20</v>
      </c>
      <c r="D87" s="25" t="s">
        <v>467</v>
      </c>
      <c r="E87" s="26" t="s">
        <v>468</v>
      </c>
      <c r="F87" s="25" t="n">
        <v>201810385077</v>
      </c>
      <c r="G87" s="27" t="s">
        <v>595</v>
      </c>
      <c r="H87" s="28" t="s">
        <v>25</v>
      </c>
      <c r="I87" s="27" t="s">
        <v>596</v>
      </c>
      <c r="J87" s="29" t="s">
        <v>597</v>
      </c>
      <c r="K87" s="27" t="s">
        <v>598</v>
      </c>
      <c r="L87" s="27" t="s">
        <v>599</v>
      </c>
      <c r="M87" s="27" t="s">
        <v>600</v>
      </c>
      <c r="N87" s="30" t="n">
        <v>5000</v>
      </c>
      <c r="O87" s="30" t="n">
        <v>5000</v>
      </c>
      <c r="P87" s="31" t="n">
        <f aca="false">SUM(N87:O87)</f>
        <v>10000</v>
      </c>
      <c r="Q87" s="32" t="n">
        <v>520</v>
      </c>
      <c r="R87" s="27" t="s">
        <v>601</v>
      </c>
      <c r="S87" s="11"/>
      <c r="T87" s="11"/>
    </row>
    <row r="88" s="21" customFormat="true" ht="50.1" hidden="true" customHeight="true" outlineLevel="0" collapsed="false">
      <c r="A88" s="11" t="n">
        <v>85</v>
      </c>
      <c r="B88" s="25" t="n">
        <v>2018</v>
      </c>
      <c r="C88" s="26" t="s">
        <v>20</v>
      </c>
      <c r="D88" s="25" t="s">
        <v>467</v>
      </c>
      <c r="E88" s="26" t="s">
        <v>468</v>
      </c>
      <c r="F88" s="25" t="n">
        <v>201810385078</v>
      </c>
      <c r="G88" s="27" t="s">
        <v>602</v>
      </c>
      <c r="H88" s="28" t="s">
        <v>25</v>
      </c>
      <c r="I88" s="27" t="s">
        <v>603</v>
      </c>
      <c r="J88" s="29" t="n">
        <v>1525131008</v>
      </c>
      <c r="K88" s="27" t="s">
        <v>604</v>
      </c>
      <c r="L88" s="27" t="s">
        <v>605</v>
      </c>
      <c r="M88" s="27" t="s">
        <v>38</v>
      </c>
      <c r="N88" s="30" t="n">
        <v>5000</v>
      </c>
      <c r="O88" s="30" t="n">
        <v>5000</v>
      </c>
      <c r="P88" s="31" t="n">
        <f aca="false">SUM(N88:O88)</f>
        <v>10000</v>
      </c>
      <c r="Q88" s="32" t="n">
        <v>520</v>
      </c>
      <c r="R88" s="27" t="s">
        <v>606</v>
      </c>
      <c r="S88" s="11"/>
      <c r="T88" s="11"/>
    </row>
    <row r="89" s="21" customFormat="true" ht="50.1" hidden="true" customHeight="true" outlineLevel="0" collapsed="false">
      <c r="A89" s="11" t="n">
        <v>86</v>
      </c>
      <c r="B89" s="25" t="n">
        <v>2018</v>
      </c>
      <c r="C89" s="26" t="s">
        <v>20</v>
      </c>
      <c r="D89" s="25" t="s">
        <v>467</v>
      </c>
      <c r="E89" s="26" t="s">
        <v>468</v>
      </c>
      <c r="F89" s="25" t="n">
        <v>201810385079</v>
      </c>
      <c r="G89" s="27" t="s">
        <v>607</v>
      </c>
      <c r="H89" s="28" t="s">
        <v>25</v>
      </c>
      <c r="I89" s="27" t="s">
        <v>608</v>
      </c>
      <c r="J89" s="29" t="s">
        <v>609</v>
      </c>
      <c r="K89" s="27" t="s">
        <v>610</v>
      </c>
      <c r="L89" s="27" t="s">
        <v>611</v>
      </c>
      <c r="M89" s="27" t="s">
        <v>208</v>
      </c>
      <c r="N89" s="30" t="n">
        <v>5000</v>
      </c>
      <c r="O89" s="30" t="n">
        <v>5000</v>
      </c>
      <c r="P89" s="31" t="n">
        <f aca="false">SUM(N89:O89)</f>
        <v>10000</v>
      </c>
      <c r="Q89" s="32" t="n">
        <v>520</v>
      </c>
      <c r="R89" s="27" t="s">
        <v>612</v>
      </c>
      <c r="S89" s="11"/>
      <c r="T89" s="11"/>
    </row>
    <row r="90" s="21" customFormat="true" ht="50.1" hidden="true" customHeight="true" outlineLevel="0" collapsed="false">
      <c r="A90" s="11" t="n">
        <v>87</v>
      </c>
      <c r="B90" s="25" t="n">
        <v>2018</v>
      </c>
      <c r="C90" s="26" t="s">
        <v>20</v>
      </c>
      <c r="D90" s="25" t="s">
        <v>467</v>
      </c>
      <c r="E90" s="26" t="s">
        <v>468</v>
      </c>
      <c r="F90" s="25" t="n">
        <v>201810385080</v>
      </c>
      <c r="G90" s="30" t="s">
        <v>613</v>
      </c>
      <c r="H90" s="28" t="s">
        <v>25</v>
      </c>
      <c r="I90" s="27" t="s">
        <v>614</v>
      </c>
      <c r="J90" s="29" t="s">
        <v>615</v>
      </c>
      <c r="K90" s="27" t="s">
        <v>616</v>
      </c>
      <c r="L90" s="27" t="s">
        <v>617</v>
      </c>
      <c r="M90" s="27" t="s">
        <v>38</v>
      </c>
      <c r="N90" s="30" t="n">
        <v>5000</v>
      </c>
      <c r="O90" s="30" t="n">
        <v>5000</v>
      </c>
      <c r="P90" s="31" t="n">
        <f aca="false">SUM(N90:O90)</f>
        <v>10000</v>
      </c>
      <c r="Q90" s="32" t="n">
        <v>520</v>
      </c>
      <c r="R90" s="27" t="s">
        <v>618</v>
      </c>
      <c r="S90" s="11"/>
      <c r="T90" s="11"/>
    </row>
    <row r="91" s="21" customFormat="true" ht="50.1" hidden="true" customHeight="true" outlineLevel="0" collapsed="false">
      <c r="A91" s="11" t="n">
        <v>88</v>
      </c>
      <c r="B91" s="25" t="n">
        <v>2018</v>
      </c>
      <c r="C91" s="26" t="s">
        <v>20</v>
      </c>
      <c r="D91" s="25" t="s">
        <v>467</v>
      </c>
      <c r="E91" s="26" t="s">
        <v>468</v>
      </c>
      <c r="F91" s="25" t="n">
        <v>201810385081</v>
      </c>
      <c r="G91" s="27" t="s">
        <v>619</v>
      </c>
      <c r="H91" s="28" t="s">
        <v>25</v>
      </c>
      <c r="I91" s="27" t="s">
        <v>620</v>
      </c>
      <c r="J91" s="29" t="s">
        <v>621</v>
      </c>
      <c r="K91" s="27" t="s">
        <v>622</v>
      </c>
      <c r="L91" s="27" t="s">
        <v>623</v>
      </c>
      <c r="M91" s="27" t="s">
        <v>30</v>
      </c>
      <c r="N91" s="30" t="n">
        <v>5000</v>
      </c>
      <c r="O91" s="30" t="n">
        <v>5000</v>
      </c>
      <c r="P91" s="31" t="n">
        <f aca="false">SUM(N91:O91)</f>
        <v>10000</v>
      </c>
      <c r="Q91" s="32" t="n">
        <v>520</v>
      </c>
      <c r="R91" s="27" t="s">
        <v>624</v>
      </c>
      <c r="S91" s="11"/>
      <c r="T91" s="11"/>
    </row>
    <row r="92" s="21" customFormat="true" ht="50.1" hidden="true" customHeight="true" outlineLevel="0" collapsed="false">
      <c r="A92" s="11" t="n">
        <v>89</v>
      </c>
      <c r="B92" s="25" t="n">
        <v>2018</v>
      </c>
      <c r="C92" s="26" t="s">
        <v>20</v>
      </c>
      <c r="D92" s="25" t="s">
        <v>467</v>
      </c>
      <c r="E92" s="26" t="s">
        <v>468</v>
      </c>
      <c r="F92" s="25" t="n">
        <v>201810385082</v>
      </c>
      <c r="G92" s="27" t="s">
        <v>625</v>
      </c>
      <c r="H92" s="28" t="s">
        <v>419</v>
      </c>
      <c r="I92" s="27" t="s">
        <v>626</v>
      </c>
      <c r="J92" s="29" t="s">
        <v>627</v>
      </c>
      <c r="K92" s="27" t="s">
        <v>628</v>
      </c>
      <c r="L92" s="27" t="s">
        <v>629</v>
      </c>
      <c r="M92" s="27" t="s">
        <v>38</v>
      </c>
      <c r="N92" s="30" t="n">
        <v>5000</v>
      </c>
      <c r="O92" s="30" t="n">
        <v>5000</v>
      </c>
      <c r="P92" s="31" t="n">
        <f aca="false">SUM(N92:O92)</f>
        <v>10000</v>
      </c>
      <c r="Q92" s="32" t="n">
        <v>520</v>
      </c>
      <c r="R92" s="27" t="s">
        <v>630</v>
      </c>
      <c r="S92" s="11"/>
      <c r="T92" s="11"/>
    </row>
    <row r="93" s="21" customFormat="true" ht="50.1" hidden="true" customHeight="true" outlineLevel="0" collapsed="false">
      <c r="A93" s="11" t="n">
        <v>90</v>
      </c>
      <c r="B93" s="25" t="n">
        <v>2018</v>
      </c>
      <c r="C93" s="26" t="s">
        <v>20</v>
      </c>
      <c r="D93" s="25" t="s">
        <v>467</v>
      </c>
      <c r="E93" s="26" t="s">
        <v>468</v>
      </c>
      <c r="F93" s="25" t="n">
        <v>201810385083</v>
      </c>
      <c r="G93" s="27" t="s">
        <v>631</v>
      </c>
      <c r="H93" s="28" t="s">
        <v>25</v>
      </c>
      <c r="I93" s="27" t="s">
        <v>632</v>
      </c>
      <c r="J93" s="29" t="s">
        <v>633</v>
      </c>
      <c r="K93" s="27" t="s">
        <v>634</v>
      </c>
      <c r="L93" s="27" t="s">
        <v>635</v>
      </c>
      <c r="M93" s="27" t="s">
        <v>38</v>
      </c>
      <c r="N93" s="30" t="n">
        <v>5000</v>
      </c>
      <c r="O93" s="30" t="n">
        <v>5000</v>
      </c>
      <c r="P93" s="31" t="n">
        <f aca="false">SUM(N93:O93)</f>
        <v>10000</v>
      </c>
      <c r="Q93" s="32" t="n">
        <v>560</v>
      </c>
      <c r="R93" s="27" t="s">
        <v>636</v>
      </c>
      <c r="S93" s="11"/>
      <c r="T93" s="11"/>
    </row>
    <row r="94" s="21" customFormat="true" ht="50.1" hidden="true" customHeight="true" outlineLevel="0" collapsed="false">
      <c r="A94" s="11" t="n">
        <v>91</v>
      </c>
      <c r="B94" s="25" t="n">
        <v>2018</v>
      </c>
      <c r="C94" s="26" t="s">
        <v>20</v>
      </c>
      <c r="D94" s="25" t="s">
        <v>467</v>
      </c>
      <c r="E94" s="26" t="s">
        <v>468</v>
      </c>
      <c r="F94" s="25" t="n">
        <v>201810385084</v>
      </c>
      <c r="G94" s="27" t="s">
        <v>637</v>
      </c>
      <c r="H94" s="28" t="s">
        <v>25</v>
      </c>
      <c r="I94" s="27" t="s">
        <v>638</v>
      </c>
      <c r="J94" s="29" t="s">
        <v>639</v>
      </c>
      <c r="K94" s="27" t="s">
        <v>640</v>
      </c>
      <c r="L94" s="27" t="s">
        <v>641</v>
      </c>
      <c r="M94" s="27" t="s">
        <v>38</v>
      </c>
      <c r="N94" s="30" t="n">
        <v>5000</v>
      </c>
      <c r="O94" s="30" t="n">
        <v>5000</v>
      </c>
      <c r="P94" s="31" t="n">
        <f aca="false">SUM(N94:O94)</f>
        <v>10000</v>
      </c>
      <c r="Q94" s="32" t="n">
        <v>560</v>
      </c>
      <c r="R94" s="27" t="s">
        <v>642</v>
      </c>
      <c r="S94" s="11"/>
      <c r="T94" s="11"/>
    </row>
    <row r="95" s="21" customFormat="true" ht="50.1" hidden="true" customHeight="true" outlineLevel="0" collapsed="false">
      <c r="A95" s="11" t="n">
        <v>92</v>
      </c>
      <c r="B95" s="25" t="n">
        <v>2018</v>
      </c>
      <c r="C95" s="26" t="s">
        <v>20</v>
      </c>
      <c r="D95" s="25" t="s">
        <v>467</v>
      </c>
      <c r="E95" s="26" t="s">
        <v>468</v>
      </c>
      <c r="F95" s="25" t="n">
        <v>201810385085</v>
      </c>
      <c r="G95" s="27" t="s">
        <v>643</v>
      </c>
      <c r="H95" s="28" t="s">
        <v>419</v>
      </c>
      <c r="I95" s="27" t="s">
        <v>644</v>
      </c>
      <c r="J95" s="29" t="s">
        <v>645</v>
      </c>
      <c r="K95" s="27" t="s">
        <v>646</v>
      </c>
      <c r="L95" s="27" t="s">
        <v>647</v>
      </c>
      <c r="M95" s="27" t="s">
        <v>648</v>
      </c>
      <c r="N95" s="30" t="n">
        <v>5000</v>
      </c>
      <c r="O95" s="30" t="n">
        <v>5000</v>
      </c>
      <c r="P95" s="31" t="n">
        <f aca="false">SUM(N95:O95)</f>
        <v>10000</v>
      </c>
      <c r="Q95" s="32" t="n">
        <v>530</v>
      </c>
      <c r="R95" s="27" t="s">
        <v>649</v>
      </c>
      <c r="S95" s="11"/>
      <c r="T95" s="11"/>
    </row>
    <row r="96" s="21" customFormat="true" ht="50.1" hidden="true" customHeight="true" outlineLevel="0" collapsed="false">
      <c r="A96" s="11" t="n">
        <v>93</v>
      </c>
      <c r="B96" s="25" t="n">
        <v>2018</v>
      </c>
      <c r="C96" s="26" t="s">
        <v>20</v>
      </c>
      <c r="D96" s="25" t="s">
        <v>467</v>
      </c>
      <c r="E96" s="26" t="s">
        <v>468</v>
      </c>
      <c r="F96" s="25" t="n">
        <v>201810385086</v>
      </c>
      <c r="G96" s="27" t="s">
        <v>650</v>
      </c>
      <c r="H96" s="28" t="s">
        <v>25</v>
      </c>
      <c r="I96" s="27" t="s">
        <v>651</v>
      </c>
      <c r="J96" s="29" t="s">
        <v>652</v>
      </c>
      <c r="K96" s="27" t="s">
        <v>653</v>
      </c>
      <c r="L96" s="27" t="s">
        <v>654</v>
      </c>
      <c r="M96" s="27" t="s">
        <v>30</v>
      </c>
      <c r="N96" s="30" t="n">
        <v>5000</v>
      </c>
      <c r="O96" s="30" t="n">
        <v>5000</v>
      </c>
      <c r="P96" s="31" t="n">
        <f aca="false">SUM(N96:O96)</f>
        <v>10000</v>
      </c>
      <c r="Q96" s="32" t="n">
        <v>530</v>
      </c>
      <c r="R96" s="27" t="s">
        <v>655</v>
      </c>
      <c r="S96" s="11"/>
      <c r="T96" s="11"/>
    </row>
    <row r="97" s="21" customFormat="true" ht="50.1" hidden="true" customHeight="true" outlineLevel="0" collapsed="false">
      <c r="A97" s="11" t="n">
        <v>94</v>
      </c>
      <c r="B97" s="25" t="n">
        <v>2018</v>
      </c>
      <c r="C97" s="26" t="s">
        <v>20</v>
      </c>
      <c r="D97" s="25" t="s">
        <v>467</v>
      </c>
      <c r="E97" s="26" t="s">
        <v>468</v>
      </c>
      <c r="F97" s="25" t="n">
        <v>201810385087</v>
      </c>
      <c r="G97" s="27" t="s">
        <v>656</v>
      </c>
      <c r="H97" s="28" t="s">
        <v>25</v>
      </c>
      <c r="I97" s="27" t="s">
        <v>657</v>
      </c>
      <c r="J97" s="29" t="s">
        <v>658</v>
      </c>
      <c r="K97" s="27" t="s">
        <v>659</v>
      </c>
      <c r="L97" s="27" t="s">
        <v>660</v>
      </c>
      <c r="M97" s="27" t="s">
        <v>208</v>
      </c>
      <c r="N97" s="30" t="n">
        <v>5000</v>
      </c>
      <c r="O97" s="30" t="n">
        <v>5000</v>
      </c>
      <c r="P97" s="31" t="n">
        <f aca="false">SUM(N97:O97)</f>
        <v>10000</v>
      </c>
      <c r="Q97" s="32" t="n">
        <v>610</v>
      </c>
      <c r="R97" s="27" t="s">
        <v>661</v>
      </c>
      <c r="S97" s="11"/>
      <c r="T97" s="11"/>
    </row>
    <row r="98" s="21" customFormat="true" ht="50.1" hidden="true" customHeight="true" outlineLevel="0" collapsed="false">
      <c r="A98" s="11" t="n">
        <v>95</v>
      </c>
      <c r="B98" s="25" t="n">
        <v>2018</v>
      </c>
      <c r="C98" s="26" t="s">
        <v>20</v>
      </c>
      <c r="D98" s="25" t="s">
        <v>467</v>
      </c>
      <c r="E98" s="26" t="s">
        <v>468</v>
      </c>
      <c r="F98" s="25" t="n">
        <v>201810385088</v>
      </c>
      <c r="G98" s="27" t="s">
        <v>662</v>
      </c>
      <c r="H98" s="28" t="s">
        <v>25</v>
      </c>
      <c r="I98" s="27" t="s">
        <v>663</v>
      </c>
      <c r="J98" s="29" t="n">
        <v>1526411008</v>
      </c>
      <c r="K98" s="27" t="s">
        <v>664</v>
      </c>
      <c r="L98" s="27" t="s">
        <v>665</v>
      </c>
      <c r="M98" s="27" t="s">
        <v>208</v>
      </c>
      <c r="N98" s="30" t="n">
        <v>5000</v>
      </c>
      <c r="O98" s="30" t="n">
        <v>5000</v>
      </c>
      <c r="P98" s="31" t="n">
        <f aca="false">SUM(N98:O98)</f>
        <v>10000</v>
      </c>
      <c r="Q98" s="32" t="n">
        <v>610</v>
      </c>
      <c r="R98" s="27" t="s">
        <v>666</v>
      </c>
      <c r="S98" s="11"/>
      <c r="T98" s="11"/>
    </row>
    <row r="99" s="21" customFormat="true" ht="50.1" hidden="true" customHeight="true" outlineLevel="0" collapsed="false">
      <c r="A99" s="11" t="n">
        <v>96</v>
      </c>
      <c r="B99" s="25" t="n">
        <v>2018</v>
      </c>
      <c r="C99" s="26" t="s">
        <v>20</v>
      </c>
      <c r="D99" s="25" t="s">
        <v>467</v>
      </c>
      <c r="E99" s="26" t="s">
        <v>468</v>
      </c>
      <c r="F99" s="25" t="n">
        <v>201810385089</v>
      </c>
      <c r="G99" s="27" t="s">
        <v>667</v>
      </c>
      <c r="H99" s="28" t="s">
        <v>25</v>
      </c>
      <c r="I99" s="27" t="s">
        <v>668</v>
      </c>
      <c r="J99" s="29" t="s">
        <v>669</v>
      </c>
      <c r="K99" s="27" t="s">
        <v>670</v>
      </c>
      <c r="L99" s="27" t="s">
        <v>671</v>
      </c>
      <c r="M99" s="27" t="s">
        <v>30</v>
      </c>
      <c r="N99" s="30" t="n">
        <v>5000</v>
      </c>
      <c r="O99" s="30" t="n">
        <v>5000</v>
      </c>
      <c r="P99" s="31" t="n">
        <f aca="false">SUM(N99:O99)</f>
        <v>10000</v>
      </c>
      <c r="Q99" s="32" t="n">
        <v>610</v>
      </c>
      <c r="R99" s="27" t="s">
        <v>672</v>
      </c>
      <c r="S99" s="30"/>
      <c r="T99" s="11"/>
    </row>
    <row r="100" s="21" customFormat="true" ht="50.1" hidden="true" customHeight="true" outlineLevel="0" collapsed="false">
      <c r="A100" s="11" t="n">
        <v>97</v>
      </c>
      <c r="B100" s="25" t="n">
        <v>2018</v>
      </c>
      <c r="C100" s="26" t="s">
        <v>20</v>
      </c>
      <c r="D100" s="25" t="s">
        <v>467</v>
      </c>
      <c r="E100" s="26" t="s">
        <v>468</v>
      </c>
      <c r="F100" s="25" t="n">
        <v>201810385090</v>
      </c>
      <c r="G100" s="27" t="s">
        <v>673</v>
      </c>
      <c r="H100" s="28" t="s">
        <v>25</v>
      </c>
      <c r="I100" s="27" t="s">
        <v>674</v>
      </c>
      <c r="J100" s="29" t="s">
        <v>675</v>
      </c>
      <c r="K100" s="27" t="s">
        <v>676</v>
      </c>
      <c r="L100" s="27" t="s">
        <v>677</v>
      </c>
      <c r="M100" s="27" t="s">
        <v>30</v>
      </c>
      <c r="N100" s="30" t="n">
        <v>5000</v>
      </c>
      <c r="O100" s="30" t="n">
        <v>5000</v>
      </c>
      <c r="P100" s="31" t="n">
        <f aca="false">SUM(N100:O100)</f>
        <v>10000</v>
      </c>
      <c r="Q100" s="32" t="n">
        <v>550</v>
      </c>
      <c r="R100" s="27" t="s">
        <v>678</v>
      </c>
      <c r="S100" s="11"/>
      <c r="T100" s="11"/>
    </row>
    <row r="101" s="21" customFormat="true" ht="50.1" hidden="true" customHeight="true" outlineLevel="0" collapsed="false">
      <c r="A101" s="11" t="n">
        <v>98</v>
      </c>
      <c r="B101" s="25" t="n">
        <v>2018</v>
      </c>
      <c r="C101" s="26" t="s">
        <v>20</v>
      </c>
      <c r="D101" s="25" t="s">
        <v>467</v>
      </c>
      <c r="E101" s="26" t="s">
        <v>468</v>
      </c>
      <c r="F101" s="25" t="n">
        <v>201810385091</v>
      </c>
      <c r="G101" s="27" t="s">
        <v>679</v>
      </c>
      <c r="H101" s="28" t="s">
        <v>25</v>
      </c>
      <c r="I101" s="27" t="s">
        <v>680</v>
      </c>
      <c r="J101" s="29" t="s">
        <v>681</v>
      </c>
      <c r="K101" s="27" t="s">
        <v>682</v>
      </c>
      <c r="L101" s="27" t="s">
        <v>647</v>
      </c>
      <c r="M101" s="27" t="s">
        <v>648</v>
      </c>
      <c r="N101" s="30" t="n">
        <v>5000</v>
      </c>
      <c r="O101" s="30" t="n">
        <v>5000</v>
      </c>
      <c r="P101" s="31" t="n">
        <f aca="false">SUM(N101:O101)</f>
        <v>10000</v>
      </c>
      <c r="Q101" s="32" t="n">
        <v>550</v>
      </c>
      <c r="R101" s="27" t="s">
        <v>683</v>
      </c>
      <c r="S101" s="11"/>
      <c r="T101" s="11"/>
    </row>
    <row r="102" s="21" customFormat="true" ht="50.1" hidden="true" customHeight="true" outlineLevel="0" collapsed="false">
      <c r="A102" s="11" t="n">
        <v>99</v>
      </c>
      <c r="B102" s="25" t="n">
        <v>2018</v>
      </c>
      <c r="C102" s="26" t="s">
        <v>20</v>
      </c>
      <c r="D102" s="25" t="s">
        <v>467</v>
      </c>
      <c r="E102" s="26" t="s">
        <v>468</v>
      </c>
      <c r="F102" s="25" t="n">
        <v>201810385092</v>
      </c>
      <c r="G102" s="27" t="s">
        <v>684</v>
      </c>
      <c r="H102" s="28" t="s">
        <v>25</v>
      </c>
      <c r="I102" s="27" t="s">
        <v>685</v>
      </c>
      <c r="J102" s="29" t="s">
        <v>686</v>
      </c>
      <c r="K102" s="27" t="s">
        <v>687</v>
      </c>
      <c r="L102" s="27" t="s">
        <v>688</v>
      </c>
      <c r="M102" s="27" t="s">
        <v>38</v>
      </c>
      <c r="N102" s="30" t="n">
        <v>5000</v>
      </c>
      <c r="O102" s="30" t="n">
        <v>5000</v>
      </c>
      <c r="P102" s="31" t="n">
        <f aca="false">SUM(N102:O102)</f>
        <v>10000</v>
      </c>
      <c r="Q102" s="32" t="n">
        <v>210</v>
      </c>
      <c r="R102" s="27" t="s">
        <v>689</v>
      </c>
      <c r="S102" s="11"/>
      <c r="T102" s="11"/>
    </row>
    <row r="103" s="21" customFormat="true" ht="50.1" hidden="true" customHeight="true" outlineLevel="0" collapsed="false">
      <c r="A103" s="11" t="n">
        <v>100</v>
      </c>
      <c r="B103" s="25" t="n">
        <v>2018</v>
      </c>
      <c r="C103" s="26" t="s">
        <v>20</v>
      </c>
      <c r="D103" s="25" t="s">
        <v>467</v>
      </c>
      <c r="E103" s="26" t="s">
        <v>468</v>
      </c>
      <c r="F103" s="25" t="n">
        <v>201810385093</v>
      </c>
      <c r="G103" s="27" t="s">
        <v>690</v>
      </c>
      <c r="H103" s="28" t="s">
        <v>25</v>
      </c>
      <c r="I103" s="27" t="s">
        <v>691</v>
      </c>
      <c r="J103" s="29" t="s">
        <v>692</v>
      </c>
      <c r="K103" s="30" t="s">
        <v>693</v>
      </c>
      <c r="L103" s="27" t="s">
        <v>694</v>
      </c>
      <c r="M103" s="27" t="s">
        <v>30</v>
      </c>
      <c r="N103" s="30" t="n">
        <v>5000</v>
      </c>
      <c r="O103" s="30" t="n">
        <v>5000</v>
      </c>
      <c r="P103" s="31" t="n">
        <f aca="false">SUM(N103:O103)</f>
        <v>10000</v>
      </c>
      <c r="Q103" s="32" t="n">
        <v>530</v>
      </c>
      <c r="R103" s="27" t="s">
        <v>695</v>
      </c>
      <c r="S103" s="11"/>
      <c r="T103" s="11"/>
    </row>
    <row r="104" s="21" customFormat="true" ht="50.1" hidden="true" customHeight="true" outlineLevel="0" collapsed="false">
      <c r="A104" s="11" t="n">
        <v>101</v>
      </c>
      <c r="B104" s="25" t="n">
        <v>2018</v>
      </c>
      <c r="C104" s="26" t="s">
        <v>20</v>
      </c>
      <c r="D104" s="25" t="s">
        <v>467</v>
      </c>
      <c r="E104" s="26" t="s">
        <v>468</v>
      </c>
      <c r="F104" s="25" t="n">
        <v>201810385094</v>
      </c>
      <c r="G104" s="27" t="s">
        <v>696</v>
      </c>
      <c r="H104" s="28" t="s">
        <v>25</v>
      </c>
      <c r="I104" s="27" t="s">
        <v>697</v>
      </c>
      <c r="J104" s="29" t="s">
        <v>698</v>
      </c>
      <c r="K104" s="27" t="s">
        <v>699</v>
      </c>
      <c r="L104" s="27" t="s">
        <v>671</v>
      </c>
      <c r="M104" s="27" t="s">
        <v>30</v>
      </c>
      <c r="N104" s="30" t="n">
        <v>5000</v>
      </c>
      <c r="O104" s="30" t="n">
        <v>5000</v>
      </c>
      <c r="P104" s="31" t="n">
        <f aca="false">SUM(N104:O104)</f>
        <v>10000</v>
      </c>
      <c r="Q104" s="32" t="n">
        <v>610</v>
      </c>
      <c r="R104" s="27" t="s">
        <v>700</v>
      </c>
      <c r="S104" s="11"/>
      <c r="T104" s="11"/>
    </row>
    <row r="105" s="21" customFormat="true" ht="50.1" hidden="true" customHeight="true" outlineLevel="0" collapsed="false">
      <c r="A105" s="11" t="n">
        <v>102</v>
      </c>
      <c r="B105" s="25" t="n">
        <v>2018</v>
      </c>
      <c r="C105" s="26" t="s">
        <v>20</v>
      </c>
      <c r="D105" s="25" t="s">
        <v>467</v>
      </c>
      <c r="E105" s="26" t="s">
        <v>468</v>
      </c>
      <c r="F105" s="25" t="n">
        <v>201810385095</v>
      </c>
      <c r="G105" s="27" t="s">
        <v>701</v>
      </c>
      <c r="H105" s="28" t="s">
        <v>25</v>
      </c>
      <c r="I105" s="27" t="s">
        <v>702</v>
      </c>
      <c r="J105" s="29" t="s">
        <v>703</v>
      </c>
      <c r="K105" s="27" t="s">
        <v>704</v>
      </c>
      <c r="L105" s="27" t="s">
        <v>705</v>
      </c>
      <c r="M105" s="27" t="s">
        <v>30</v>
      </c>
      <c r="N105" s="30" t="n">
        <v>5000</v>
      </c>
      <c r="O105" s="30" t="n">
        <v>5000</v>
      </c>
      <c r="P105" s="31" t="n">
        <f aca="false">SUM(N105:O105)</f>
        <v>10000</v>
      </c>
      <c r="Q105" s="32" t="n">
        <v>530</v>
      </c>
      <c r="R105" s="27" t="s">
        <v>706</v>
      </c>
      <c r="S105" s="11"/>
      <c r="T105" s="11"/>
    </row>
    <row r="106" s="21" customFormat="true" ht="50.1" hidden="true" customHeight="true" outlineLevel="0" collapsed="false">
      <c r="A106" s="11" t="n">
        <v>103</v>
      </c>
      <c r="B106" s="25" t="n">
        <v>2018</v>
      </c>
      <c r="C106" s="26" t="s">
        <v>20</v>
      </c>
      <c r="D106" s="25" t="s">
        <v>467</v>
      </c>
      <c r="E106" s="26" t="s">
        <v>468</v>
      </c>
      <c r="F106" s="25" t="n">
        <v>201810385096</v>
      </c>
      <c r="G106" s="27" t="s">
        <v>707</v>
      </c>
      <c r="H106" s="28" t="s">
        <v>25</v>
      </c>
      <c r="I106" s="27" t="s">
        <v>708</v>
      </c>
      <c r="J106" s="29" t="n">
        <v>1526311005</v>
      </c>
      <c r="K106" s="27" t="s">
        <v>709</v>
      </c>
      <c r="L106" s="27" t="s">
        <v>710</v>
      </c>
      <c r="M106" s="27" t="s">
        <v>208</v>
      </c>
      <c r="N106" s="30" t="n">
        <v>5000</v>
      </c>
      <c r="O106" s="30" t="n">
        <v>5000</v>
      </c>
      <c r="P106" s="31" t="n">
        <f aca="false">SUM(N106:O106)</f>
        <v>10000</v>
      </c>
      <c r="Q106" s="32" t="n">
        <v>817</v>
      </c>
      <c r="R106" s="27" t="s">
        <v>711</v>
      </c>
      <c r="S106" s="30"/>
      <c r="T106" s="11"/>
    </row>
    <row r="107" s="21" customFormat="true" ht="50.1" hidden="true" customHeight="true" outlineLevel="0" collapsed="false">
      <c r="A107" s="11" t="n">
        <v>104</v>
      </c>
      <c r="B107" s="25" t="n">
        <v>2018</v>
      </c>
      <c r="C107" s="26" t="s">
        <v>20</v>
      </c>
      <c r="D107" s="25" t="s">
        <v>467</v>
      </c>
      <c r="E107" s="26" t="s">
        <v>468</v>
      </c>
      <c r="F107" s="25" t="n">
        <v>201810385097</v>
      </c>
      <c r="G107" s="27" t="s">
        <v>712</v>
      </c>
      <c r="H107" s="28" t="s">
        <v>25</v>
      </c>
      <c r="I107" s="27" t="s">
        <v>312</v>
      </c>
      <c r="J107" s="29" t="s">
        <v>713</v>
      </c>
      <c r="K107" s="27" t="s">
        <v>714</v>
      </c>
      <c r="L107" s="27" t="s">
        <v>715</v>
      </c>
      <c r="M107" s="27" t="s">
        <v>38</v>
      </c>
      <c r="N107" s="30" t="n">
        <v>5000</v>
      </c>
      <c r="O107" s="30" t="n">
        <v>5000</v>
      </c>
      <c r="P107" s="31" t="n">
        <f aca="false">SUM(N107:O107)</f>
        <v>10000</v>
      </c>
      <c r="Q107" s="32" t="n">
        <v>610</v>
      </c>
      <c r="R107" s="30" t="s">
        <v>716</v>
      </c>
      <c r="S107" s="30"/>
      <c r="T107" s="11"/>
    </row>
    <row r="108" s="21" customFormat="true" ht="50.1" hidden="true" customHeight="true" outlineLevel="0" collapsed="false">
      <c r="A108" s="11" t="n">
        <v>105</v>
      </c>
      <c r="B108" s="25" t="n">
        <v>2018</v>
      </c>
      <c r="C108" s="26" t="s">
        <v>20</v>
      </c>
      <c r="D108" s="25" t="s">
        <v>467</v>
      </c>
      <c r="E108" s="26" t="s">
        <v>468</v>
      </c>
      <c r="F108" s="25" t="n">
        <v>201810385098</v>
      </c>
      <c r="G108" s="27" t="s">
        <v>717</v>
      </c>
      <c r="H108" s="28" t="s">
        <v>25</v>
      </c>
      <c r="I108" s="27" t="s">
        <v>718</v>
      </c>
      <c r="J108" s="29" t="s">
        <v>719</v>
      </c>
      <c r="K108" s="27" t="s">
        <v>720</v>
      </c>
      <c r="L108" s="27" t="s">
        <v>721</v>
      </c>
      <c r="M108" s="27" t="s">
        <v>30</v>
      </c>
      <c r="N108" s="30" t="n">
        <v>5000</v>
      </c>
      <c r="O108" s="30" t="n">
        <v>5000</v>
      </c>
      <c r="P108" s="31" t="n">
        <f aca="false">SUM(N108:O108)</f>
        <v>10000</v>
      </c>
      <c r="Q108" s="32" t="n">
        <v>530</v>
      </c>
      <c r="R108" s="27" t="s">
        <v>722</v>
      </c>
      <c r="S108" s="11"/>
      <c r="T108" s="11"/>
    </row>
    <row r="109" s="21" customFormat="true" ht="50.1" hidden="true" customHeight="true" outlineLevel="0" collapsed="false">
      <c r="A109" s="11" t="n">
        <v>106</v>
      </c>
      <c r="B109" s="25" t="n">
        <v>2018</v>
      </c>
      <c r="C109" s="26" t="s">
        <v>20</v>
      </c>
      <c r="D109" s="25" t="s">
        <v>467</v>
      </c>
      <c r="E109" s="26" t="s">
        <v>468</v>
      </c>
      <c r="F109" s="25" t="n">
        <v>201810385099</v>
      </c>
      <c r="G109" s="27" t="s">
        <v>723</v>
      </c>
      <c r="H109" s="28" t="s">
        <v>25</v>
      </c>
      <c r="I109" s="27" t="s">
        <v>724</v>
      </c>
      <c r="J109" s="29" t="s">
        <v>725</v>
      </c>
      <c r="K109" s="27" t="s">
        <v>726</v>
      </c>
      <c r="L109" s="27" t="s">
        <v>727</v>
      </c>
      <c r="M109" s="27" t="s">
        <v>38</v>
      </c>
      <c r="N109" s="30" t="n">
        <v>5000</v>
      </c>
      <c r="O109" s="30" t="n">
        <v>5000</v>
      </c>
      <c r="P109" s="31" t="n">
        <f aca="false">SUM(N109:O109)</f>
        <v>10000</v>
      </c>
      <c r="Q109" s="32" t="n">
        <v>410</v>
      </c>
      <c r="R109" s="27" t="s">
        <v>728</v>
      </c>
      <c r="S109" s="11"/>
      <c r="T109" s="11"/>
    </row>
    <row r="110" s="21" customFormat="true" ht="50.1" hidden="true" customHeight="true" outlineLevel="0" collapsed="false">
      <c r="A110" s="11" t="n">
        <v>107</v>
      </c>
      <c r="B110" s="25" t="n">
        <v>2018</v>
      </c>
      <c r="C110" s="26" t="s">
        <v>20</v>
      </c>
      <c r="D110" s="25" t="s">
        <v>467</v>
      </c>
      <c r="E110" s="26" t="s">
        <v>468</v>
      </c>
      <c r="F110" s="25" t="n">
        <v>201810385100</v>
      </c>
      <c r="G110" s="27" t="s">
        <v>729</v>
      </c>
      <c r="H110" s="28" t="s">
        <v>25</v>
      </c>
      <c r="I110" s="27" t="s">
        <v>730</v>
      </c>
      <c r="J110" s="29" t="s">
        <v>731</v>
      </c>
      <c r="K110" s="27" t="s">
        <v>732</v>
      </c>
      <c r="L110" s="27" t="s">
        <v>733</v>
      </c>
      <c r="M110" s="27" t="s">
        <v>38</v>
      </c>
      <c r="N110" s="30" t="n">
        <v>5000</v>
      </c>
      <c r="O110" s="30" t="n">
        <v>5000</v>
      </c>
      <c r="P110" s="31" t="n">
        <f aca="false">SUM(N110:O110)</f>
        <v>10000</v>
      </c>
      <c r="Q110" s="32" t="n">
        <v>140</v>
      </c>
      <c r="R110" s="27" t="s">
        <v>734</v>
      </c>
      <c r="S110" s="11"/>
      <c r="T110" s="11"/>
    </row>
    <row r="111" s="21" customFormat="true" ht="50.1" hidden="true" customHeight="true" outlineLevel="0" collapsed="false">
      <c r="A111" s="11" t="n">
        <v>108</v>
      </c>
      <c r="B111" s="25" t="n">
        <v>2018</v>
      </c>
      <c r="C111" s="26" t="s">
        <v>20</v>
      </c>
      <c r="D111" s="25" t="s">
        <v>467</v>
      </c>
      <c r="E111" s="26" t="s">
        <v>468</v>
      </c>
      <c r="F111" s="25" t="n">
        <v>201810385101</v>
      </c>
      <c r="G111" s="27" t="s">
        <v>735</v>
      </c>
      <c r="H111" s="28" t="s">
        <v>25</v>
      </c>
      <c r="I111" s="27" t="s">
        <v>736</v>
      </c>
      <c r="J111" s="29" t="s">
        <v>737</v>
      </c>
      <c r="K111" s="27" t="s">
        <v>738</v>
      </c>
      <c r="L111" s="27" t="s">
        <v>739</v>
      </c>
      <c r="M111" s="27" t="s">
        <v>208</v>
      </c>
      <c r="N111" s="30" t="n">
        <v>5000</v>
      </c>
      <c r="O111" s="30" t="n">
        <v>5000</v>
      </c>
      <c r="P111" s="31" t="n">
        <f aca="false">SUM(N111:O111)</f>
        <v>10000</v>
      </c>
      <c r="Q111" s="32" t="n">
        <v>350</v>
      </c>
      <c r="R111" s="27" t="s">
        <v>740</v>
      </c>
      <c r="S111" s="30"/>
      <c r="T111" s="11"/>
    </row>
    <row r="112" s="21" customFormat="true" ht="50.1" hidden="true" customHeight="true" outlineLevel="0" collapsed="false">
      <c r="A112" s="11" t="n">
        <v>109</v>
      </c>
      <c r="B112" s="25" t="n">
        <v>2018</v>
      </c>
      <c r="C112" s="26" t="s">
        <v>20</v>
      </c>
      <c r="D112" s="25" t="s">
        <v>467</v>
      </c>
      <c r="E112" s="26" t="s">
        <v>468</v>
      </c>
      <c r="F112" s="25" t="n">
        <v>201810385102</v>
      </c>
      <c r="G112" s="27" t="s">
        <v>741</v>
      </c>
      <c r="H112" s="28" t="s">
        <v>419</v>
      </c>
      <c r="I112" s="27" t="s">
        <v>742</v>
      </c>
      <c r="J112" s="29" t="s">
        <v>743</v>
      </c>
      <c r="K112" s="27" t="s">
        <v>744</v>
      </c>
      <c r="L112" s="27" t="s">
        <v>745</v>
      </c>
      <c r="M112" s="27" t="s">
        <v>746</v>
      </c>
      <c r="N112" s="30" t="n">
        <v>5000</v>
      </c>
      <c r="O112" s="30" t="n">
        <v>5000</v>
      </c>
      <c r="P112" s="31" t="n">
        <f aca="false">SUM(N112:O112)</f>
        <v>10000</v>
      </c>
      <c r="Q112" s="32" t="n">
        <v>550</v>
      </c>
      <c r="R112" s="27" t="s">
        <v>747</v>
      </c>
      <c r="S112" s="30"/>
      <c r="T112" s="11"/>
    </row>
    <row r="113" s="21" customFormat="true" ht="50.1" hidden="true" customHeight="true" outlineLevel="0" collapsed="false">
      <c r="A113" s="11" t="n">
        <v>110</v>
      </c>
      <c r="B113" s="25" t="n">
        <v>2018</v>
      </c>
      <c r="C113" s="26" t="s">
        <v>20</v>
      </c>
      <c r="D113" s="25" t="s">
        <v>467</v>
      </c>
      <c r="E113" s="26" t="s">
        <v>468</v>
      </c>
      <c r="F113" s="25" t="n">
        <v>201810385103</v>
      </c>
      <c r="G113" s="27" t="s">
        <v>748</v>
      </c>
      <c r="H113" s="28" t="s">
        <v>25</v>
      </c>
      <c r="I113" s="27" t="s">
        <v>749</v>
      </c>
      <c r="J113" s="29" t="s">
        <v>750</v>
      </c>
      <c r="K113" s="27" t="s">
        <v>751</v>
      </c>
      <c r="L113" s="27" t="s">
        <v>752</v>
      </c>
      <c r="M113" s="27" t="s">
        <v>648</v>
      </c>
      <c r="N113" s="30" t="n">
        <v>5000</v>
      </c>
      <c r="O113" s="30" t="n">
        <v>5000</v>
      </c>
      <c r="P113" s="31" t="n">
        <f aca="false">SUM(N113:O113)</f>
        <v>10000</v>
      </c>
      <c r="Q113" s="32" t="n">
        <v>630</v>
      </c>
      <c r="R113" s="27" t="s">
        <v>753</v>
      </c>
      <c r="S113" s="30"/>
      <c r="T113" s="11"/>
    </row>
    <row r="114" s="21" customFormat="true" ht="50.1" hidden="true" customHeight="true" outlineLevel="0" collapsed="false">
      <c r="A114" s="11" t="n">
        <v>111</v>
      </c>
      <c r="B114" s="25" t="n">
        <v>2018</v>
      </c>
      <c r="C114" s="26" t="s">
        <v>20</v>
      </c>
      <c r="D114" s="25" t="s">
        <v>467</v>
      </c>
      <c r="E114" s="26" t="s">
        <v>468</v>
      </c>
      <c r="F114" s="25" t="n">
        <v>201810385104</v>
      </c>
      <c r="G114" s="27" t="s">
        <v>754</v>
      </c>
      <c r="H114" s="28" t="s">
        <v>25</v>
      </c>
      <c r="I114" s="27" t="s">
        <v>755</v>
      </c>
      <c r="J114" s="29" t="s">
        <v>756</v>
      </c>
      <c r="K114" s="27" t="s">
        <v>757</v>
      </c>
      <c r="L114" s="27" t="s">
        <v>758</v>
      </c>
      <c r="M114" s="27" t="s">
        <v>38</v>
      </c>
      <c r="N114" s="30" t="n">
        <v>5000</v>
      </c>
      <c r="O114" s="30" t="n">
        <v>5000</v>
      </c>
      <c r="P114" s="31" t="n">
        <f aca="false">SUM(N114:O114)</f>
        <v>10000</v>
      </c>
      <c r="Q114" s="32" t="n">
        <v>840</v>
      </c>
      <c r="R114" s="27" t="s">
        <v>759</v>
      </c>
      <c r="S114" s="11"/>
      <c r="T114" s="11"/>
    </row>
    <row r="115" s="21" customFormat="true" ht="50.1" hidden="true" customHeight="true" outlineLevel="0" collapsed="false">
      <c r="A115" s="11" t="n">
        <v>112</v>
      </c>
      <c r="B115" s="25" t="n">
        <v>2018</v>
      </c>
      <c r="C115" s="26" t="s">
        <v>20</v>
      </c>
      <c r="D115" s="25" t="s">
        <v>467</v>
      </c>
      <c r="E115" s="26" t="s">
        <v>468</v>
      </c>
      <c r="F115" s="25" t="n">
        <v>201810385105</v>
      </c>
      <c r="G115" s="27" t="s">
        <v>760</v>
      </c>
      <c r="H115" s="28" t="s">
        <v>25</v>
      </c>
      <c r="I115" s="27" t="s">
        <v>761</v>
      </c>
      <c r="J115" s="29" t="s">
        <v>762</v>
      </c>
      <c r="K115" s="27" t="s">
        <v>763</v>
      </c>
      <c r="L115" s="27" t="s">
        <v>764</v>
      </c>
      <c r="M115" s="27" t="s">
        <v>208</v>
      </c>
      <c r="N115" s="30" t="n">
        <v>5000</v>
      </c>
      <c r="O115" s="30" t="n">
        <v>5000</v>
      </c>
      <c r="P115" s="31" t="n">
        <f aca="false">SUM(N115:O115)</f>
        <v>10000</v>
      </c>
      <c r="Q115" s="32" t="n">
        <v>840</v>
      </c>
      <c r="R115" s="27" t="s">
        <v>765</v>
      </c>
      <c r="S115" s="11"/>
      <c r="T115" s="11"/>
    </row>
    <row r="116" s="21" customFormat="true" ht="50.1" hidden="true" customHeight="true" outlineLevel="0" collapsed="false">
      <c r="A116" s="11" t="n">
        <v>113</v>
      </c>
      <c r="B116" s="25" t="n">
        <v>2018</v>
      </c>
      <c r="C116" s="26" t="s">
        <v>20</v>
      </c>
      <c r="D116" s="25" t="s">
        <v>467</v>
      </c>
      <c r="E116" s="26" t="s">
        <v>468</v>
      </c>
      <c r="F116" s="25" t="n">
        <v>201810385106</v>
      </c>
      <c r="G116" s="27" t="s">
        <v>766</v>
      </c>
      <c r="H116" s="28" t="s">
        <v>25</v>
      </c>
      <c r="I116" s="27" t="s">
        <v>767</v>
      </c>
      <c r="J116" s="29" t="s">
        <v>768</v>
      </c>
      <c r="K116" s="27" t="s">
        <v>769</v>
      </c>
      <c r="L116" s="27" t="s">
        <v>770</v>
      </c>
      <c r="M116" s="27" t="s">
        <v>30</v>
      </c>
      <c r="N116" s="30" t="n">
        <v>5000</v>
      </c>
      <c r="O116" s="30" t="n">
        <v>5000</v>
      </c>
      <c r="P116" s="31" t="n">
        <f aca="false">SUM(N116:O116)</f>
        <v>10000</v>
      </c>
      <c r="Q116" s="32" t="n">
        <v>630</v>
      </c>
      <c r="R116" s="27" t="s">
        <v>771</v>
      </c>
      <c r="S116" s="11"/>
      <c r="T116" s="11"/>
    </row>
    <row r="117" s="21" customFormat="true" ht="50.1" hidden="true" customHeight="true" outlineLevel="0" collapsed="false">
      <c r="A117" s="11" t="n">
        <v>114</v>
      </c>
      <c r="B117" s="25" t="n">
        <v>2018</v>
      </c>
      <c r="C117" s="26" t="s">
        <v>20</v>
      </c>
      <c r="D117" s="25" t="s">
        <v>467</v>
      </c>
      <c r="E117" s="26" t="s">
        <v>468</v>
      </c>
      <c r="F117" s="25" t="n">
        <v>201810385107</v>
      </c>
      <c r="G117" s="27" t="s">
        <v>772</v>
      </c>
      <c r="H117" s="28" t="s">
        <v>25</v>
      </c>
      <c r="I117" s="27" t="s">
        <v>773</v>
      </c>
      <c r="J117" s="29" t="s">
        <v>774</v>
      </c>
      <c r="K117" s="27" t="s">
        <v>775</v>
      </c>
      <c r="L117" s="27" t="s">
        <v>776</v>
      </c>
      <c r="M117" s="27" t="s">
        <v>208</v>
      </c>
      <c r="N117" s="30" t="n">
        <v>5000</v>
      </c>
      <c r="O117" s="30" t="n">
        <v>5000</v>
      </c>
      <c r="P117" s="31" t="n">
        <f aca="false">SUM(N117:O117)</f>
        <v>10000</v>
      </c>
      <c r="Q117" s="32" t="n">
        <v>810</v>
      </c>
      <c r="R117" s="27" t="s">
        <v>777</v>
      </c>
      <c r="S117" s="11"/>
      <c r="T117" s="11"/>
    </row>
    <row r="118" s="21" customFormat="true" ht="50.1" hidden="true" customHeight="true" outlineLevel="0" collapsed="false">
      <c r="A118" s="11" t="n">
        <v>115</v>
      </c>
      <c r="B118" s="25" t="n">
        <v>2018</v>
      </c>
      <c r="C118" s="26" t="s">
        <v>20</v>
      </c>
      <c r="D118" s="25" t="s">
        <v>467</v>
      </c>
      <c r="E118" s="26" t="s">
        <v>468</v>
      </c>
      <c r="F118" s="25" t="n">
        <v>201810385108</v>
      </c>
      <c r="G118" s="27" t="s">
        <v>778</v>
      </c>
      <c r="H118" s="28" t="s">
        <v>25</v>
      </c>
      <c r="I118" s="27" t="s">
        <v>779</v>
      </c>
      <c r="J118" s="29" t="s">
        <v>780</v>
      </c>
      <c r="K118" s="27" t="s">
        <v>781</v>
      </c>
      <c r="L118" s="27" t="s">
        <v>782</v>
      </c>
      <c r="M118" s="27" t="s">
        <v>38</v>
      </c>
      <c r="N118" s="30" t="n">
        <v>5000</v>
      </c>
      <c r="O118" s="30" t="n">
        <v>5000</v>
      </c>
      <c r="P118" s="31" t="n">
        <f aca="false">SUM(N118:O118)</f>
        <v>10000</v>
      </c>
      <c r="Q118" s="32" t="n">
        <v>630</v>
      </c>
      <c r="R118" s="27" t="s">
        <v>783</v>
      </c>
      <c r="S118" s="11"/>
      <c r="T118" s="11"/>
    </row>
    <row r="119" s="21" customFormat="true" ht="50.1" hidden="true" customHeight="true" outlineLevel="0" collapsed="false">
      <c r="A119" s="11" t="n">
        <v>116</v>
      </c>
      <c r="B119" s="25" t="n">
        <v>2018</v>
      </c>
      <c r="C119" s="26" t="s">
        <v>20</v>
      </c>
      <c r="D119" s="25" t="s">
        <v>467</v>
      </c>
      <c r="E119" s="26" t="s">
        <v>468</v>
      </c>
      <c r="F119" s="25" t="n">
        <v>201810385109</v>
      </c>
      <c r="G119" s="27" t="s">
        <v>784</v>
      </c>
      <c r="H119" s="28" t="s">
        <v>25</v>
      </c>
      <c r="I119" s="27" t="s">
        <v>785</v>
      </c>
      <c r="J119" s="29" t="s">
        <v>786</v>
      </c>
      <c r="K119" s="27" t="s">
        <v>787</v>
      </c>
      <c r="L119" s="27" t="s">
        <v>788</v>
      </c>
      <c r="M119" s="27" t="s">
        <v>38</v>
      </c>
      <c r="N119" s="30" t="n">
        <v>5000</v>
      </c>
      <c r="O119" s="30" t="n">
        <v>5000</v>
      </c>
      <c r="P119" s="31" t="n">
        <f aca="false">SUM(N119:O119)</f>
        <v>10000</v>
      </c>
      <c r="Q119" s="32" t="n">
        <v>630</v>
      </c>
      <c r="R119" s="27" t="s">
        <v>789</v>
      </c>
      <c r="S119" s="11"/>
      <c r="T119" s="11"/>
    </row>
    <row r="120" s="21" customFormat="true" ht="50.1" hidden="true" customHeight="true" outlineLevel="0" collapsed="false">
      <c r="A120" s="11" t="n">
        <v>117</v>
      </c>
      <c r="B120" s="25" t="n">
        <v>2018</v>
      </c>
      <c r="C120" s="26" t="s">
        <v>20</v>
      </c>
      <c r="D120" s="25" t="s">
        <v>467</v>
      </c>
      <c r="E120" s="26" t="s">
        <v>468</v>
      </c>
      <c r="F120" s="25" t="n">
        <v>201810385110</v>
      </c>
      <c r="G120" s="27" t="s">
        <v>790</v>
      </c>
      <c r="H120" s="28" t="s">
        <v>25</v>
      </c>
      <c r="I120" s="27" t="s">
        <v>791</v>
      </c>
      <c r="J120" s="29" t="n">
        <v>1623111031</v>
      </c>
      <c r="K120" s="27" t="s">
        <v>792</v>
      </c>
      <c r="L120" s="27" t="s">
        <v>793</v>
      </c>
      <c r="M120" s="27" t="s">
        <v>208</v>
      </c>
      <c r="N120" s="30" t="n">
        <v>5000</v>
      </c>
      <c r="O120" s="30" t="n">
        <v>5000</v>
      </c>
      <c r="P120" s="31" t="n">
        <f aca="false">SUM(N120:O120)</f>
        <v>10000</v>
      </c>
      <c r="Q120" s="32" t="n">
        <v>630</v>
      </c>
      <c r="R120" s="27" t="s">
        <v>794</v>
      </c>
      <c r="S120" s="11"/>
      <c r="T120" s="11"/>
    </row>
    <row r="121" s="21" customFormat="true" ht="50.1" hidden="true" customHeight="true" outlineLevel="0" collapsed="false">
      <c r="A121" s="11" t="n">
        <v>118</v>
      </c>
      <c r="B121" s="25" t="n">
        <v>2018</v>
      </c>
      <c r="C121" s="26" t="s">
        <v>20</v>
      </c>
      <c r="D121" s="25" t="s">
        <v>467</v>
      </c>
      <c r="E121" s="26" t="s">
        <v>468</v>
      </c>
      <c r="F121" s="25" t="n">
        <v>201810385111</v>
      </c>
      <c r="G121" s="27" t="s">
        <v>795</v>
      </c>
      <c r="H121" s="28" t="s">
        <v>25</v>
      </c>
      <c r="I121" s="27" t="s">
        <v>796</v>
      </c>
      <c r="J121" s="29" t="s">
        <v>797</v>
      </c>
      <c r="K121" s="27" t="s">
        <v>798</v>
      </c>
      <c r="L121" s="27" t="s">
        <v>799</v>
      </c>
      <c r="M121" s="27" t="s">
        <v>38</v>
      </c>
      <c r="N121" s="30" t="n">
        <v>5000</v>
      </c>
      <c r="O121" s="30" t="n">
        <v>5000</v>
      </c>
      <c r="P121" s="31" t="n">
        <f aca="false">SUM(N121:O121)</f>
        <v>10000</v>
      </c>
      <c r="Q121" s="32" t="n">
        <v>630</v>
      </c>
      <c r="R121" s="27" t="s">
        <v>800</v>
      </c>
      <c r="S121" s="11"/>
      <c r="T121" s="11"/>
    </row>
    <row r="122" s="21" customFormat="true" ht="50.1" hidden="true" customHeight="true" outlineLevel="0" collapsed="false">
      <c r="A122" s="11" t="n">
        <v>119</v>
      </c>
      <c r="B122" s="25" t="n">
        <v>2018</v>
      </c>
      <c r="C122" s="26" t="s">
        <v>20</v>
      </c>
      <c r="D122" s="25" t="s">
        <v>467</v>
      </c>
      <c r="E122" s="26" t="s">
        <v>468</v>
      </c>
      <c r="F122" s="25" t="n">
        <v>201810385112</v>
      </c>
      <c r="G122" s="27" t="s">
        <v>801</v>
      </c>
      <c r="H122" s="28" t="s">
        <v>25</v>
      </c>
      <c r="I122" s="27" t="s">
        <v>802</v>
      </c>
      <c r="J122" s="29" t="s">
        <v>803</v>
      </c>
      <c r="K122" s="27" t="s">
        <v>804</v>
      </c>
      <c r="L122" s="27" t="s">
        <v>805</v>
      </c>
      <c r="M122" s="27" t="s">
        <v>38</v>
      </c>
      <c r="N122" s="30" t="n">
        <v>5000</v>
      </c>
      <c r="O122" s="30" t="n">
        <v>5000</v>
      </c>
      <c r="P122" s="31" t="n">
        <f aca="false">SUM(N122:O122)</f>
        <v>10000</v>
      </c>
      <c r="Q122" s="32" t="n">
        <v>630</v>
      </c>
      <c r="R122" s="27" t="s">
        <v>806</v>
      </c>
      <c r="S122" s="11"/>
      <c r="T122" s="11"/>
    </row>
    <row r="123" s="21" customFormat="true" ht="50.1" hidden="true" customHeight="true" outlineLevel="0" collapsed="false">
      <c r="A123" s="11" t="n">
        <v>120</v>
      </c>
      <c r="B123" s="25" t="n">
        <v>2018</v>
      </c>
      <c r="C123" s="26" t="s">
        <v>20</v>
      </c>
      <c r="D123" s="25" t="s">
        <v>467</v>
      </c>
      <c r="E123" s="26" t="s">
        <v>468</v>
      </c>
      <c r="F123" s="25" t="n">
        <v>201810385113</v>
      </c>
      <c r="G123" s="27" t="s">
        <v>807</v>
      </c>
      <c r="H123" s="28" t="s">
        <v>25</v>
      </c>
      <c r="I123" s="27" t="s">
        <v>808</v>
      </c>
      <c r="J123" s="29" t="s">
        <v>809</v>
      </c>
      <c r="K123" s="27" t="s">
        <v>810</v>
      </c>
      <c r="L123" s="27" t="s">
        <v>811</v>
      </c>
      <c r="M123" s="27" t="s">
        <v>208</v>
      </c>
      <c r="N123" s="30" t="n">
        <v>5000</v>
      </c>
      <c r="O123" s="30" t="n">
        <v>5000</v>
      </c>
      <c r="P123" s="31" t="n">
        <f aca="false">SUM(N123:O123)</f>
        <v>10000</v>
      </c>
      <c r="Q123" s="32" t="n">
        <v>630</v>
      </c>
      <c r="R123" s="27" t="s">
        <v>812</v>
      </c>
      <c r="S123" s="11"/>
      <c r="T123" s="11"/>
    </row>
    <row r="124" s="21" customFormat="true" ht="50.1" hidden="true" customHeight="true" outlineLevel="0" collapsed="false">
      <c r="A124" s="11" t="n">
        <v>121</v>
      </c>
      <c r="B124" s="25" t="n">
        <v>2018</v>
      </c>
      <c r="C124" s="26" t="s">
        <v>20</v>
      </c>
      <c r="D124" s="25" t="s">
        <v>467</v>
      </c>
      <c r="E124" s="26" t="s">
        <v>468</v>
      </c>
      <c r="F124" s="25" t="n">
        <v>201810385114</v>
      </c>
      <c r="G124" s="27" t="s">
        <v>813</v>
      </c>
      <c r="H124" s="28" t="s">
        <v>212</v>
      </c>
      <c r="I124" s="27" t="s">
        <v>814</v>
      </c>
      <c r="J124" s="29" t="s">
        <v>815</v>
      </c>
      <c r="K124" s="27" t="s">
        <v>816</v>
      </c>
      <c r="L124" s="27" t="s">
        <v>805</v>
      </c>
      <c r="M124" s="27" t="s">
        <v>38</v>
      </c>
      <c r="N124" s="30" t="n">
        <v>5000</v>
      </c>
      <c r="O124" s="30" t="n">
        <v>5000</v>
      </c>
      <c r="P124" s="31" t="n">
        <f aca="false">SUM(N124:O124)</f>
        <v>10000</v>
      </c>
      <c r="Q124" s="32" t="n">
        <v>630</v>
      </c>
      <c r="R124" s="27" t="s">
        <v>817</v>
      </c>
      <c r="S124" s="11"/>
      <c r="T124" s="11"/>
    </row>
    <row r="125" s="21" customFormat="true" ht="50.1" hidden="true" customHeight="true" outlineLevel="0" collapsed="false">
      <c r="A125" s="11" t="n">
        <v>122</v>
      </c>
      <c r="B125" s="25" t="n">
        <v>2018</v>
      </c>
      <c r="C125" s="26" t="s">
        <v>20</v>
      </c>
      <c r="D125" s="25" t="s">
        <v>467</v>
      </c>
      <c r="E125" s="26" t="s">
        <v>468</v>
      </c>
      <c r="F125" s="25" t="n">
        <v>201810385115</v>
      </c>
      <c r="G125" s="27" t="s">
        <v>818</v>
      </c>
      <c r="H125" s="28" t="s">
        <v>419</v>
      </c>
      <c r="I125" s="27" t="s">
        <v>819</v>
      </c>
      <c r="J125" s="29" t="s">
        <v>820</v>
      </c>
      <c r="K125" s="27" t="s">
        <v>821</v>
      </c>
      <c r="L125" s="27" t="s">
        <v>822</v>
      </c>
      <c r="M125" s="27" t="s">
        <v>648</v>
      </c>
      <c r="N125" s="30" t="n">
        <v>5000</v>
      </c>
      <c r="O125" s="30" t="n">
        <v>5000</v>
      </c>
      <c r="P125" s="31" t="n">
        <f aca="false">SUM(N125:O125)</f>
        <v>10000</v>
      </c>
      <c r="Q125" s="32" t="n">
        <v>850</v>
      </c>
      <c r="R125" s="27" t="s">
        <v>823</v>
      </c>
      <c r="S125" s="11"/>
      <c r="T125" s="11"/>
    </row>
    <row r="126" s="21" customFormat="true" ht="50.1" hidden="true" customHeight="true" outlineLevel="0" collapsed="false">
      <c r="A126" s="11" t="n">
        <v>123</v>
      </c>
      <c r="B126" s="25" t="n">
        <v>2018</v>
      </c>
      <c r="C126" s="26" t="s">
        <v>20</v>
      </c>
      <c r="D126" s="25" t="s">
        <v>467</v>
      </c>
      <c r="E126" s="26" t="s">
        <v>468</v>
      </c>
      <c r="F126" s="25" t="n">
        <v>201810385116</v>
      </c>
      <c r="G126" s="27" t="s">
        <v>824</v>
      </c>
      <c r="H126" s="28" t="s">
        <v>212</v>
      </c>
      <c r="I126" s="27" t="s">
        <v>825</v>
      </c>
      <c r="J126" s="29" t="s">
        <v>826</v>
      </c>
      <c r="K126" s="27" t="s">
        <v>827</v>
      </c>
      <c r="L126" s="27" t="s">
        <v>828</v>
      </c>
      <c r="M126" s="27" t="s">
        <v>208</v>
      </c>
      <c r="N126" s="30" t="n">
        <v>5000</v>
      </c>
      <c r="O126" s="30" t="n">
        <v>5000</v>
      </c>
      <c r="P126" s="31" t="n">
        <f aca="false">SUM(N126:O126)</f>
        <v>10000</v>
      </c>
      <c r="Q126" s="32" t="n">
        <v>760</v>
      </c>
      <c r="R126" s="27" t="s">
        <v>829</v>
      </c>
      <c r="S126" s="30"/>
      <c r="T126" s="11"/>
    </row>
    <row r="127" s="21" customFormat="true" ht="50.1" hidden="true" customHeight="true" outlineLevel="0" collapsed="false">
      <c r="A127" s="11" t="n">
        <v>124</v>
      </c>
      <c r="B127" s="25" t="n">
        <v>2018</v>
      </c>
      <c r="C127" s="26" t="s">
        <v>20</v>
      </c>
      <c r="D127" s="25" t="s">
        <v>467</v>
      </c>
      <c r="E127" s="26" t="s">
        <v>468</v>
      </c>
      <c r="F127" s="25" t="n">
        <v>201810385117</v>
      </c>
      <c r="G127" s="27" t="s">
        <v>830</v>
      </c>
      <c r="H127" s="28" t="s">
        <v>25</v>
      </c>
      <c r="I127" s="27" t="s">
        <v>831</v>
      </c>
      <c r="J127" s="29" t="s">
        <v>832</v>
      </c>
      <c r="K127" s="27" t="s">
        <v>833</v>
      </c>
      <c r="L127" s="27" t="s">
        <v>834</v>
      </c>
      <c r="M127" s="27" t="s">
        <v>38</v>
      </c>
      <c r="N127" s="30" t="n">
        <v>5000</v>
      </c>
      <c r="O127" s="30" t="n">
        <v>5000</v>
      </c>
      <c r="P127" s="31" t="n">
        <f aca="false">SUM(N127:O127)</f>
        <v>10000</v>
      </c>
      <c r="Q127" s="32" t="n">
        <v>520</v>
      </c>
      <c r="R127" s="27" t="s">
        <v>835</v>
      </c>
      <c r="S127" s="11"/>
      <c r="T127" s="11"/>
    </row>
    <row r="128" s="21" customFormat="true" ht="50.1" hidden="true" customHeight="true" outlineLevel="0" collapsed="false">
      <c r="A128" s="11" t="n">
        <v>125</v>
      </c>
      <c r="B128" s="11" t="n">
        <v>2018</v>
      </c>
      <c r="C128" s="33" t="s">
        <v>20</v>
      </c>
      <c r="D128" s="34" t="s">
        <v>836</v>
      </c>
      <c r="E128" s="33" t="s">
        <v>837</v>
      </c>
      <c r="F128" s="35" t="n">
        <v>201810386043</v>
      </c>
      <c r="G128" s="36" t="s">
        <v>838</v>
      </c>
      <c r="H128" s="33" t="s">
        <v>25</v>
      </c>
      <c r="I128" s="33" t="s">
        <v>839</v>
      </c>
      <c r="J128" s="34" t="s">
        <v>840</v>
      </c>
      <c r="K128" s="33" t="s">
        <v>841</v>
      </c>
      <c r="L128" s="33" t="s">
        <v>842</v>
      </c>
      <c r="M128" s="33" t="s">
        <v>38</v>
      </c>
      <c r="N128" s="11" t="n">
        <v>5000</v>
      </c>
      <c r="O128" s="11" t="n">
        <v>5000</v>
      </c>
      <c r="P128" s="11" t="n">
        <v>10000</v>
      </c>
      <c r="Q128" s="11" t="n">
        <v>413</v>
      </c>
      <c r="R128" s="33" t="s">
        <v>843</v>
      </c>
      <c r="S128" s="11"/>
      <c r="T128" s="11"/>
    </row>
    <row r="129" s="21" customFormat="true" ht="50.1" hidden="true" customHeight="true" outlineLevel="0" collapsed="false">
      <c r="A129" s="11" t="n">
        <v>126</v>
      </c>
      <c r="B129" s="11" t="n">
        <v>2018</v>
      </c>
      <c r="C129" s="33" t="s">
        <v>20</v>
      </c>
      <c r="D129" s="34" t="s">
        <v>836</v>
      </c>
      <c r="E129" s="33" t="s">
        <v>837</v>
      </c>
      <c r="F129" s="35" t="n">
        <v>201810386044</v>
      </c>
      <c r="G129" s="36" t="s">
        <v>844</v>
      </c>
      <c r="H129" s="37" t="s">
        <v>25</v>
      </c>
      <c r="I129" s="6" t="s">
        <v>845</v>
      </c>
      <c r="J129" s="38" t="s">
        <v>846</v>
      </c>
      <c r="K129" s="6" t="s">
        <v>847</v>
      </c>
      <c r="L129" s="6" t="s">
        <v>848</v>
      </c>
      <c r="M129" s="6" t="s">
        <v>30</v>
      </c>
      <c r="N129" s="11" t="n">
        <v>5000</v>
      </c>
      <c r="O129" s="11" t="n">
        <v>5000</v>
      </c>
      <c r="P129" s="11" t="n">
        <v>10000</v>
      </c>
      <c r="Q129" s="39" t="n">
        <v>460</v>
      </c>
      <c r="R129" s="6" t="s">
        <v>849</v>
      </c>
      <c r="S129" s="11"/>
      <c r="T129" s="11"/>
    </row>
    <row r="130" s="21" customFormat="true" ht="50.1" hidden="true" customHeight="true" outlineLevel="0" collapsed="false">
      <c r="A130" s="11" t="n">
        <v>127</v>
      </c>
      <c r="B130" s="11" t="n">
        <v>2018</v>
      </c>
      <c r="C130" s="33" t="s">
        <v>20</v>
      </c>
      <c r="D130" s="34" t="s">
        <v>836</v>
      </c>
      <c r="E130" s="33" t="s">
        <v>837</v>
      </c>
      <c r="F130" s="35" t="n">
        <v>201810386045</v>
      </c>
      <c r="G130" s="36" t="s">
        <v>850</v>
      </c>
      <c r="H130" s="37" t="s">
        <v>25</v>
      </c>
      <c r="I130" s="6" t="s">
        <v>851</v>
      </c>
      <c r="J130" s="38" t="s">
        <v>852</v>
      </c>
      <c r="K130" s="6" t="s">
        <v>853</v>
      </c>
      <c r="L130" s="6" t="s">
        <v>854</v>
      </c>
      <c r="M130" s="6" t="s">
        <v>30</v>
      </c>
      <c r="N130" s="11" t="n">
        <v>5000</v>
      </c>
      <c r="O130" s="11" t="n">
        <v>5000</v>
      </c>
      <c r="P130" s="11" t="n">
        <v>10000</v>
      </c>
      <c r="Q130" s="39" t="n">
        <v>460</v>
      </c>
      <c r="R130" s="6" t="s">
        <v>855</v>
      </c>
      <c r="S130" s="11"/>
      <c r="T130" s="11"/>
    </row>
    <row r="131" s="21" customFormat="true" ht="50.1" hidden="true" customHeight="true" outlineLevel="0" collapsed="false">
      <c r="A131" s="11" t="n">
        <v>128</v>
      </c>
      <c r="B131" s="11" t="n">
        <v>2018</v>
      </c>
      <c r="C131" s="33" t="s">
        <v>20</v>
      </c>
      <c r="D131" s="34" t="s">
        <v>836</v>
      </c>
      <c r="E131" s="33" t="s">
        <v>837</v>
      </c>
      <c r="F131" s="35" t="n">
        <v>201810386046</v>
      </c>
      <c r="G131" s="36" t="s">
        <v>856</v>
      </c>
      <c r="H131" s="37" t="s">
        <v>25</v>
      </c>
      <c r="I131" s="6" t="s">
        <v>857</v>
      </c>
      <c r="J131" s="38" t="s">
        <v>858</v>
      </c>
      <c r="K131" s="6" t="s">
        <v>859</v>
      </c>
      <c r="L131" s="6" t="s">
        <v>860</v>
      </c>
      <c r="M131" s="6" t="s">
        <v>38</v>
      </c>
      <c r="N131" s="11" t="n">
        <v>5000</v>
      </c>
      <c r="O131" s="11" t="n">
        <v>5000</v>
      </c>
      <c r="P131" s="11" t="n">
        <v>10000</v>
      </c>
      <c r="Q131" s="39" t="n">
        <v>460</v>
      </c>
      <c r="R131" s="6" t="s">
        <v>861</v>
      </c>
      <c r="S131" s="11"/>
      <c r="T131" s="11"/>
    </row>
    <row r="132" s="21" customFormat="true" ht="50.1" hidden="true" customHeight="true" outlineLevel="0" collapsed="false">
      <c r="A132" s="11" t="n">
        <v>129</v>
      </c>
      <c r="B132" s="11" t="n">
        <v>2018</v>
      </c>
      <c r="C132" s="33" t="s">
        <v>20</v>
      </c>
      <c r="D132" s="34" t="s">
        <v>836</v>
      </c>
      <c r="E132" s="33" t="s">
        <v>837</v>
      </c>
      <c r="F132" s="35" t="n">
        <v>201810386047</v>
      </c>
      <c r="G132" s="36" t="s">
        <v>862</v>
      </c>
      <c r="H132" s="33" t="s">
        <v>25</v>
      </c>
      <c r="I132" s="33" t="s">
        <v>863</v>
      </c>
      <c r="J132" s="34" t="s">
        <v>864</v>
      </c>
      <c r="K132" s="33" t="s">
        <v>865</v>
      </c>
      <c r="L132" s="33" t="s">
        <v>866</v>
      </c>
      <c r="M132" s="33" t="s">
        <v>38</v>
      </c>
      <c r="N132" s="11" t="n">
        <v>5000</v>
      </c>
      <c r="O132" s="11" t="n">
        <v>5000</v>
      </c>
      <c r="P132" s="11" t="n">
        <v>10000</v>
      </c>
      <c r="Q132" s="11" t="n">
        <v>520</v>
      </c>
      <c r="R132" s="33" t="s">
        <v>867</v>
      </c>
      <c r="S132" s="11"/>
      <c r="T132" s="11"/>
    </row>
    <row r="133" s="21" customFormat="true" ht="50.1" hidden="true" customHeight="true" outlineLevel="0" collapsed="false">
      <c r="A133" s="11" t="n">
        <v>130</v>
      </c>
      <c r="B133" s="11" t="n">
        <v>2018</v>
      </c>
      <c r="C133" s="33" t="s">
        <v>20</v>
      </c>
      <c r="D133" s="34" t="s">
        <v>836</v>
      </c>
      <c r="E133" s="33" t="s">
        <v>837</v>
      </c>
      <c r="F133" s="35" t="n">
        <v>201810386048</v>
      </c>
      <c r="G133" s="40" t="s">
        <v>868</v>
      </c>
      <c r="H133" s="41" t="s">
        <v>25</v>
      </c>
      <c r="I133" s="42" t="s">
        <v>869</v>
      </c>
      <c r="J133" s="43" t="s">
        <v>870</v>
      </c>
      <c r="K133" s="42" t="s">
        <v>871</v>
      </c>
      <c r="L133" s="42" t="s">
        <v>872</v>
      </c>
      <c r="M133" s="42" t="s">
        <v>38</v>
      </c>
      <c r="N133" s="11" t="n">
        <v>5000</v>
      </c>
      <c r="O133" s="11" t="n">
        <v>5000</v>
      </c>
      <c r="P133" s="11" t="n">
        <v>10000</v>
      </c>
      <c r="Q133" s="44" t="n">
        <v>520</v>
      </c>
      <c r="R133" s="42" t="s">
        <v>873</v>
      </c>
      <c r="S133" s="11"/>
      <c r="T133" s="11"/>
    </row>
    <row r="134" s="21" customFormat="true" ht="50.1" hidden="true" customHeight="true" outlineLevel="0" collapsed="false">
      <c r="A134" s="11" t="n">
        <v>131</v>
      </c>
      <c r="B134" s="11" t="n">
        <v>2018</v>
      </c>
      <c r="C134" s="33" t="s">
        <v>20</v>
      </c>
      <c r="D134" s="34" t="s">
        <v>836</v>
      </c>
      <c r="E134" s="33" t="s">
        <v>837</v>
      </c>
      <c r="F134" s="35" t="n">
        <v>201810386049</v>
      </c>
      <c r="G134" s="40" t="s">
        <v>874</v>
      </c>
      <c r="H134" s="41" t="s">
        <v>25</v>
      </c>
      <c r="I134" s="42" t="s">
        <v>875</v>
      </c>
      <c r="J134" s="43" t="s">
        <v>876</v>
      </c>
      <c r="K134" s="42" t="s">
        <v>877</v>
      </c>
      <c r="L134" s="42" t="s">
        <v>866</v>
      </c>
      <c r="M134" s="42" t="s">
        <v>38</v>
      </c>
      <c r="N134" s="11" t="n">
        <v>5000</v>
      </c>
      <c r="O134" s="11" t="n">
        <v>5000</v>
      </c>
      <c r="P134" s="11" t="n">
        <v>10000</v>
      </c>
      <c r="Q134" s="44" t="n">
        <v>520</v>
      </c>
      <c r="R134" s="42" t="s">
        <v>878</v>
      </c>
      <c r="S134" s="11"/>
      <c r="T134" s="11"/>
    </row>
    <row r="135" s="21" customFormat="true" ht="50.1" hidden="true" customHeight="true" outlineLevel="0" collapsed="false">
      <c r="A135" s="11" t="n">
        <v>132</v>
      </c>
      <c r="B135" s="11" t="n">
        <v>2018</v>
      </c>
      <c r="C135" s="33" t="s">
        <v>20</v>
      </c>
      <c r="D135" s="34" t="s">
        <v>836</v>
      </c>
      <c r="E135" s="33" t="s">
        <v>837</v>
      </c>
      <c r="F135" s="35" t="n">
        <v>201810386050</v>
      </c>
      <c r="G135" s="45" t="s">
        <v>879</v>
      </c>
      <c r="H135" s="46" t="s">
        <v>25</v>
      </c>
      <c r="I135" s="45" t="s">
        <v>880</v>
      </c>
      <c r="J135" s="47" t="s">
        <v>881</v>
      </c>
      <c r="K135" s="46" t="s">
        <v>882</v>
      </c>
      <c r="L135" s="46" t="s">
        <v>883</v>
      </c>
      <c r="M135" s="46" t="s">
        <v>30</v>
      </c>
      <c r="N135" s="11" t="n">
        <v>5000</v>
      </c>
      <c r="O135" s="11" t="n">
        <v>5000</v>
      </c>
      <c r="P135" s="11" t="n">
        <v>10000</v>
      </c>
      <c r="Q135" s="48" t="n">
        <v>350</v>
      </c>
      <c r="R135" s="46" t="s">
        <v>884</v>
      </c>
      <c r="S135" s="11"/>
      <c r="T135" s="11"/>
    </row>
    <row r="136" s="21" customFormat="true" ht="50.1" hidden="true" customHeight="true" outlineLevel="0" collapsed="false">
      <c r="A136" s="11" t="n">
        <v>133</v>
      </c>
      <c r="B136" s="11" t="n">
        <v>2018</v>
      </c>
      <c r="C136" s="33" t="s">
        <v>20</v>
      </c>
      <c r="D136" s="34" t="s">
        <v>836</v>
      </c>
      <c r="E136" s="33" t="s">
        <v>837</v>
      </c>
      <c r="F136" s="35" t="n">
        <v>201810386051</v>
      </c>
      <c r="G136" s="45" t="s">
        <v>885</v>
      </c>
      <c r="H136" s="46" t="s">
        <v>25</v>
      </c>
      <c r="I136" s="45" t="s">
        <v>886</v>
      </c>
      <c r="J136" s="47" t="s">
        <v>887</v>
      </c>
      <c r="K136" s="46" t="s">
        <v>888</v>
      </c>
      <c r="L136" s="46" t="s">
        <v>889</v>
      </c>
      <c r="M136" s="46" t="s">
        <v>38</v>
      </c>
      <c r="N136" s="11" t="n">
        <v>5000</v>
      </c>
      <c r="O136" s="11" t="n">
        <v>5000</v>
      </c>
      <c r="P136" s="11" t="n">
        <v>10000</v>
      </c>
      <c r="Q136" s="48" t="n">
        <v>150</v>
      </c>
      <c r="R136" s="46" t="s">
        <v>890</v>
      </c>
      <c r="S136" s="11"/>
      <c r="T136" s="11"/>
    </row>
    <row r="137" s="21" customFormat="true" ht="50.1" hidden="true" customHeight="true" outlineLevel="0" collapsed="false">
      <c r="A137" s="11" t="n">
        <v>134</v>
      </c>
      <c r="B137" s="11" t="n">
        <v>2018</v>
      </c>
      <c r="C137" s="33" t="s">
        <v>20</v>
      </c>
      <c r="D137" s="34" t="s">
        <v>836</v>
      </c>
      <c r="E137" s="33" t="s">
        <v>837</v>
      </c>
      <c r="F137" s="35" t="n">
        <v>201810386052</v>
      </c>
      <c r="G137" s="45" t="s">
        <v>891</v>
      </c>
      <c r="H137" s="46" t="s">
        <v>25</v>
      </c>
      <c r="I137" s="45" t="s">
        <v>892</v>
      </c>
      <c r="J137" s="47" t="s">
        <v>893</v>
      </c>
      <c r="K137" s="46" t="s">
        <v>894</v>
      </c>
      <c r="L137" s="46" t="s">
        <v>895</v>
      </c>
      <c r="M137" s="46" t="s">
        <v>30</v>
      </c>
      <c r="N137" s="11" t="n">
        <v>5000</v>
      </c>
      <c r="O137" s="11" t="n">
        <v>5000</v>
      </c>
      <c r="P137" s="11" t="n">
        <v>10000</v>
      </c>
      <c r="Q137" s="48" t="n">
        <v>150</v>
      </c>
      <c r="R137" s="46" t="s">
        <v>896</v>
      </c>
      <c r="S137" s="11"/>
      <c r="T137" s="11"/>
    </row>
    <row r="138" s="21" customFormat="true" ht="50.1" hidden="true" customHeight="true" outlineLevel="0" collapsed="false">
      <c r="A138" s="11" t="n">
        <v>135</v>
      </c>
      <c r="B138" s="11" t="n">
        <v>2018</v>
      </c>
      <c r="C138" s="33" t="s">
        <v>20</v>
      </c>
      <c r="D138" s="34" t="s">
        <v>836</v>
      </c>
      <c r="E138" s="33" t="s">
        <v>837</v>
      </c>
      <c r="F138" s="35" t="n">
        <v>201810386053</v>
      </c>
      <c r="G138" s="45" t="s">
        <v>897</v>
      </c>
      <c r="H138" s="46" t="s">
        <v>25</v>
      </c>
      <c r="I138" s="45" t="s">
        <v>898</v>
      </c>
      <c r="J138" s="47" t="s">
        <v>899</v>
      </c>
      <c r="K138" s="46" t="s">
        <v>900</v>
      </c>
      <c r="L138" s="46" t="s">
        <v>901</v>
      </c>
      <c r="M138" s="46" t="s">
        <v>30</v>
      </c>
      <c r="N138" s="11" t="n">
        <v>5000</v>
      </c>
      <c r="O138" s="11" t="n">
        <v>5000</v>
      </c>
      <c r="P138" s="11" t="n">
        <v>10000</v>
      </c>
      <c r="Q138" s="48" t="n">
        <v>150</v>
      </c>
      <c r="R138" s="45" t="s">
        <v>902</v>
      </c>
      <c r="S138" s="11"/>
      <c r="T138" s="11"/>
    </row>
    <row r="139" s="21" customFormat="true" ht="50.1" hidden="true" customHeight="true" outlineLevel="0" collapsed="false">
      <c r="A139" s="11" t="n">
        <v>136</v>
      </c>
      <c r="B139" s="11" t="n">
        <v>2018</v>
      </c>
      <c r="C139" s="33" t="s">
        <v>20</v>
      </c>
      <c r="D139" s="34" t="s">
        <v>836</v>
      </c>
      <c r="E139" s="33" t="s">
        <v>837</v>
      </c>
      <c r="F139" s="35" t="n">
        <v>201810386054</v>
      </c>
      <c r="G139" s="36" t="s">
        <v>903</v>
      </c>
      <c r="H139" s="33" t="s">
        <v>25</v>
      </c>
      <c r="I139" s="33" t="s">
        <v>904</v>
      </c>
      <c r="J139" s="34" t="s">
        <v>905</v>
      </c>
      <c r="K139" s="33" t="s">
        <v>906</v>
      </c>
      <c r="L139" s="33" t="s">
        <v>907</v>
      </c>
      <c r="M139" s="33" t="s">
        <v>30</v>
      </c>
      <c r="N139" s="11" t="n">
        <v>5000</v>
      </c>
      <c r="O139" s="11" t="n">
        <v>5000</v>
      </c>
      <c r="P139" s="11" t="n">
        <v>10000</v>
      </c>
      <c r="Q139" s="11" t="n">
        <v>530</v>
      </c>
      <c r="R139" s="33" t="s">
        <v>908</v>
      </c>
      <c r="S139" s="11"/>
      <c r="T139" s="11"/>
    </row>
    <row r="140" s="21" customFormat="true" ht="50.1" hidden="true" customHeight="true" outlineLevel="0" collapsed="false">
      <c r="A140" s="11" t="n">
        <v>137</v>
      </c>
      <c r="B140" s="11" t="n">
        <v>2018</v>
      </c>
      <c r="C140" s="33" t="s">
        <v>20</v>
      </c>
      <c r="D140" s="34" t="s">
        <v>836</v>
      </c>
      <c r="E140" s="33" t="s">
        <v>837</v>
      </c>
      <c r="F140" s="35" t="n">
        <v>201810386055</v>
      </c>
      <c r="G140" s="36" t="s">
        <v>909</v>
      </c>
      <c r="H140" s="33" t="s">
        <v>25</v>
      </c>
      <c r="I140" s="33" t="s">
        <v>910</v>
      </c>
      <c r="J140" s="34" t="s">
        <v>911</v>
      </c>
      <c r="K140" s="33" t="s">
        <v>912</v>
      </c>
      <c r="L140" s="33" t="s">
        <v>913</v>
      </c>
      <c r="M140" s="33" t="s">
        <v>30</v>
      </c>
      <c r="N140" s="11" t="n">
        <v>5000</v>
      </c>
      <c r="O140" s="11" t="n">
        <v>5000</v>
      </c>
      <c r="P140" s="11" t="n">
        <v>10000</v>
      </c>
      <c r="Q140" s="11" t="n">
        <v>530</v>
      </c>
      <c r="R140" s="33" t="s">
        <v>914</v>
      </c>
      <c r="S140" s="11"/>
      <c r="T140" s="11"/>
    </row>
    <row r="141" s="21" customFormat="true" ht="50.1" hidden="true" customHeight="true" outlineLevel="0" collapsed="false">
      <c r="A141" s="11" t="n">
        <v>138</v>
      </c>
      <c r="B141" s="11" t="n">
        <v>2018</v>
      </c>
      <c r="C141" s="33" t="s">
        <v>20</v>
      </c>
      <c r="D141" s="34" t="s">
        <v>836</v>
      </c>
      <c r="E141" s="33" t="s">
        <v>837</v>
      </c>
      <c r="F141" s="35" t="n">
        <v>201810386056</v>
      </c>
      <c r="G141" s="36" t="s">
        <v>915</v>
      </c>
      <c r="H141" s="33" t="s">
        <v>25</v>
      </c>
      <c r="I141" s="33" t="s">
        <v>916</v>
      </c>
      <c r="J141" s="34" t="s">
        <v>917</v>
      </c>
      <c r="K141" s="33" t="s">
        <v>918</v>
      </c>
      <c r="L141" s="33" t="s">
        <v>919</v>
      </c>
      <c r="M141" s="33" t="s">
        <v>30</v>
      </c>
      <c r="N141" s="11" t="n">
        <v>5000</v>
      </c>
      <c r="O141" s="11" t="n">
        <v>5000</v>
      </c>
      <c r="P141" s="11" t="n">
        <v>10000</v>
      </c>
      <c r="Q141" s="11" t="n">
        <v>530</v>
      </c>
      <c r="R141" s="33" t="s">
        <v>920</v>
      </c>
      <c r="S141" s="11"/>
      <c r="T141" s="11"/>
    </row>
    <row r="142" s="21" customFormat="true" ht="50.1" hidden="true" customHeight="true" outlineLevel="0" collapsed="false">
      <c r="A142" s="11" t="n">
        <v>139</v>
      </c>
      <c r="B142" s="11" t="n">
        <v>2018</v>
      </c>
      <c r="C142" s="33" t="s">
        <v>20</v>
      </c>
      <c r="D142" s="34" t="s">
        <v>836</v>
      </c>
      <c r="E142" s="33" t="s">
        <v>837</v>
      </c>
      <c r="F142" s="35" t="n">
        <v>201810386057</v>
      </c>
      <c r="G142" s="36" t="s">
        <v>921</v>
      </c>
      <c r="H142" s="33" t="s">
        <v>25</v>
      </c>
      <c r="I142" s="33" t="s">
        <v>922</v>
      </c>
      <c r="J142" s="34" t="s">
        <v>923</v>
      </c>
      <c r="K142" s="33" t="s">
        <v>924</v>
      </c>
      <c r="L142" s="33" t="s">
        <v>925</v>
      </c>
      <c r="M142" s="33" t="s">
        <v>30</v>
      </c>
      <c r="N142" s="11" t="n">
        <v>5000</v>
      </c>
      <c r="O142" s="11" t="n">
        <v>5000</v>
      </c>
      <c r="P142" s="11" t="n">
        <v>10000</v>
      </c>
      <c r="Q142" s="11" t="n">
        <v>560</v>
      </c>
      <c r="R142" s="33" t="s">
        <v>926</v>
      </c>
      <c r="S142" s="11"/>
      <c r="T142" s="11"/>
    </row>
    <row r="143" s="21" customFormat="true" ht="50.1" hidden="true" customHeight="true" outlineLevel="0" collapsed="false">
      <c r="A143" s="11" t="n">
        <v>140</v>
      </c>
      <c r="B143" s="11" t="n">
        <v>2018</v>
      </c>
      <c r="C143" s="33" t="s">
        <v>20</v>
      </c>
      <c r="D143" s="34" t="s">
        <v>836</v>
      </c>
      <c r="E143" s="33" t="s">
        <v>837</v>
      </c>
      <c r="F143" s="35" t="n">
        <v>201810386058</v>
      </c>
      <c r="G143" s="36" t="s">
        <v>927</v>
      </c>
      <c r="H143" s="33" t="s">
        <v>25</v>
      </c>
      <c r="I143" s="33" t="s">
        <v>928</v>
      </c>
      <c r="J143" s="34" t="s">
        <v>929</v>
      </c>
      <c r="K143" s="33" t="s">
        <v>930</v>
      </c>
      <c r="L143" s="33" t="s">
        <v>931</v>
      </c>
      <c r="M143" s="33" t="s">
        <v>38</v>
      </c>
      <c r="N143" s="11" t="n">
        <v>5000</v>
      </c>
      <c r="O143" s="11" t="n">
        <v>5000</v>
      </c>
      <c r="P143" s="11" t="n">
        <v>10000</v>
      </c>
      <c r="Q143" s="11" t="n">
        <v>570</v>
      </c>
      <c r="R143" s="33" t="s">
        <v>932</v>
      </c>
      <c r="S143" s="11"/>
      <c r="T143" s="11"/>
    </row>
    <row r="144" s="21" customFormat="true" ht="50.1" hidden="true" customHeight="true" outlineLevel="0" collapsed="false">
      <c r="A144" s="11" t="n">
        <v>141</v>
      </c>
      <c r="B144" s="11" t="n">
        <v>2018</v>
      </c>
      <c r="C144" s="33" t="s">
        <v>20</v>
      </c>
      <c r="D144" s="34" t="s">
        <v>836</v>
      </c>
      <c r="E144" s="33" t="s">
        <v>837</v>
      </c>
      <c r="F144" s="35" t="n">
        <v>201810386059</v>
      </c>
      <c r="G144" s="36" t="s">
        <v>933</v>
      </c>
      <c r="H144" s="33" t="s">
        <v>25</v>
      </c>
      <c r="I144" s="33" t="s">
        <v>934</v>
      </c>
      <c r="J144" s="34" t="s">
        <v>935</v>
      </c>
      <c r="K144" s="33" t="s">
        <v>936</v>
      </c>
      <c r="L144" s="33" t="s">
        <v>937</v>
      </c>
      <c r="M144" s="33" t="s">
        <v>938</v>
      </c>
      <c r="N144" s="11" t="n">
        <v>5000</v>
      </c>
      <c r="O144" s="11" t="n">
        <v>5000</v>
      </c>
      <c r="P144" s="11" t="n">
        <v>10000</v>
      </c>
      <c r="Q144" s="11" t="n">
        <v>560</v>
      </c>
      <c r="R144" s="33" t="s">
        <v>939</v>
      </c>
      <c r="S144" s="11"/>
      <c r="T144" s="11"/>
    </row>
    <row r="145" s="21" customFormat="true" ht="50.1" hidden="true" customHeight="true" outlineLevel="0" collapsed="false">
      <c r="A145" s="11" t="n">
        <v>142</v>
      </c>
      <c r="B145" s="11" t="n">
        <v>2018</v>
      </c>
      <c r="C145" s="33" t="s">
        <v>20</v>
      </c>
      <c r="D145" s="34" t="s">
        <v>836</v>
      </c>
      <c r="E145" s="33" t="s">
        <v>837</v>
      </c>
      <c r="F145" s="35" t="n">
        <v>201810386060</v>
      </c>
      <c r="G145" s="33" t="s">
        <v>940</v>
      </c>
      <c r="H145" s="33" t="s">
        <v>25</v>
      </c>
      <c r="I145" s="33" t="s">
        <v>941</v>
      </c>
      <c r="J145" s="11" t="s">
        <v>942</v>
      </c>
      <c r="K145" s="33" t="s">
        <v>943</v>
      </c>
      <c r="L145" s="33" t="s">
        <v>944</v>
      </c>
      <c r="M145" s="33" t="s">
        <v>38</v>
      </c>
      <c r="N145" s="11" t="n">
        <v>5000</v>
      </c>
      <c r="O145" s="11" t="n">
        <v>5000</v>
      </c>
      <c r="P145" s="11" t="n">
        <v>10000</v>
      </c>
      <c r="Q145" s="11" t="n">
        <v>560</v>
      </c>
      <c r="R145" s="33" t="s">
        <v>945</v>
      </c>
      <c r="S145" s="11"/>
      <c r="T145" s="11"/>
    </row>
    <row r="146" s="21" customFormat="true" ht="50.1" hidden="true" customHeight="true" outlineLevel="0" collapsed="false">
      <c r="A146" s="11" t="n">
        <v>143</v>
      </c>
      <c r="B146" s="11" t="n">
        <v>2018</v>
      </c>
      <c r="C146" s="33" t="s">
        <v>20</v>
      </c>
      <c r="D146" s="34" t="s">
        <v>836</v>
      </c>
      <c r="E146" s="33" t="s">
        <v>837</v>
      </c>
      <c r="F146" s="35" t="n">
        <v>201810386061</v>
      </c>
      <c r="G146" s="36" t="s">
        <v>946</v>
      </c>
      <c r="H146" s="33" t="s">
        <v>25</v>
      </c>
      <c r="I146" s="33" t="s">
        <v>947</v>
      </c>
      <c r="J146" s="34" t="s">
        <v>948</v>
      </c>
      <c r="K146" s="33" t="s">
        <v>949</v>
      </c>
      <c r="L146" s="33" t="s">
        <v>950</v>
      </c>
      <c r="M146" s="33" t="s">
        <v>38</v>
      </c>
      <c r="N146" s="11" t="n">
        <v>5000</v>
      </c>
      <c r="O146" s="11" t="n">
        <v>5000</v>
      </c>
      <c r="P146" s="11" t="n">
        <v>10000</v>
      </c>
      <c r="Q146" s="11" t="n">
        <v>810</v>
      </c>
      <c r="R146" s="33" t="s">
        <v>951</v>
      </c>
      <c r="S146" s="11"/>
      <c r="T146" s="11"/>
    </row>
    <row r="147" s="21" customFormat="true" ht="50.1" hidden="true" customHeight="true" outlineLevel="0" collapsed="false">
      <c r="A147" s="11" t="n">
        <v>144</v>
      </c>
      <c r="B147" s="11" t="n">
        <v>2018</v>
      </c>
      <c r="C147" s="33" t="s">
        <v>20</v>
      </c>
      <c r="D147" s="34" t="s">
        <v>836</v>
      </c>
      <c r="E147" s="33" t="s">
        <v>837</v>
      </c>
      <c r="F147" s="35" t="n">
        <v>201810386062</v>
      </c>
      <c r="G147" s="36" t="s">
        <v>952</v>
      </c>
      <c r="H147" s="33" t="s">
        <v>25</v>
      </c>
      <c r="I147" s="33" t="s">
        <v>953</v>
      </c>
      <c r="J147" s="34" t="s">
        <v>954</v>
      </c>
      <c r="K147" s="33" t="s">
        <v>955</v>
      </c>
      <c r="L147" s="33" t="s">
        <v>956</v>
      </c>
      <c r="M147" s="33" t="s">
        <v>746</v>
      </c>
      <c r="N147" s="11" t="n">
        <v>5000</v>
      </c>
      <c r="O147" s="11" t="n">
        <v>5000</v>
      </c>
      <c r="P147" s="11" t="n">
        <v>10000</v>
      </c>
      <c r="Q147" s="11" t="n">
        <v>560</v>
      </c>
      <c r="R147" s="33" t="s">
        <v>957</v>
      </c>
      <c r="S147" s="11"/>
      <c r="T147" s="11"/>
    </row>
    <row r="148" s="21" customFormat="true" ht="50.1" hidden="true" customHeight="true" outlineLevel="0" collapsed="false">
      <c r="A148" s="11" t="n">
        <v>145</v>
      </c>
      <c r="B148" s="11" t="n">
        <v>2018</v>
      </c>
      <c r="C148" s="33" t="s">
        <v>20</v>
      </c>
      <c r="D148" s="34" t="s">
        <v>836</v>
      </c>
      <c r="E148" s="33" t="s">
        <v>837</v>
      </c>
      <c r="F148" s="35" t="n">
        <v>201810386063</v>
      </c>
      <c r="G148" s="36" t="s">
        <v>958</v>
      </c>
      <c r="H148" s="33" t="s">
        <v>25</v>
      </c>
      <c r="I148" s="33" t="s">
        <v>959</v>
      </c>
      <c r="J148" s="34" t="s">
        <v>960</v>
      </c>
      <c r="K148" s="33" t="s">
        <v>961</v>
      </c>
      <c r="L148" s="33" t="s">
        <v>962</v>
      </c>
      <c r="M148" s="33" t="s">
        <v>208</v>
      </c>
      <c r="N148" s="11" t="n">
        <v>5000</v>
      </c>
      <c r="O148" s="11" t="n">
        <v>5000</v>
      </c>
      <c r="P148" s="11" t="n">
        <v>10000</v>
      </c>
      <c r="Q148" s="11" t="n">
        <v>560</v>
      </c>
      <c r="R148" s="33" t="s">
        <v>963</v>
      </c>
      <c r="S148" s="11"/>
      <c r="T148" s="11"/>
    </row>
    <row r="149" s="21" customFormat="true" ht="50.1" hidden="true" customHeight="true" outlineLevel="0" collapsed="false">
      <c r="A149" s="11" t="n">
        <v>146</v>
      </c>
      <c r="B149" s="11" t="n">
        <v>2018</v>
      </c>
      <c r="C149" s="33" t="s">
        <v>20</v>
      </c>
      <c r="D149" s="34" t="s">
        <v>836</v>
      </c>
      <c r="E149" s="33" t="s">
        <v>837</v>
      </c>
      <c r="F149" s="35" t="n">
        <v>201810386064</v>
      </c>
      <c r="G149" s="40" t="s">
        <v>964</v>
      </c>
      <c r="H149" s="41" t="s">
        <v>25</v>
      </c>
      <c r="I149" s="42" t="s">
        <v>965</v>
      </c>
      <c r="J149" s="43" t="s">
        <v>966</v>
      </c>
      <c r="K149" s="42" t="s">
        <v>967</v>
      </c>
      <c r="L149" s="42" t="s">
        <v>968</v>
      </c>
      <c r="M149" s="42" t="s">
        <v>30</v>
      </c>
      <c r="N149" s="11" t="n">
        <v>5000</v>
      </c>
      <c r="O149" s="11" t="n">
        <v>5000</v>
      </c>
      <c r="P149" s="11" t="n">
        <v>10000</v>
      </c>
      <c r="Q149" s="44" t="n">
        <v>610</v>
      </c>
      <c r="R149" s="42" t="s">
        <v>969</v>
      </c>
      <c r="S149" s="11"/>
      <c r="T149" s="11"/>
    </row>
    <row r="150" s="21" customFormat="true" ht="50.1" hidden="true" customHeight="true" outlineLevel="0" collapsed="false">
      <c r="A150" s="11" t="n">
        <v>147</v>
      </c>
      <c r="B150" s="11" t="n">
        <v>2018</v>
      </c>
      <c r="C150" s="33" t="s">
        <v>20</v>
      </c>
      <c r="D150" s="34" t="s">
        <v>836</v>
      </c>
      <c r="E150" s="33" t="s">
        <v>837</v>
      </c>
      <c r="F150" s="35" t="n">
        <v>201810386065</v>
      </c>
      <c r="G150" s="36" t="s">
        <v>970</v>
      </c>
      <c r="H150" s="33" t="s">
        <v>25</v>
      </c>
      <c r="I150" s="33" t="s">
        <v>971</v>
      </c>
      <c r="J150" s="34" t="s">
        <v>972</v>
      </c>
      <c r="K150" s="33" t="s">
        <v>973</v>
      </c>
      <c r="L150" s="33" t="s">
        <v>974</v>
      </c>
      <c r="M150" s="33" t="s">
        <v>30</v>
      </c>
      <c r="N150" s="11" t="n">
        <v>5000</v>
      </c>
      <c r="O150" s="11" t="n">
        <v>5000</v>
      </c>
      <c r="P150" s="11" t="n">
        <v>10000</v>
      </c>
      <c r="Q150" s="11" t="n">
        <v>890</v>
      </c>
      <c r="R150" s="33" t="s">
        <v>975</v>
      </c>
      <c r="S150" s="11"/>
      <c r="T150" s="11"/>
    </row>
    <row r="151" s="21" customFormat="true" ht="50.1" hidden="true" customHeight="true" outlineLevel="0" collapsed="false">
      <c r="A151" s="11" t="n">
        <v>148</v>
      </c>
      <c r="B151" s="11" t="n">
        <v>2018</v>
      </c>
      <c r="C151" s="33" t="s">
        <v>20</v>
      </c>
      <c r="D151" s="34" t="s">
        <v>836</v>
      </c>
      <c r="E151" s="33" t="s">
        <v>837</v>
      </c>
      <c r="F151" s="35" t="n">
        <v>201810386066</v>
      </c>
      <c r="G151" s="36" t="s">
        <v>976</v>
      </c>
      <c r="H151" s="33" t="s">
        <v>25</v>
      </c>
      <c r="I151" s="33" t="s">
        <v>977</v>
      </c>
      <c r="J151" s="34" t="s">
        <v>978</v>
      </c>
      <c r="K151" s="33" t="s">
        <v>979</v>
      </c>
      <c r="L151" s="33" t="s">
        <v>980</v>
      </c>
      <c r="M151" s="33" t="s">
        <v>38</v>
      </c>
      <c r="N151" s="11" t="n">
        <v>5000</v>
      </c>
      <c r="O151" s="11" t="n">
        <v>5000</v>
      </c>
      <c r="P151" s="11" t="n">
        <v>10000</v>
      </c>
      <c r="Q151" s="11" t="n">
        <v>880</v>
      </c>
      <c r="R151" s="33" t="s">
        <v>981</v>
      </c>
      <c r="S151" s="11"/>
      <c r="T151" s="11"/>
    </row>
    <row r="152" s="21" customFormat="true" ht="50.1" hidden="true" customHeight="true" outlineLevel="0" collapsed="false">
      <c r="A152" s="11" t="n">
        <v>149</v>
      </c>
      <c r="B152" s="11" t="n">
        <v>2018</v>
      </c>
      <c r="C152" s="33" t="s">
        <v>20</v>
      </c>
      <c r="D152" s="34" t="s">
        <v>836</v>
      </c>
      <c r="E152" s="33" t="s">
        <v>837</v>
      </c>
      <c r="F152" s="35" t="n">
        <v>201810386067</v>
      </c>
      <c r="G152" s="36" t="s">
        <v>982</v>
      </c>
      <c r="H152" s="33" t="s">
        <v>25</v>
      </c>
      <c r="I152" s="33" t="s">
        <v>983</v>
      </c>
      <c r="J152" s="34" t="s">
        <v>984</v>
      </c>
      <c r="K152" s="33" t="s">
        <v>985</v>
      </c>
      <c r="L152" s="33" t="s">
        <v>986</v>
      </c>
      <c r="M152" s="33" t="s">
        <v>38</v>
      </c>
      <c r="N152" s="11" t="n">
        <v>5000</v>
      </c>
      <c r="O152" s="11" t="n">
        <v>5000</v>
      </c>
      <c r="P152" s="11" t="n">
        <v>10000</v>
      </c>
      <c r="Q152" s="11" t="n">
        <v>630</v>
      </c>
      <c r="R152" s="33" t="s">
        <v>987</v>
      </c>
      <c r="S152" s="11"/>
      <c r="T152" s="11"/>
    </row>
    <row r="153" s="21" customFormat="true" ht="50.1" hidden="true" customHeight="true" outlineLevel="0" collapsed="false">
      <c r="A153" s="11" t="n">
        <v>150</v>
      </c>
      <c r="B153" s="11" t="n">
        <v>2018</v>
      </c>
      <c r="C153" s="33" t="s">
        <v>20</v>
      </c>
      <c r="D153" s="34" t="s">
        <v>836</v>
      </c>
      <c r="E153" s="33" t="s">
        <v>837</v>
      </c>
      <c r="F153" s="35" t="n">
        <v>201810386068</v>
      </c>
      <c r="G153" s="36" t="s">
        <v>988</v>
      </c>
      <c r="H153" s="33" t="s">
        <v>25</v>
      </c>
      <c r="I153" s="33" t="s">
        <v>989</v>
      </c>
      <c r="J153" s="34" t="s">
        <v>990</v>
      </c>
      <c r="K153" s="33" t="s">
        <v>991</v>
      </c>
      <c r="L153" s="33" t="s">
        <v>992</v>
      </c>
      <c r="M153" s="33" t="s">
        <v>38</v>
      </c>
      <c r="N153" s="11" t="n">
        <v>5000</v>
      </c>
      <c r="O153" s="11" t="n">
        <v>5000</v>
      </c>
      <c r="P153" s="11" t="n">
        <v>10000</v>
      </c>
      <c r="Q153" s="11" t="n">
        <v>630</v>
      </c>
      <c r="R153" s="33" t="s">
        <v>993</v>
      </c>
      <c r="S153" s="11"/>
      <c r="T153" s="11"/>
    </row>
    <row r="154" s="21" customFormat="true" ht="50.1" hidden="true" customHeight="true" outlineLevel="0" collapsed="false">
      <c r="A154" s="11" t="n">
        <v>151</v>
      </c>
      <c r="B154" s="11" t="n">
        <v>2018</v>
      </c>
      <c r="C154" s="33" t="s">
        <v>20</v>
      </c>
      <c r="D154" s="34" t="s">
        <v>836</v>
      </c>
      <c r="E154" s="33" t="s">
        <v>837</v>
      </c>
      <c r="F154" s="35" t="n">
        <v>201810386069</v>
      </c>
      <c r="G154" s="36" t="s">
        <v>994</v>
      </c>
      <c r="H154" s="33" t="s">
        <v>25</v>
      </c>
      <c r="I154" s="33" t="s">
        <v>995</v>
      </c>
      <c r="J154" s="34" t="s">
        <v>996</v>
      </c>
      <c r="K154" s="33" t="s">
        <v>997</v>
      </c>
      <c r="L154" s="33" t="s">
        <v>998</v>
      </c>
      <c r="M154" s="33" t="s">
        <v>30</v>
      </c>
      <c r="N154" s="11" t="n">
        <v>5000</v>
      </c>
      <c r="O154" s="11" t="n">
        <v>5000</v>
      </c>
      <c r="P154" s="11" t="n">
        <v>10000</v>
      </c>
      <c r="Q154" s="11" t="n">
        <v>790</v>
      </c>
      <c r="R154" s="33" t="s">
        <v>999</v>
      </c>
      <c r="S154" s="11"/>
      <c r="T154" s="11"/>
    </row>
    <row r="155" s="21" customFormat="true" ht="50.1" hidden="true" customHeight="true" outlineLevel="0" collapsed="false">
      <c r="A155" s="11" t="n">
        <v>152</v>
      </c>
      <c r="B155" s="11" t="n">
        <v>2018</v>
      </c>
      <c r="C155" s="33" t="s">
        <v>20</v>
      </c>
      <c r="D155" s="34" t="s">
        <v>836</v>
      </c>
      <c r="E155" s="33" t="s">
        <v>837</v>
      </c>
      <c r="F155" s="35" t="n">
        <v>201810386070</v>
      </c>
      <c r="G155" s="33" t="s">
        <v>1000</v>
      </c>
      <c r="H155" s="33" t="s">
        <v>25</v>
      </c>
      <c r="I155" s="33" t="s">
        <v>1001</v>
      </c>
      <c r="J155" s="11" t="s">
        <v>1002</v>
      </c>
      <c r="K155" s="33" t="s">
        <v>1003</v>
      </c>
      <c r="L155" s="33" t="s">
        <v>1004</v>
      </c>
      <c r="M155" s="33" t="s">
        <v>38</v>
      </c>
      <c r="N155" s="11" t="n">
        <v>5000</v>
      </c>
      <c r="O155" s="11" t="n">
        <v>5000</v>
      </c>
      <c r="P155" s="11" t="n">
        <v>10000</v>
      </c>
      <c r="Q155" s="11" t="n">
        <v>790</v>
      </c>
      <c r="R155" s="33" t="s">
        <v>1005</v>
      </c>
      <c r="S155" s="11"/>
      <c r="T155" s="11"/>
    </row>
    <row r="156" s="21" customFormat="true" ht="50.1" hidden="true" customHeight="true" outlineLevel="0" collapsed="false">
      <c r="A156" s="11" t="n">
        <v>153</v>
      </c>
      <c r="B156" s="11" t="n">
        <v>2018</v>
      </c>
      <c r="C156" s="33" t="s">
        <v>20</v>
      </c>
      <c r="D156" s="34" t="s">
        <v>836</v>
      </c>
      <c r="E156" s="33" t="s">
        <v>837</v>
      </c>
      <c r="F156" s="35" t="n">
        <v>201810386071</v>
      </c>
      <c r="G156" s="36" t="s">
        <v>1006</v>
      </c>
      <c r="H156" s="33" t="s">
        <v>25</v>
      </c>
      <c r="I156" s="33" t="s">
        <v>1007</v>
      </c>
      <c r="J156" s="34" t="s">
        <v>1008</v>
      </c>
      <c r="K156" s="33" t="s">
        <v>1009</v>
      </c>
      <c r="L156" s="33" t="s">
        <v>1010</v>
      </c>
      <c r="M156" s="33" t="s">
        <v>30</v>
      </c>
      <c r="N156" s="11" t="n">
        <v>5000</v>
      </c>
      <c r="O156" s="11" t="n">
        <v>5000</v>
      </c>
      <c r="P156" s="11" t="n">
        <v>10000</v>
      </c>
      <c r="Q156" s="11" t="n">
        <v>630</v>
      </c>
      <c r="R156" s="33" t="s">
        <v>1011</v>
      </c>
      <c r="S156" s="11"/>
      <c r="T156" s="11"/>
    </row>
    <row r="157" s="21" customFormat="true" ht="50.1" hidden="true" customHeight="true" outlineLevel="0" collapsed="false">
      <c r="A157" s="11" t="n">
        <v>154</v>
      </c>
      <c r="B157" s="11" t="n">
        <v>2018</v>
      </c>
      <c r="C157" s="33" t="s">
        <v>20</v>
      </c>
      <c r="D157" s="34" t="s">
        <v>836</v>
      </c>
      <c r="E157" s="33" t="s">
        <v>837</v>
      </c>
      <c r="F157" s="35" t="n">
        <v>201810386072</v>
      </c>
      <c r="G157" s="36" t="s">
        <v>1012</v>
      </c>
      <c r="H157" s="33" t="s">
        <v>25</v>
      </c>
      <c r="I157" s="33" t="s">
        <v>1013</v>
      </c>
      <c r="J157" s="34" t="s">
        <v>1014</v>
      </c>
      <c r="K157" s="33" t="s">
        <v>1015</v>
      </c>
      <c r="L157" s="33" t="s">
        <v>1016</v>
      </c>
      <c r="M157" s="33" t="s">
        <v>38</v>
      </c>
      <c r="N157" s="11" t="n">
        <v>5000</v>
      </c>
      <c r="O157" s="11" t="n">
        <v>5000</v>
      </c>
      <c r="P157" s="11" t="n">
        <v>10000</v>
      </c>
      <c r="Q157" s="11" t="n">
        <v>630</v>
      </c>
      <c r="R157" s="33" t="s">
        <v>1017</v>
      </c>
      <c r="S157" s="11"/>
      <c r="T157" s="11"/>
    </row>
    <row r="158" s="21" customFormat="true" ht="50.1" hidden="true" customHeight="true" outlineLevel="0" collapsed="false">
      <c r="A158" s="11" t="n">
        <v>155</v>
      </c>
      <c r="B158" s="11" t="n">
        <v>2018</v>
      </c>
      <c r="C158" s="33" t="s">
        <v>20</v>
      </c>
      <c r="D158" s="34" t="s">
        <v>836</v>
      </c>
      <c r="E158" s="33" t="s">
        <v>837</v>
      </c>
      <c r="F158" s="35" t="n">
        <v>201810386073</v>
      </c>
      <c r="G158" s="40" t="s">
        <v>1018</v>
      </c>
      <c r="H158" s="41" t="s">
        <v>25</v>
      </c>
      <c r="I158" s="42" t="s">
        <v>1019</v>
      </c>
      <c r="J158" s="43" t="s">
        <v>1020</v>
      </c>
      <c r="K158" s="42" t="s">
        <v>1021</v>
      </c>
      <c r="L158" s="42" t="s">
        <v>1022</v>
      </c>
      <c r="M158" s="42" t="s">
        <v>38</v>
      </c>
      <c r="N158" s="11" t="n">
        <v>5000</v>
      </c>
      <c r="O158" s="11" t="n">
        <v>5000</v>
      </c>
      <c r="P158" s="11" t="n">
        <v>10000</v>
      </c>
      <c r="Q158" s="44" t="n">
        <v>180</v>
      </c>
      <c r="R158" s="42" t="s">
        <v>1023</v>
      </c>
      <c r="S158" s="11"/>
      <c r="T158" s="11"/>
    </row>
    <row r="159" s="21" customFormat="true" ht="50.1" hidden="true" customHeight="true" outlineLevel="0" collapsed="false">
      <c r="A159" s="11" t="n">
        <v>156</v>
      </c>
      <c r="B159" s="11" t="n">
        <v>2018</v>
      </c>
      <c r="C159" s="33" t="s">
        <v>20</v>
      </c>
      <c r="D159" s="34" t="s">
        <v>836</v>
      </c>
      <c r="E159" s="33" t="s">
        <v>837</v>
      </c>
      <c r="F159" s="35" t="n">
        <v>201810386074</v>
      </c>
      <c r="G159" s="36" t="s">
        <v>1024</v>
      </c>
      <c r="H159" s="33" t="s">
        <v>25</v>
      </c>
      <c r="I159" s="33" t="s">
        <v>1025</v>
      </c>
      <c r="J159" s="34" t="s">
        <v>1026</v>
      </c>
      <c r="K159" s="33" t="s">
        <v>1027</v>
      </c>
      <c r="L159" s="33" t="s">
        <v>1028</v>
      </c>
      <c r="M159" s="33" t="s">
        <v>208</v>
      </c>
      <c r="N159" s="11" t="n">
        <v>5000</v>
      </c>
      <c r="O159" s="11" t="n">
        <v>5000</v>
      </c>
      <c r="P159" s="11" t="n">
        <v>10000</v>
      </c>
      <c r="Q159" s="11" t="n">
        <v>416</v>
      </c>
      <c r="R159" s="33" t="s">
        <v>1029</v>
      </c>
      <c r="S159" s="11"/>
      <c r="T159" s="11"/>
    </row>
    <row r="160" s="21" customFormat="true" ht="50.1" hidden="true" customHeight="true" outlineLevel="0" collapsed="false">
      <c r="A160" s="11" t="n">
        <v>157</v>
      </c>
      <c r="B160" s="11" t="n">
        <v>2018</v>
      </c>
      <c r="C160" s="33" t="s">
        <v>20</v>
      </c>
      <c r="D160" s="34" t="s">
        <v>836</v>
      </c>
      <c r="E160" s="33" t="s">
        <v>837</v>
      </c>
      <c r="F160" s="35" t="n">
        <v>201810386075</v>
      </c>
      <c r="G160" s="36" t="s">
        <v>1030</v>
      </c>
      <c r="H160" s="33" t="s">
        <v>25</v>
      </c>
      <c r="I160" s="33" t="s">
        <v>1031</v>
      </c>
      <c r="J160" s="34" t="s">
        <v>1032</v>
      </c>
      <c r="K160" s="33" t="s">
        <v>1033</v>
      </c>
      <c r="L160" s="33" t="s">
        <v>1034</v>
      </c>
      <c r="M160" s="33" t="s">
        <v>208</v>
      </c>
      <c r="N160" s="11" t="n">
        <v>5000</v>
      </c>
      <c r="O160" s="11" t="n">
        <v>5000</v>
      </c>
      <c r="P160" s="11" t="n">
        <v>10000</v>
      </c>
      <c r="Q160" s="11" t="n">
        <v>520</v>
      </c>
      <c r="R160" s="33" t="s">
        <v>1035</v>
      </c>
      <c r="S160" s="11"/>
      <c r="T160" s="11"/>
    </row>
    <row r="161" s="21" customFormat="true" ht="50.1" hidden="true" customHeight="true" outlineLevel="0" collapsed="false">
      <c r="A161" s="11" t="n">
        <v>158</v>
      </c>
      <c r="B161" s="11" t="n">
        <v>2018</v>
      </c>
      <c r="C161" s="33" t="s">
        <v>20</v>
      </c>
      <c r="D161" s="34" t="s">
        <v>836</v>
      </c>
      <c r="E161" s="33" t="s">
        <v>837</v>
      </c>
      <c r="F161" s="35" t="n">
        <v>201810386076</v>
      </c>
      <c r="G161" s="36" t="s">
        <v>1036</v>
      </c>
      <c r="H161" s="33" t="s">
        <v>25</v>
      </c>
      <c r="I161" s="33" t="s">
        <v>1037</v>
      </c>
      <c r="J161" s="34" t="s">
        <v>1038</v>
      </c>
      <c r="K161" s="33" t="s">
        <v>1039</v>
      </c>
      <c r="L161" s="33" t="s">
        <v>1040</v>
      </c>
      <c r="M161" s="33" t="s">
        <v>1041</v>
      </c>
      <c r="N161" s="11" t="n">
        <v>5000</v>
      </c>
      <c r="O161" s="11" t="n">
        <v>5000</v>
      </c>
      <c r="P161" s="11" t="n">
        <v>10000</v>
      </c>
      <c r="Q161" s="11" t="n">
        <v>520</v>
      </c>
      <c r="R161" s="33" t="s">
        <v>1042</v>
      </c>
      <c r="S161" s="11"/>
      <c r="T161" s="11"/>
    </row>
    <row r="162" s="21" customFormat="true" ht="50.1" hidden="true" customHeight="true" outlineLevel="0" collapsed="false">
      <c r="A162" s="11" t="n">
        <v>159</v>
      </c>
      <c r="B162" s="11" t="n">
        <v>2018</v>
      </c>
      <c r="C162" s="33" t="s">
        <v>20</v>
      </c>
      <c r="D162" s="34" t="s">
        <v>836</v>
      </c>
      <c r="E162" s="33" t="s">
        <v>837</v>
      </c>
      <c r="F162" s="35" t="n">
        <v>201810386077</v>
      </c>
      <c r="G162" s="38" t="s">
        <v>1043</v>
      </c>
      <c r="H162" s="33" t="s">
        <v>25</v>
      </c>
      <c r="I162" s="33" t="s">
        <v>1044</v>
      </c>
      <c r="J162" s="34" t="s">
        <v>1045</v>
      </c>
      <c r="K162" s="33" t="s">
        <v>1046</v>
      </c>
      <c r="L162" s="33" t="s">
        <v>1047</v>
      </c>
      <c r="M162" s="33" t="s">
        <v>38</v>
      </c>
      <c r="N162" s="11" t="n">
        <v>5000</v>
      </c>
      <c r="O162" s="11" t="n">
        <v>5000</v>
      </c>
      <c r="P162" s="11" t="n">
        <v>10000</v>
      </c>
      <c r="Q162" s="11" t="n">
        <v>510</v>
      </c>
      <c r="R162" s="33" t="s">
        <v>1048</v>
      </c>
      <c r="S162" s="11"/>
      <c r="T162" s="11"/>
    </row>
    <row r="163" s="21" customFormat="true" ht="50.1" hidden="true" customHeight="true" outlineLevel="0" collapsed="false">
      <c r="A163" s="11" t="n">
        <v>160</v>
      </c>
      <c r="B163" s="11" t="n">
        <v>2018</v>
      </c>
      <c r="C163" s="33" t="s">
        <v>20</v>
      </c>
      <c r="D163" s="34" t="s">
        <v>836</v>
      </c>
      <c r="E163" s="33" t="s">
        <v>837</v>
      </c>
      <c r="F163" s="35" t="n">
        <v>201810386078</v>
      </c>
      <c r="G163" s="36" t="s">
        <v>1049</v>
      </c>
      <c r="H163" s="33" t="s">
        <v>25</v>
      </c>
      <c r="I163" s="33" t="s">
        <v>1050</v>
      </c>
      <c r="J163" s="34" t="s">
        <v>1051</v>
      </c>
      <c r="K163" s="33" t="s">
        <v>1052</v>
      </c>
      <c r="L163" s="33" t="s">
        <v>1053</v>
      </c>
      <c r="M163" s="33" t="s">
        <v>208</v>
      </c>
      <c r="N163" s="11" t="n">
        <v>5000</v>
      </c>
      <c r="O163" s="11" t="n">
        <v>5000</v>
      </c>
      <c r="P163" s="11" t="n">
        <v>10000</v>
      </c>
      <c r="Q163" s="11" t="n">
        <v>140</v>
      </c>
      <c r="R163" s="33" t="s">
        <v>1054</v>
      </c>
      <c r="S163" s="11"/>
      <c r="T163" s="11"/>
    </row>
    <row r="164" s="21" customFormat="true" ht="50.1" hidden="true" customHeight="true" outlineLevel="0" collapsed="false">
      <c r="A164" s="11" t="n">
        <v>161</v>
      </c>
      <c r="B164" s="11" t="n">
        <v>2018</v>
      </c>
      <c r="C164" s="33" t="s">
        <v>20</v>
      </c>
      <c r="D164" s="34" t="s">
        <v>836</v>
      </c>
      <c r="E164" s="33" t="s">
        <v>837</v>
      </c>
      <c r="F164" s="35" t="n">
        <v>201810386079</v>
      </c>
      <c r="G164" s="36" t="s">
        <v>1055</v>
      </c>
      <c r="H164" s="33" t="s">
        <v>25</v>
      </c>
      <c r="I164" s="33" t="s">
        <v>1056</v>
      </c>
      <c r="J164" s="34" t="s">
        <v>1057</v>
      </c>
      <c r="K164" s="33" t="s">
        <v>1058</v>
      </c>
      <c r="L164" s="33" t="s">
        <v>1059</v>
      </c>
      <c r="M164" s="33" t="s">
        <v>208</v>
      </c>
      <c r="N164" s="11" t="n">
        <v>5000</v>
      </c>
      <c r="O164" s="11" t="n">
        <v>5000</v>
      </c>
      <c r="P164" s="11" t="n">
        <v>10000</v>
      </c>
      <c r="Q164" s="11" t="n">
        <v>810</v>
      </c>
      <c r="R164" s="33" t="s">
        <v>1060</v>
      </c>
      <c r="S164" s="11"/>
      <c r="T164" s="11"/>
    </row>
    <row r="165" s="21" customFormat="true" ht="50.1" hidden="true" customHeight="true" outlineLevel="0" collapsed="false">
      <c r="A165" s="11" t="n">
        <v>162</v>
      </c>
      <c r="B165" s="11" t="n">
        <v>2018</v>
      </c>
      <c r="C165" s="33" t="s">
        <v>20</v>
      </c>
      <c r="D165" s="34" t="s">
        <v>836</v>
      </c>
      <c r="E165" s="33" t="s">
        <v>837</v>
      </c>
      <c r="F165" s="35" t="n">
        <v>201810386080</v>
      </c>
      <c r="G165" s="36" t="s">
        <v>1061</v>
      </c>
      <c r="H165" s="33" t="s">
        <v>25</v>
      </c>
      <c r="I165" s="33" t="s">
        <v>1062</v>
      </c>
      <c r="J165" s="34" t="s">
        <v>1063</v>
      </c>
      <c r="K165" s="33" t="s">
        <v>1064</v>
      </c>
      <c r="L165" s="33" t="s">
        <v>1065</v>
      </c>
      <c r="M165" s="33" t="s">
        <v>38</v>
      </c>
      <c r="N165" s="11" t="n">
        <v>5000</v>
      </c>
      <c r="O165" s="11" t="n">
        <v>5000</v>
      </c>
      <c r="P165" s="11" t="n">
        <v>10000</v>
      </c>
      <c r="Q165" s="11" t="n">
        <v>560</v>
      </c>
      <c r="R165" s="33" t="s">
        <v>1066</v>
      </c>
      <c r="S165" s="11"/>
      <c r="T165" s="11"/>
    </row>
    <row r="166" s="21" customFormat="true" ht="50.1" hidden="true" customHeight="true" outlineLevel="0" collapsed="false">
      <c r="A166" s="11" t="n">
        <v>163</v>
      </c>
      <c r="B166" s="11" t="n">
        <v>2018</v>
      </c>
      <c r="C166" s="33" t="s">
        <v>20</v>
      </c>
      <c r="D166" s="34" t="s">
        <v>836</v>
      </c>
      <c r="E166" s="33" t="s">
        <v>837</v>
      </c>
      <c r="F166" s="35" t="n">
        <v>201810386081</v>
      </c>
      <c r="G166" s="36" t="s">
        <v>1067</v>
      </c>
      <c r="H166" s="33" t="s">
        <v>25</v>
      </c>
      <c r="I166" s="33" t="s">
        <v>1068</v>
      </c>
      <c r="J166" s="34" t="s">
        <v>1069</v>
      </c>
      <c r="K166" s="33" t="s">
        <v>1070</v>
      </c>
      <c r="L166" s="33" t="s">
        <v>1071</v>
      </c>
      <c r="M166" s="33" t="s">
        <v>30</v>
      </c>
      <c r="N166" s="11" t="n">
        <v>5000</v>
      </c>
      <c r="O166" s="11" t="n">
        <v>5000</v>
      </c>
      <c r="P166" s="11" t="n">
        <v>10000</v>
      </c>
      <c r="Q166" s="11" t="n">
        <v>220</v>
      </c>
      <c r="R166" s="33" t="s">
        <v>1072</v>
      </c>
      <c r="S166" s="11"/>
      <c r="T166" s="11"/>
    </row>
    <row r="167" s="21" customFormat="true" ht="50.1" hidden="true" customHeight="true" outlineLevel="0" collapsed="false">
      <c r="A167" s="11" t="n">
        <v>164</v>
      </c>
      <c r="B167" s="11" t="n">
        <v>2018</v>
      </c>
      <c r="C167" s="33" t="s">
        <v>20</v>
      </c>
      <c r="D167" s="34" t="s">
        <v>836</v>
      </c>
      <c r="E167" s="33" t="s">
        <v>837</v>
      </c>
      <c r="F167" s="35" t="n">
        <v>201810386082</v>
      </c>
      <c r="G167" s="36" t="s">
        <v>1073</v>
      </c>
      <c r="H167" s="33" t="s">
        <v>25</v>
      </c>
      <c r="I167" s="33" t="s">
        <v>1074</v>
      </c>
      <c r="J167" s="34" t="s">
        <v>1075</v>
      </c>
      <c r="K167" s="33" t="s">
        <v>1076</v>
      </c>
      <c r="L167" s="33" t="s">
        <v>1077</v>
      </c>
      <c r="M167" s="33" t="s">
        <v>208</v>
      </c>
      <c r="N167" s="11" t="n">
        <v>5000</v>
      </c>
      <c r="O167" s="11" t="n">
        <v>5000</v>
      </c>
      <c r="P167" s="11" t="n">
        <v>10000</v>
      </c>
      <c r="Q167" s="11" t="n">
        <v>440</v>
      </c>
      <c r="R167" s="33" t="s">
        <v>1078</v>
      </c>
      <c r="S167" s="11"/>
      <c r="T167" s="11"/>
    </row>
    <row r="168" s="21" customFormat="true" ht="50.1" hidden="true" customHeight="true" outlineLevel="0" collapsed="false">
      <c r="A168" s="11" t="n">
        <v>165</v>
      </c>
      <c r="B168" s="11" t="n">
        <v>2018</v>
      </c>
      <c r="C168" s="33" t="s">
        <v>20</v>
      </c>
      <c r="D168" s="34" t="s">
        <v>836</v>
      </c>
      <c r="E168" s="33" t="s">
        <v>837</v>
      </c>
      <c r="F168" s="35" t="n">
        <v>201810386083</v>
      </c>
      <c r="G168" s="33" t="s">
        <v>1079</v>
      </c>
      <c r="H168" s="33" t="s">
        <v>25</v>
      </c>
      <c r="I168" s="33" t="s">
        <v>1080</v>
      </c>
      <c r="J168" s="11" t="s">
        <v>1081</v>
      </c>
      <c r="K168" s="33" t="s">
        <v>1082</v>
      </c>
      <c r="L168" s="33" t="s">
        <v>1083</v>
      </c>
      <c r="M168" s="33" t="s">
        <v>30</v>
      </c>
      <c r="N168" s="11" t="n">
        <v>5000</v>
      </c>
      <c r="O168" s="11" t="n">
        <v>5000</v>
      </c>
      <c r="P168" s="11" t="n">
        <v>10000</v>
      </c>
      <c r="Q168" s="11" t="n">
        <v>170</v>
      </c>
      <c r="R168" s="33" t="s">
        <v>1084</v>
      </c>
      <c r="S168" s="11"/>
      <c r="T168" s="11"/>
    </row>
    <row r="169" s="21" customFormat="true" ht="50.1" hidden="true" customHeight="true" outlineLevel="0" collapsed="false">
      <c r="A169" s="11" t="n">
        <v>166</v>
      </c>
      <c r="B169" s="11" t="n">
        <v>2018</v>
      </c>
      <c r="C169" s="33" t="s">
        <v>20</v>
      </c>
      <c r="D169" s="34" t="s">
        <v>836</v>
      </c>
      <c r="E169" s="33" t="s">
        <v>837</v>
      </c>
      <c r="F169" s="35" t="n">
        <v>201810386084</v>
      </c>
      <c r="G169" s="36" t="s">
        <v>1085</v>
      </c>
      <c r="H169" s="33" t="s">
        <v>25</v>
      </c>
      <c r="I169" s="33" t="s">
        <v>1086</v>
      </c>
      <c r="J169" s="34" t="s">
        <v>1087</v>
      </c>
      <c r="K169" s="33" t="s">
        <v>1088</v>
      </c>
      <c r="L169" s="33" t="s">
        <v>1089</v>
      </c>
      <c r="M169" s="33" t="s">
        <v>38</v>
      </c>
      <c r="N169" s="11" t="n">
        <v>5000</v>
      </c>
      <c r="O169" s="11" t="n">
        <v>5000</v>
      </c>
      <c r="P169" s="11" t="n">
        <v>10000</v>
      </c>
      <c r="Q169" s="11" t="n">
        <v>440</v>
      </c>
      <c r="R169" s="33" t="s">
        <v>1090</v>
      </c>
      <c r="S169" s="11"/>
      <c r="T169" s="11"/>
    </row>
    <row r="170" s="21" customFormat="true" ht="50.1" hidden="true" customHeight="true" outlineLevel="0" collapsed="false">
      <c r="A170" s="11" t="n">
        <v>167</v>
      </c>
      <c r="B170" s="11" t="n">
        <v>2018</v>
      </c>
      <c r="C170" s="33" t="s">
        <v>20</v>
      </c>
      <c r="D170" s="34" t="s">
        <v>836</v>
      </c>
      <c r="E170" s="33" t="s">
        <v>837</v>
      </c>
      <c r="F170" s="35" t="n">
        <v>201810386085</v>
      </c>
      <c r="G170" s="36" t="s">
        <v>1091</v>
      </c>
      <c r="H170" s="37" t="s">
        <v>25</v>
      </c>
      <c r="I170" s="6" t="s">
        <v>1092</v>
      </c>
      <c r="J170" s="38" t="s">
        <v>1093</v>
      </c>
      <c r="K170" s="6" t="s">
        <v>1094</v>
      </c>
      <c r="L170" s="6" t="s">
        <v>1095</v>
      </c>
      <c r="M170" s="6" t="s">
        <v>38</v>
      </c>
      <c r="N170" s="11" t="n">
        <v>5000</v>
      </c>
      <c r="O170" s="11" t="n">
        <v>5000</v>
      </c>
      <c r="P170" s="11" t="n">
        <v>10000</v>
      </c>
      <c r="Q170" s="39" t="n">
        <v>760</v>
      </c>
      <c r="R170" s="6" t="s">
        <v>1096</v>
      </c>
      <c r="S170" s="11"/>
      <c r="T170" s="11"/>
    </row>
    <row r="171" s="21" customFormat="true" ht="50.1" hidden="true" customHeight="true" outlineLevel="0" collapsed="false">
      <c r="A171" s="11" t="n">
        <v>168</v>
      </c>
      <c r="B171" s="11" t="n">
        <v>2018</v>
      </c>
      <c r="C171" s="33" t="s">
        <v>20</v>
      </c>
      <c r="D171" s="34" t="s">
        <v>836</v>
      </c>
      <c r="E171" s="33" t="s">
        <v>837</v>
      </c>
      <c r="F171" s="35" t="n">
        <v>201810386086</v>
      </c>
      <c r="G171" s="33" t="s">
        <v>1097</v>
      </c>
      <c r="H171" s="33" t="s">
        <v>25</v>
      </c>
      <c r="I171" s="33" t="s">
        <v>1098</v>
      </c>
      <c r="J171" s="11" t="s">
        <v>1099</v>
      </c>
      <c r="K171" s="33" t="s">
        <v>1100</v>
      </c>
      <c r="L171" s="33" t="s">
        <v>1101</v>
      </c>
      <c r="M171" s="33" t="s">
        <v>30</v>
      </c>
      <c r="N171" s="11" t="n">
        <v>5000</v>
      </c>
      <c r="O171" s="11" t="n">
        <v>5000</v>
      </c>
      <c r="P171" s="11" t="n">
        <v>10000</v>
      </c>
      <c r="Q171" s="11" t="n">
        <v>150</v>
      </c>
      <c r="R171" s="49" t="s">
        <v>1102</v>
      </c>
      <c r="S171" s="11"/>
      <c r="T171" s="11"/>
    </row>
    <row r="172" s="21" customFormat="true" ht="50.1" hidden="true" customHeight="true" outlineLevel="0" collapsed="false">
      <c r="A172" s="11" t="n">
        <v>169</v>
      </c>
      <c r="B172" s="11" t="n">
        <v>2018</v>
      </c>
      <c r="C172" s="33" t="s">
        <v>20</v>
      </c>
      <c r="D172" s="34" t="s">
        <v>836</v>
      </c>
      <c r="E172" s="33" t="s">
        <v>837</v>
      </c>
      <c r="F172" s="35" t="n">
        <v>201810386087</v>
      </c>
      <c r="G172" s="36" t="s">
        <v>1103</v>
      </c>
      <c r="H172" s="37" t="s">
        <v>25</v>
      </c>
      <c r="I172" s="6" t="s">
        <v>1104</v>
      </c>
      <c r="J172" s="38" t="s">
        <v>1105</v>
      </c>
      <c r="K172" s="6" t="s">
        <v>1106</v>
      </c>
      <c r="L172" s="6" t="s">
        <v>1107</v>
      </c>
      <c r="M172" s="6" t="s">
        <v>38</v>
      </c>
      <c r="N172" s="11" t="n">
        <v>5000</v>
      </c>
      <c r="O172" s="11" t="n">
        <v>5000</v>
      </c>
      <c r="P172" s="11" t="n">
        <v>10000</v>
      </c>
      <c r="Q172" s="39" t="n">
        <v>430</v>
      </c>
      <c r="R172" s="6" t="s">
        <v>1108</v>
      </c>
      <c r="S172" s="11"/>
      <c r="T172" s="11"/>
    </row>
    <row r="173" s="21" customFormat="true" ht="50.1" hidden="true" customHeight="true" outlineLevel="0" collapsed="false">
      <c r="A173" s="11" t="n">
        <v>170</v>
      </c>
      <c r="B173" s="11" t="n">
        <v>2018</v>
      </c>
      <c r="C173" s="33" t="s">
        <v>20</v>
      </c>
      <c r="D173" s="34" t="s">
        <v>836</v>
      </c>
      <c r="E173" s="33" t="s">
        <v>837</v>
      </c>
      <c r="F173" s="35" t="n">
        <v>201810386088</v>
      </c>
      <c r="G173" s="36" t="s">
        <v>1109</v>
      </c>
      <c r="H173" s="6" t="s">
        <v>25</v>
      </c>
      <c r="I173" s="6" t="s">
        <v>1110</v>
      </c>
      <c r="J173" s="38" t="s">
        <v>1111</v>
      </c>
      <c r="K173" s="6" t="s">
        <v>1112</v>
      </c>
      <c r="L173" s="6" t="s">
        <v>1113</v>
      </c>
      <c r="M173" s="6" t="s">
        <v>38</v>
      </c>
      <c r="N173" s="11" t="n">
        <v>5000</v>
      </c>
      <c r="O173" s="11" t="n">
        <v>5000</v>
      </c>
      <c r="P173" s="11" t="n">
        <v>10000</v>
      </c>
      <c r="Q173" s="39" t="n">
        <v>760</v>
      </c>
      <c r="R173" s="6" t="s">
        <v>1114</v>
      </c>
      <c r="S173" s="11"/>
      <c r="T173" s="11"/>
    </row>
    <row r="174" s="21" customFormat="true" ht="50.1" hidden="true" customHeight="true" outlineLevel="0" collapsed="false">
      <c r="A174" s="11" t="n">
        <v>171</v>
      </c>
      <c r="B174" s="11" t="n">
        <v>2018</v>
      </c>
      <c r="C174" s="33" t="s">
        <v>20</v>
      </c>
      <c r="D174" s="34" t="s">
        <v>836</v>
      </c>
      <c r="E174" s="33" t="s">
        <v>837</v>
      </c>
      <c r="F174" s="35" t="n">
        <v>201810386089</v>
      </c>
      <c r="G174" s="40" t="s">
        <v>1115</v>
      </c>
      <c r="H174" s="41" t="s">
        <v>25</v>
      </c>
      <c r="I174" s="42" t="s">
        <v>1116</v>
      </c>
      <c r="J174" s="43" t="s">
        <v>1117</v>
      </c>
      <c r="K174" s="42" t="s">
        <v>1118</v>
      </c>
      <c r="L174" s="42" t="s">
        <v>1119</v>
      </c>
      <c r="M174" s="42" t="s">
        <v>38</v>
      </c>
      <c r="N174" s="11" t="n">
        <v>5000</v>
      </c>
      <c r="O174" s="11" t="n">
        <v>5000</v>
      </c>
      <c r="P174" s="11" t="n">
        <v>10000</v>
      </c>
      <c r="Q174" s="44" t="n">
        <v>430</v>
      </c>
      <c r="R174" s="42" t="s">
        <v>1120</v>
      </c>
      <c r="S174" s="11"/>
      <c r="T174" s="11"/>
    </row>
    <row r="175" s="21" customFormat="true" ht="50.1" hidden="true" customHeight="true" outlineLevel="0" collapsed="false">
      <c r="A175" s="11" t="n">
        <v>172</v>
      </c>
      <c r="B175" s="11" t="n">
        <v>2018</v>
      </c>
      <c r="C175" s="33" t="s">
        <v>20</v>
      </c>
      <c r="D175" s="34" t="s">
        <v>836</v>
      </c>
      <c r="E175" s="33" t="s">
        <v>837</v>
      </c>
      <c r="F175" s="35" t="n">
        <v>201810386090</v>
      </c>
      <c r="G175" s="40" t="s">
        <v>1121</v>
      </c>
      <c r="H175" s="41" t="s">
        <v>25</v>
      </c>
      <c r="I175" s="42" t="s">
        <v>1122</v>
      </c>
      <c r="J175" s="43" t="s">
        <v>1123</v>
      </c>
      <c r="K175" s="42" t="s">
        <v>1124</v>
      </c>
      <c r="L175" s="42" t="s">
        <v>1125</v>
      </c>
      <c r="M175" s="42" t="s">
        <v>30</v>
      </c>
      <c r="N175" s="11" t="n">
        <v>5000</v>
      </c>
      <c r="O175" s="11" t="n">
        <v>5000</v>
      </c>
      <c r="P175" s="11" t="n">
        <v>10000</v>
      </c>
      <c r="Q175" s="44" t="n">
        <v>430</v>
      </c>
      <c r="R175" s="42" t="s">
        <v>1126</v>
      </c>
      <c r="S175" s="11"/>
      <c r="T175" s="11"/>
    </row>
    <row r="176" s="21" customFormat="true" ht="50.1" hidden="true" customHeight="true" outlineLevel="0" collapsed="false">
      <c r="A176" s="11" t="n">
        <v>173</v>
      </c>
      <c r="B176" s="11" t="n">
        <v>2018</v>
      </c>
      <c r="C176" s="33" t="s">
        <v>20</v>
      </c>
      <c r="D176" s="34" t="s">
        <v>836</v>
      </c>
      <c r="E176" s="33" t="s">
        <v>837</v>
      </c>
      <c r="F176" s="35" t="n">
        <v>201810386091</v>
      </c>
      <c r="G176" s="40" t="s">
        <v>1127</v>
      </c>
      <c r="H176" s="41" t="s">
        <v>25</v>
      </c>
      <c r="I176" s="42" t="s">
        <v>1128</v>
      </c>
      <c r="J176" s="43" t="s">
        <v>1129</v>
      </c>
      <c r="K176" s="42" t="s">
        <v>1130</v>
      </c>
      <c r="L176" s="42" t="s">
        <v>1131</v>
      </c>
      <c r="M176" s="42" t="s">
        <v>38</v>
      </c>
      <c r="N176" s="11" t="n">
        <v>5000</v>
      </c>
      <c r="O176" s="11" t="n">
        <v>5000</v>
      </c>
      <c r="P176" s="11" t="n">
        <v>10000</v>
      </c>
      <c r="Q176" s="44" t="n">
        <v>430</v>
      </c>
      <c r="R176" s="42" t="s">
        <v>1132</v>
      </c>
      <c r="S176" s="11"/>
      <c r="T176" s="11"/>
    </row>
    <row r="177" s="21" customFormat="true" ht="50.1" hidden="true" customHeight="true" outlineLevel="0" collapsed="false">
      <c r="A177" s="11" t="n">
        <v>174</v>
      </c>
      <c r="B177" s="11" t="n">
        <v>2018</v>
      </c>
      <c r="C177" s="33" t="s">
        <v>20</v>
      </c>
      <c r="D177" s="34" t="s">
        <v>836</v>
      </c>
      <c r="E177" s="33" t="s">
        <v>837</v>
      </c>
      <c r="F177" s="35" t="n">
        <v>201810386092</v>
      </c>
      <c r="G177" s="43" t="s">
        <v>1133</v>
      </c>
      <c r="H177" s="41" t="s">
        <v>25</v>
      </c>
      <c r="I177" s="42" t="s">
        <v>1134</v>
      </c>
      <c r="J177" s="43" t="s">
        <v>1135</v>
      </c>
      <c r="K177" s="42" t="s">
        <v>1136</v>
      </c>
      <c r="L177" s="42" t="s">
        <v>1137</v>
      </c>
      <c r="M177" s="42" t="s">
        <v>38</v>
      </c>
      <c r="N177" s="11" t="n">
        <v>5000</v>
      </c>
      <c r="O177" s="11" t="n">
        <v>5000</v>
      </c>
      <c r="P177" s="11" t="n">
        <v>10000</v>
      </c>
      <c r="Q177" s="44" t="n">
        <v>430</v>
      </c>
      <c r="R177" s="42" t="s">
        <v>1138</v>
      </c>
      <c r="S177" s="11"/>
      <c r="T177" s="11"/>
    </row>
    <row r="178" s="21" customFormat="true" ht="50.1" hidden="true" customHeight="true" outlineLevel="0" collapsed="false">
      <c r="A178" s="11" t="n">
        <v>175</v>
      </c>
      <c r="B178" s="11" t="n">
        <v>2018</v>
      </c>
      <c r="C178" s="33" t="s">
        <v>20</v>
      </c>
      <c r="D178" s="34" t="s">
        <v>836</v>
      </c>
      <c r="E178" s="33" t="s">
        <v>837</v>
      </c>
      <c r="F178" s="35" t="n">
        <v>201810386093</v>
      </c>
      <c r="G178" s="36" t="s">
        <v>1139</v>
      </c>
      <c r="H178" s="37" t="s">
        <v>25</v>
      </c>
      <c r="I178" s="6" t="s">
        <v>1140</v>
      </c>
      <c r="J178" s="38" t="s">
        <v>1141</v>
      </c>
      <c r="K178" s="6" t="s">
        <v>1142</v>
      </c>
      <c r="L178" s="6" t="s">
        <v>1143</v>
      </c>
      <c r="M178" s="6" t="s">
        <v>30</v>
      </c>
      <c r="N178" s="11" t="n">
        <v>5000</v>
      </c>
      <c r="O178" s="11" t="n">
        <v>5000</v>
      </c>
      <c r="P178" s="11" t="n">
        <v>10000</v>
      </c>
      <c r="Q178" s="39" t="n">
        <v>820</v>
      </c>
      <c r="R178" s="6" t="s">
        <v>1144</v>
      </c>
      <c r="S178" s="11"/>
      <c r="T178" s="11"/>
    </row>
    <row r="179" s="21" customFormat="true" ht="50.1" hidden="true" customHeight="true" outlineLevel="0" collapsed="false">
      <c r="A179" s="11" t="n">
        <v>176</v>
      </c>
      <c r="B179" s="11" t="n">
        <v>2018</v>
      </c>
      <c r="C179" s="33" t="s">
        <v>20</v>
      </c>
      <c r="D179" s="34" t="s">
        <v>836</v>
      </c>
      <c r="E179" s="33" t="s">
        <v>837</v>
      </c>
      <c r="F179" s="35" t="n">
        <v>201810386094</v>
      </c>
      <c r="G179" s="33" t="s">
        <v>1145</v>
      </c>
      <c r="H179" s="33" t="s">
        <v>25</v>
      </c>
      <c r="I179" s="33" t="s">
        <v>1146</v>
      </c>
      <c r="J179" s="11" t="s">
        <v>1147</v>
      </c>
      <c r="K179" s="33"/>
      <c r="L179" s="33" t="s">
        <v>1148</v>
      </c>
      <c r="M179" s="33" t="s">
        <v>38</v>
      </c>
      <c r="N179" s="11" t="n">
        <v>5000</v>
      </c>
      <c r="O179" s="11" t="n">
        <v>5000</v>
      </c>
      <c r="P179" s="11" t="n">
        <v>10000</v>
      </c>
      <c r="Q179" s="11" t="n">
        <v>190</v>
      </c>
      <c r="R179" s="33" t="s">
        <v>1149</v>
      </c>
      <c r="S179" s="11"/>
      <c r="T179" s="11"/>
    </row>
    <row r="180" s="21" customFormat="true" ht="50.1" hidden="true" customHeight="true" outlineLevel="0" collapsed="false">
      <c r="A180" s="11" t="n">
        <v>177</v>
      </c>
      <c r="B180" s="11" t="n">
        <v>2018</v>
      </c>
      <c r="C180" s="33" t="s">
        <v>20</v>
      </c>
      <c r="D180" s="34" t="s">
        <v>836</v>
      </c>
      <c r="E180" s="33" t="s">
        <v>837</v>
      </c>
      <c r="F180" s="35" t="n">
        <v>201810386095</v>
      </c>
      <c r="G180" s="36" t="s">
        <v>1150</v>
      </c>
      <c r="H180" s="33" t="s">
        <v>25</v>
      </c>
      <c r="I180" s="33" t="s">
        <v>1151</v>
      </c>
      <c r="J180" s="34" t="s">
        <v>1152</v>
      </c>
      <c r="K180" s="33" t="s">
        <v>1153</v>
      </c>
      <c r="L180" s="33" t="s">
        <v>1154</v>
      </c>
      <c r="M180" s="33" t="s">
        <v>38</v>
      </c>
      <c r="N180" s="11" t="n">
        <v>5000</v>
      </c>
      <c r="O180" s="11" t="n">
        <v>5000</v>
      </c>
      <c r="P180" s="11" t="n">
        <v>10000</v>
      </c>
      <c r="Q180" s="11" t="n">
        <v>750</v>
      </c>
      <c r="R180" s="11" t="s">
        <v>1155</v>
      </c>
      <c r="S180" s="11"/>
      <c r="T180" s="11"/>
    </row>
    <row r="181" s="21" customFormat="true" ht="50.1" hidden="true" customHeight="true" outlineLevel="0" collapsed="false">
      <c r="A181" s="11" t="n">
        <v>178</v>
      </c>
      <c r="B181" s="11" t="n">
        <v>2018</v>
      </c>
      <c r="C181" s="33" t="s">
        <v>20</v>
      </c>
      <c r="D181" s="34" t="s">
        <v>836</v>
      </c>
      <c r="E181" s="33" t="s">
        <v>837</v>
      </c>
      <c r="F181" s="35" t="n">
        <v>201810386096</v>
      </c>
      <c r="G181" s="36" t="s">
        <v>1156</v>
      </c>
      <c r="H181" s="33" t="s">
        <v>25</v>
      </c>
      <c r="I181" s="33" t="s">
        <v>1157</v>
      </c>
      <c r="J181" s="34" t="s">
        <v>1158</v>
      </c>
      <c r="K181" s="33" t="s">
        <v>1159</v>
      </c>
      <c r="L181" s="33" t="s">
        <v>1160</v>
      </c>
      <c r="M181" s="33" t="s">
        <v>38</v>
      </c>
      <c r="N181" s="11" t="n">
        <v>5000</v>
      </c>
      <c r="O181" s="11" t="n">
        <v>5000</v>
      </c>
      <c r="P181" s="11" t="n">
        <v>10000</v>
      </c>
      <c r="Q181" s="11" t="n">
        <v>750</v>
      </c>
      <c r="R181" s="33" t="s">
        <v>1161</v>
      </c>
      <c r="S181" s="11"/>
      <c r="T181" s="11"/>
    </row>
    <row r="182" s="21" customFormat="true" ht="50.1" hidden="true" customHeight="true" outlineLevel="0" collapsed="false">
      <c r="A182" s="11" t="n">
        <v>179</v>
      </c>
      <c r="B182" s="11" t="n">
        <v>2018</v>
      </c>
      <c r="C182" s="33" t="s">
        <v>20</v>
      </c>
      <c r="D182" s="34" t="s">
        <v>836</v>
      </c>
      <c r="E182" s="33" t="s">
        <v>837</v>
      </c>
      <c r="F182" s="35" t="n">
        <v>201810386097</v>
      </c>
      <c r="G182" s="43" t="s">
        <v>1162</v>
      </c>
      <c r="H182" s="41" t="s">
        <v>419</v>
      </c>
      <c r="I182" s="42" t="s">
        <v>1163</v>
      </c>
      <c r="J182" s="43" t="s">
        <v>1164</v>
      </c>
      <c r="K182" s="42" t="s">
        <v>1165</v>
      </c>
      <c r="L182" s="42" t="s">
        <v>1166</v>
      </c>
      <c r="M182" s="42" t="s">
        <v>30</v>
      </c>
      <c r="N182" s="11" t="n">
        <v>5000</v>
      </c>
      <c r="O182" s="11" t="n">
        <v>5000</v>
      </c>
      <c r="P182" s="11" t="n">
        <v>10000</v>
      </c>
      <c r="Q182" s="44" t="n">
        <v>520</v>
      </c>
      <c r="R182" s="42" t="s">
        <v>1167</v>
      </c>
      <c r="S182" s="11"/>
      <c r="T182" s="11"/>
    </row>
    <row r="183" s="21" customFormat="true" ht="50.1" hidden="true" customHeight="true" outlineLevel="0" collapsed="false">
      <c r="A183" s="11" t="n">
        <v>180</v>
      </c>
      <c r="B183" s="11" t="n">
        <v>2018</v>
      </c>
      <c r="C183" s="33" t="s">
        <v>20</v>
      </c>
      <c r="D183" s="34" t="s">
        <v>836</v>
      </c>
      <c r="E183" s="33" t="s">
        <v>837</v>
      </c>
      <c r="F183" s="35" t="n">
        <v>201810386098</v>
      </c>
      <c r="G183" s="45" t="s">
        <v>1168</v>
      </c>
      <c r="H183" s="46" t="s">
        <v>419</v>
      </c>
      <c r="I183" s="45" t="s">
        <v>1169</v>
      </c>
      <c r="J183" s="47" t="s">
        <v>1170</v>
      </c>
      <c r="K183" s="46" t="s">
        <v>1171</v>
      </c>
      <c r="L183" s="45" t="s">
        <v>1172</v>
      </c>
      <c r="M183" s="45" t="s">
        <v>30</v>
      </c>
      <c r="N183" s="11" t="n">
        <v>5000</v>
      </c>
      <c r="O183" s="11" t="n">
        <v>5000</v>
      </c>
      <c r="P183" s="11" t="n">
        <v>10000</v>
      </c>
      <c r="Q183" s="50" t="n">
        <v>150</v>
      </c>
      <c r="R183" s="45" t="s">
        <v>1173</v>
      </c>
      <c r="S183" s="11"/>
      <c r="T183" s="11"/>
    </row>
    <row r="184" s="21" customFormat="true" ht="50.1" hidden="true" customHeight="true" outlineLevel="0" collapsed="false">
      <c r="A184" s="11" t="n">
        <v>181</v>
      </c>
      <c r="B184" s="11" t="n">
        <v>2018</v>
      </c>
      <c r="C184" s="33" t="s">
        <v>20</v>
      </c>
      <c r="D184" s="34" t="s">
        <v>836</v>
      </c>
      <c r="E184" s="33" t="s">
        <v>837</v>
      </c>
      <c r="F184" s="35" t="n">
        <v>201810386099</v>
      </c>
      <c r="G184" s="36" t="s">
        <v>1174</v>
      </c>
      <c r="H184" s="33" t="s">
        <v>419</v>
      </c>
      <c r="I184" s="33" t="s">
        <v>1175</v>
      </c>
      <c r="J184" s="34" t="s">
        <v>1176</v>
      </c>
      <c r="K184" s="33" t="s">
        <v>1177</v>
      </c>
      <c r="L184" s="33" t="s">
        <v>1178</v>
      </c>
      <c r="M184" s="33" t="s">
        <v>38</v>
      </c>
      <c r="N184" s="11" t="n">
        <v>5000</v>
      </c>
      <c r="O184" s="11" t="n">
        <v>5000</v>
      </c>
      <c r="P184" s="11" t="n">
        <v>10000</v>
      </c>
      <c r="Q184" s="11" t="n">
        <v>630</v>
      </c>
      <c r="R184" s="33" t="s">
        <v>1179</v>
      </c>
      <c r="S184" s="11"/>
      <c r="T184" s="11"/>
    </row>
    <row r="185" s="21" customFormat="true" ht="50.1" hidden="true" customHeight="true" outlineLevel="0" collapsed="false">
      <c r="A185" s="11" t="n">
        <v>182</v>
      </c>
      <c r="B185" s="11" t="n">
        <v>2018</v>
      </c>
      <c r="C185" s="33" t="s">
        <v>20</v>
      </c>
      <c r="D185" s="34" t="s">
        <v>836</v>
      </c>
      <c r="E185" s="33" t="s">
        <v>837</v>
      </c>
      <c r="F185" s="35" t="n">
        <v>201810386100</v>
      </c>
      <c r="G185" s="36" t="s">
        <v>1180</v>
      </c>
      <c r="H185" s="33" t="s">
        <v>419</v>
      </c>
      <c r="I185" s="33" t="s">
        <v>1181</v>
      </c>
      <c r="J185" s="34" t="s">
        <v>1182</v>
      </c>
      <c r="K185" s="33" t="s">
        <v>1183</v>
      </c>
      <c r="L185" s="33" t="s">
        <v>1184</v>
      </c>
      <c r="M185" s="33" t="s">
        <v>38</v>
      </c>
      <c r="N185" s="11" t="n">
        <v>5000</v>
      </c>
      <c r="O185" s="11" t="n">
        <v>5000</v>
      </c>
      <c r="P185" s="11" t="n">
        <v>10000</v>
      </c>
      <c r="Q185" s="11" t="n">
        <v>560</v>
      </c>
      <c r="R185" s="33" t="s">
        <v>1185</v>
      </c>
      <c r="S185" s="11"/>
      <c r="T185" s="11"/>
    </row>
    <row r="186" s="21" customFormat="true" ht="50.1" hidden="true" customHeight="true" outlineLevel="0" collapsed="false">
      <c r="A186" s="11" t="n">
        <v>183</v>
      </c>
      <c r="B186" s="11" t="n">
        <v>2018</v>
      </c>
      <c r="C186" s="33" t="s">
        <v>20</v>
      </c>
      <c r="D186" s="34" t="s">
        <v>836</v>
      </c>
      <c r="E186" s="33" t="s">
        <v>837</v>
      </c>
      <c r="F186" s="35" t="n">
        <v>201810386101</v>
      </c>
      <c r="G186" s="36" t="s">
        <v>1186</v>
      </c>
      <c r="H186" s="37" t="s">
        <v>419</v>
      </c>
      <c r="I186" s="6" t="s">
        <v>1187</v>
      </c>
      <c r="J186" s="38" t="s">
        <v>1188</v>
      </c>
      <c r="K186" s="6" t="s">
        <v>1189</v>
      </c>
      <c r="L186" s="6" t="s">
        <v>1190</v>
      </c>
      <c r="M186" s="6" t="s">
        <v>38</v>
      </c>
      <c r="N186" s="11" t="n">
        <v>5000</v>
      </c>
      <c r="O186" s="11" t="n">
        <v>5000</v>
      </c>
      <c r="P186" s="11" t="n">
        <v>10000</v>
      </c>
      <c r="Q186" s="39" t="n">
        <v>170</v>
      </c>
      <c r="R186" s="6" t="s">
        <v>1191</v>
      </c>
      <c r="S186" s="11"/>
      <c r="T186" s="11"/>
    </row>
    <row r="187" s="21" customFormat="true" ht="50.1" hidden="true" customHeight="true" outlineLevel="0" collapsed="false">
      <c r="A187" s="11" t="n">
        <v>184</v>
      </c>
      <c r="B187" s="11" t="n">
        <v>2018</v>
      </c>
      <c r="C187" s="33" t="s">
        <v>20</v>
      </c>
      <c r="D187" s="34" t="s">
        <v>836</v>
      </c>
      <c r="E187" s="33" t="s">
        <v>837</v>
      </c>
      <c r="F187" s="35" t="n">
        <v>201810386102</v>
      </c>
      <c r="G187" s="36" t="s">
        <v>1192</v>
      </c>
      <c r="H187" s="33" t="s">
        <v>419</v>
      </c>
      <c r="I187" s="33" t="s">
        <v>1193</v>
      </c>
      <c r="J187" s="34" t="s">
        <v>1194</v>
      </c>
      <c r="K187" s="33" t="s">
        <v>1195</v>
      </c>
      <c r="L187" s="33" t="s">
        <v>1196</v>
      </c>
      <c r="M187" s="33" t="s">
        <v>208</v>
      </c>
      <c r="N187" s="11" t="n">
        <v>5000</v>
      </c>
      <c r="O187" s="11" t="n">
        <v>5000</v>
      </c>
      <c r="P187" s="11" t="n">
        <v>10000</v>
      </c>
      <c r="Q187" s="11" t="n">
        <v>520</v>
      </c>
      <c r="R187" s="33" t="s">
        <v>1197</v>
      </c>
      <c r="S187" s="11"/>
      <c r="T187" s="11"/>
    </row>
    <row r="188" s="21" customFormat="true" ht="50.1" hidden="true" customHeight="true" outlineLevel="0" collapsed="false">
      <c r="A188" s="11" t="n">
        <v>185</v>
      </c>
      <c r="B188" s="11" t="n">
        <v>2018</v>
      </c>
      <c r="C188" s="33" t="s">
        <v>20</v>
      </c>
      <c r="D188" s="34" t="s">
        <v>836</v>
      </c>
      <c r="E188" s="33" t="s">
        <v>837</v>
      </c>
      <c r="F188" s="35" t="n">
        <v>201810386103</v>
      </c>
      <c r="G188" s="33" t="s">
        <v>1198</v>
      </c>
      <c r="H188" s="33" t="s">
        <v>25</v>
      </c>
      <c r="I188" s="33" t="s">
        <v>1199</v>
      </c>
      <c r="J188" s="11" t="s">
        <v>1200</v>
      </c>
      <c r="K188" s="33" t="s">
        <v>1201</v>
      </c>
      <c r="L188" s="33" t="s">
        <v>1202</v>
      </c>
      <c r="M188" s="33" t="s">
        <v>231</v>
      </c>
      <c r="N188" s="11" t="n">
        <v>5000</v>
      </c>
      <c r="O188" s="11" t="n">
        <v>5000</v>
      </c>
      <c r="P188" s="11" t="n">
        <v>10000</v>
      </c>
      <c r="Q188" s="11" t="n">
        <v>460</v>
      </c>
      <c r="R188" s="33" t="s">
        <v>1203</v>
      </c>
      <c r="S188" s="11"/>
      <c r="T188" s="11"/>
    </row>
    <row r="189" s="21" customFormat="true" ht="50.1" hidden="true" customHeight="true" outlineLevel="0" collapsed="false">
      <c r="A189" s="11" t="n">
        <v>186</v>
      </c>
      <c r="B189" s="11" t="n">
        <v>2018</v>
      </c>
      <c r="C189" s="33" t="s">
        <v>20</v>
      </c>
      <c r="D189" s="34" t="s">
        <v>836</v>
      </c>
      <c r="E189" s="33" t="s">
        <v>837</v>
      </c>
      <c r="F189" s="35" t="n">
        <v>201810386104</v>
      </c>
      <c r="G189" s="36" t="s">
        <v>1204</v>
      </c>
      <c r="H189" s="33" t="s">
        <v>212</v>
      </c>
      <c r="I189" s="33" t="s">
        <v>1205</v>
      </c>
      <c r="J189" s="34" t="s">
        <v>1206</v>
      </c>
      <c r="K189" s="33" t="s">
        <v>1207</v>
      </c>
      <c r="L189" s="33" t="s">
        <v>1208</v>
      </c>
      <c r="M189" s="33" t="s">
        <v>208</v>
      </c>
      <c r="N189" s="11" t="n">
        <v>5000</v>
      </c>
      <c r="O189" s="11" t="n">
        <v>5000</v>
      </c>
      <c r="P189" s="11" t="n">
        <v>10000</v>
      </c>
      <c r="Q189" s="11" t="n">
        <v>840</v>
      </c>
      <c r="R189" s="33" t="s">
        <v>1209</v>
      </c>
      <c r="S189" s="11"/>
      <c r="T189" s="11"/>
    </row>
    <row r="190" s="21" customFormat="true" ht="50.1" hidden="true" customHeight="true" outlineLevel="0" collapsed="false">
      <c r="A190" s="11" t="n">
        <v>187</v>
      </c>
      <c r="B190" s="39" t="n">
        <v>2018</v>
      </c>
      <c r="C190" s="49" t="s">
        <v>20</v>
      </c>
      <c r="D190" s="34" t="s">
        <v>1210</v>
      </c>
      <c r="E190" s="6" t="s">
        <v>1211</v>
      </c>
      <c r="F190" s="38" t="s">
        <v>1212</v>
      </c>
      <c r="G190" s="36" t="s">
        <v>1213</v>
      </c>
      <c r="H190" s="37" t="s">
        <v>25</v>
      </c>
      <c r="I190" s="6" t="s">
        <v>1214</v>
      </c>
      <c r="J190" s="38" t="s">
        <v>1215</v>
      </c>
      <c r="K190" s="6" t="s">
        <v>1216</v>
      </c>
      <c r="L190" s="6" t="s">
        <v>1217</v>
      </c>
      <c r="M190" s="6" t="s">
        <v>38</v>
      </c>
      <c r="N190" s="39" t="n">
        <v>2500</v>
      </c>
      <c r="O190" s="39" t="n">
        <v>2500</v>
      </c>
      <c r="P190" s="51" t="n">
        <f aca="false">N190+O190</f>
        <v>5000</v>
      </c>
      <c r="Q190" s="39" t="n">
        <v>190</v>
      </c>
      <c r="R190" s="6" t="s">
        <v>1218</v>
      </c>
      <c r="S190" s="11"/>
      <c r="T190" s="11"/>
    </row>
    <row r="191" s="21" customFormat="true" ht="50.1" hidden="true" customHeight="true" outlineLevel="0" collapsed="false">
      <c r="A191" s="11" t="n">
        <v>188</v>
      </c>
      <c r="B191" s="39" t="n">
        <v>2018</v>
      </c>
      <c r="C191" s="49" t="s">
        <v>20</v>
      </c>
      <c r="D191" s="34" t="s">
        <v>1210</v>
      </c>
      <c r="E191" s="6" t="s">
        <v>1211</v>
      </c>
      <c r="F191" s="38" t="s">
        <v>1219</v>
      </c>
      <c r="G191" s="36" t="s">
        <v>1220</v>
      </c>
      <c r="H191" s="37" t="s">
        <v>25</v>
      </c>
      <c r="I191" s="6" t="s">
        <v>1221</v>
      </c>
      <c r="J191" s="38" t="s">
        <v>1222</v>
      </c>
      <c r="K191" s="6" t="s">
        <v>1223</v>
      </c>
      <c r="L191" s="6" t="s">
        <v>1224</v>
      </c>
      <c r="M191" s="6" t="s">
        <v>38</v>
      </c>
      <c r="N191" s="39" t="n">
        <v>2500</v>
      </c>
      <c r="O191" s="39" t="n">
        <v>2500</v>
      </c>
      <c r="P191" s="51" t="n">
        <f aca="false">N191+O191</f>
        <v>5000</v>
      </c>
      <c r="Q191" s="39" t="n">
        <v>790</v>
      </c>
      <c r="R191" s="6" t="s">
        <v>1225</v>
      </c>
      <c r="S191" s="11"/>
      <c r="T191" s="11"/>
    </row>
    <row r="192" s="21" customFormat="true" ht="50.1" hidden="true" customHeight="true" outlineLevel="0" collapsed="false">
      <c r="A192" s="11" t="n">
        <v>189</v>
      </c>
      <c r="B192" s="39" t="n">
        <v>2018</v>
      </c>
      <c r="C192" s="49" t="s">
        <v>20</v>
      </c>
      <c r="D192" s="34" t="s">
        <v>1210</v>
      </c>
      <c r="E192" s="6" t="s">
        <v>1211</v>
      </c>
      <c r="F192" s="38" t="s">
        <v>1226</v>
      </c>
      <c r="G192" s="36" t="s">
        <v>1227</v>
      </c>
      <c r="H192" s="37" t="s">
        <v>25</v>
      </c>
      <c r="I192" s="6" t="s">
        <v>1228</v>
      </c>
      <c r="J192" s="38" t="s">
        <v>1229</v>
      </c>
      <c r="K192" s="6" t="s">
        <v>1230</v>
      </c>
      <c r="L192" s="6" t="s">
        <v>1231</v>
      </c>
      <c r="M192" s="6" t="s">
        <v>208</v>
      </c>
      <c r="N192" s="39" t="n">
        <v>2500</v>
      </c>
      <c r="O192" s="39" t="n">
        <v>2500</v>
      </c>
      <c r="P192" s="51" t="n">
        <f aca="false">N192+O192</f>
        <v>5000</v>
      </c>
      <c r="Q192" s="39" t="n">
        <v>820</v>
      </c>
      <c r="R192" s="6" t="s">
        <v>1232</v>
      </c>
      <c r="S192" s="11"/>
      <c r="T192" s="11"/>
    </row>
    <row r="193" s="21" customFormat="true" ht="50.1" hidden="true" customHeight="true" outlineLevel="0" collapsed="false">
      <c r="A193" s="11" t="n">
        <v>190</v>
      </c>
      <c r="B193" s="39" t="n">
        <v>2018</v>
      </c>
      <c r="C193" s="49" t="s">
        <v>20</v>
      </c>
      <c r="D193" s="34" t="s">
        <v>1210</v>
      </c>
      <c r="E193" s="6" t="s">
        <v>1211</v>
      </c>
      <c r="F193" s="38" t="s">
        <v>1233</v>
      </c>
      <c r="G193" s="36" t="s">
        <v>1234</v>
      </c>
      <c r="H193" s="37" t="s">
        <v>25</v>
      </c>
      <c r="I193" s="6" t="s">
        <v>1235</v>
      </c>
      <c r="J193" s="38" t="s">
        <v>1236</v>
      </c>
      <c r="K193" s="6" t="s">
        <v>1237</v>
      </c>
      <c r="L193" s="6" t="s">
        <v>1238</v>
      </c>
      <c r="M193" s="6" t="s">
        <v>30</v>
      </c>
      <c r="N193" s="39" t="n">
        <v>2500</v>
      </c>
      <c r="O193" s="39" t="n">
        <v>2500</v>
      </c>
      <c r="P193" s="51" t="n">
        <f aca="false">N193+O193</f>
        <v>5000</v>
      </c>
      <c r="Q193" s="39" t="n">
        <v>630</v>
      </c>
      <c r="R193" s="6" t="s">
        <v>1239</v>
      </c>
      <c r="S193" s="11"/>
      <c r="T193" s="11"/>
    </row>
    <row r="194" s="21" customFormat="true" ht="50.1" hidden="true" customHeight="true" outlineLevel="0" collapsed="false">
      <c r="A194" s="11" t="n">
        <v>191</v>
      </c>
      <c r="B194" s="39" t="n">
        <v>2018</v>
      </c>
      <c r="C194" s="49" t="s">
        <v>20</v>
      </c>
      <c r="D194" s="34" t="s">
        <v>1210</v>
      </c>
      <c r="E194" s="6" t="s">
        <v>1211</v>
      </c>
      <c r="F194" s="38" t="s">
        <v>1240</v>
      </c>
      <c r="G194" s="36" t="s">
        <v>1241</v>
      </c>
      <c r="H194" s="37" t="s">
        <v>25</v>
      </c>
      <c r="I194" s="6" t="s">
        <v>1242</v>
      </c>
      <c r="J194" s="38" t="s">
        <v>1243</v>
      </c>
      <c r="K194" s="6" t="s">
        <v>1244</v>
      </c>
      <c r="L194" s="6" t="s">
        <v>1245</v>
      </c>
      <c r="M194" s="6" t="s">
        <v>38</v>
      </c>
      <c r="N194" s="39" t="n">
        <v>2500</v>
      </c>
      <c r="O194" s="39" t="n">
        <v>2500</v>
      </c>
      <c r="P194" s="51" t="n">
        <f aca="false">N194+O194</f>
        <v>5000</v>
      </c>
      <c r="Q194" s="39" t="n">
        <v>630</v>
      </c>
      <c r="R194" s="6" t="s">
        <v>1246</v>
      </c>
      <c r="S194" s="11"/>
      <c r="T194" s="11"/>
    </row>
    <row r="195" s="21" customFormat="true" ht="50.1" hidden="true" customHeight="true" outlineLevel="0" collapsed="false">
      <c r="A195" s="11" t="n">
        <v>192</v>
      </c>
      <c r="B195" s="39" t="n">
        <v>2018</v>
      </c>
      <c r="C195" s="49" t="s">
        <v>20</v>
      </c>
      <c r="D195" s="34" t="s">
        <v>1210</v>
      </c>
      <c r="E195" s="6" t="s">
        <v>1211</v>
      </c>
      <c r="F195" s="38" t="s">
        <v>1247</v>
      </c>
      <c r="G195" s="36" t="s">
        <v>1248</v>
      </c>
      <c r="H195" s="37" t="s">
        <v>25</v>
      </c>
      <c r="I195" s="6" t="s">
        <v>1249</v>
      </c>
      <c r="J195" s="38" t="s">
        <v>1250</v>
      </c>
      <c r="K195" s="6" t="s">
        <v>1251</v>
      </c>
      <c r="L195" s="6" t="s">
        <v>1252</v>
      </c>
      <c r="M195" s="6" t="s">
        <v>208</v>
      </c>
      <c r="N195" s="39" t="n">
        <v>2500</v>
      </c>
      <c r="O195" s="39" t="n">
        <v>2500</v>
      </c>
      <c r="P195" s="51" t="n">
        <f aca="false">N195+O195</f>
        <v>5000</v>
      </c>
      <c r="Q195" s="39" t="n">
        <v>630</v>
      </c>
      <c r="R195" s="6" t="s">
        <v>1253</v>
      </c>
      <c r="S195" s="11"/>
      <c r="T195" s="11"/>
    </row>
    <row r="196" s="21" customFormat="true" ht="50.1" hidden="true" customHeight="true" outlineLevel="0" collapsed="false">
      <c r="A196" s="11" t="n">
        <v>193</v>
      </c>
      <c r="B196" s="39" t="n">
        <v>2018</v>
      </c>
      <c r="C196" s="49" t="s">
        <v>20</v>
      </c>
      <c r="D196" s="34" t="s">
        <v>1210</v>
      </c>
      <c r="E196" s="6" t="s">
        <v>1211</v>
      </c>
      <c r="F196" s="38" t="s">
        <v>1254</v>
      </c>
      <c r="G196" s="36" t="s">
        <v>1255</v>
      </c>
      <c r="H196" s="37" t="s">
        <v>25</v>
      </c>
      <c r="I196" s="6" t="s">
        <v>1256</v>
      </c>
      <c r="J196" s="38" t="s">
        <v>1257</v>
      </c>
      <c r="K196" s="6" t="s">
        <v>1258</v>
      </c>
      <c r="L196" s="6" t="s">
        <v>1259</v>
      </c>
      <c r="M196" s="6" t="s">
        <v>30</v>
      </c>
      <c r="N196" s="39" t="n">
        <v>2500</v>
      </c>
      <c r="O196" s="39" t="n">
        <v>2500</v>
      </c>
      <c r="P196" s="51" t="n">
        <f aca="false">N196+O196</f>
        <v>5000</v>
      </c>
      <c r="Q196" s="39" t="n">
        <v>630</v>
      </c>
      <c r="R196" s="6" t="s">
        <v>1260</v>
      </c>
      <c r="S196" s="11"/>
      <c r="T196" s="11"/>
    </row>
    <row r="197" s="21" customFormat="true" ht="50.1" hidden="true" customHeight="true" outlineLevel="0" collapsed="false">
      <c r="A197" s="11" t="n">
        <v>194</v>
      </c>
      <c r="B197" s="39" t="n">
        <v>2018</v>
      </c>
      <c r="C197" s="49" t="s">
        <v>20</v>
      </c>
      <c r="D197" s="34" t="s">
        <v>1210</v>
      </c>
      <c r="E197" s="6" t="s">
        <v>1211</v>
      </c>
      <c r="F197" s="38" t="s">
        <v>1261</v>
      </c>
      <c r="G197" s="36" t="s">
        <v>1262</v>
      </c>
      <c r="H197" s="37" t="s">
        <v>25</v>
      </c>
      <c r="I197" s="6" t="s">
        <v>1263</v>
      </c>
      <c r="J197" s="38" t="s">
        <v>1264</v>
      </c>
      <c r="K197" s="6" t="s">
        <v>1265</v>
      </c>
      <c r="L197" s="6" t="s">
        <v>1266</v>
      </c>
      <c r="M197" s="6" t="s">
        <v>38</v>
      </c>
      <c r="N197" s="39" t="n">
        <v>2500</v>
      </c>
      <c r="O197" s="39" t="n">
        <v>2500</v>
      </c>
      <c r="P197" s="51" t="n">
        <f aca="false">N197+O197</f>
        <v>5000</v>
      </c>
      <c r="Q197" s="39" t="n">
        <v>760</v>
      </c>
      <c r="R197" s="6" t="s">
        <v>1267</v>
      </c>
      <c r="S197" s="11"/>
      <c r="T197" s="11"/>
    </row>
    <row r="198" s="21" customFormat="true" ht="50.1" hidden="true" customHeight="true" outlineLevel="0" collapsed="false">
      <c r="A198" s="11" t="n">
        <v>195</v>
      </c>
      <c r="B198" s="39" t="n">
        <v>2018</v>
      </c>
      <c r="C198" s="49" t="s">
        <v>20</v>
      </c>
      <c r="D198" s="34" t="s">
        <v>1210</v>
      </c>
      <c r="E198" s="6" t="s">
        <v>1211</v>
      </c>
      <c r="F198" s="38" t="s">
        <v>1268</v>
      </c>
      <c r="G198" s="36" t="s">
        <v>1269</v>
      </c>
      <c r="H198" s="37" t="s">
        <v>25</v>
      </c>
      <c r="I198" s="6" t="s">
        <v>1270</v>
      </c>
      <c r="J198" s="38" t="s">
        <v>1271</v>
      </c>
      <c r="K198" s="6" t="s">
        <v>1272</v>
      </c>
      <c r="L198" s="6" t="s">
        <v>1273</v>
      </c>
      <c r="M198" s="6" t="s">
        <v>30</v>
      </c>
      <c r="N198" s="39" t="n">
        <v>2500</v>
      </c>
      <c r="O198" s="39" t="n">
        <v>2500</v>
      </c>
      <c r="P198" s="51" t="n">
        <f aca="false">N198+O198</f>
        <v>5000</v>
      </c>
      <c r="Q198" s="39" t="n">
        <v>890</v>
      </c>
      <c r="R198" s="6" t="s">
        <v>1274</v>
      </c>
      <c r="S198" s="11"/>
      <c r="T198" s="11"/>
    </row>
    <row r="199" s="21" customFormat="true" ht="50.1" hidden="true" customHeight="true" outlineLevel="0" collapsed="false">
      <c r="A199" s="11" t="n">
        <v>196</v>
      </c>
      <c r="B199" s="39" t="n">
        <v>2018</v>
      </c>
      <c r="C199" s="49" t="s">
        <v>20</v>
      </c>
      <c r="D199" s="34" t="s">
        <v>1210</v>
      </c>
      <c r="E199" s="6" t="s">
        <v>1211</v>
      </c>
      <c r="F199" s="38" t="s">
        <v>1275</v>
      </c>
      <c r="G199" s="36" t="s">
        <v>1276</v>
      </c>
      <c r="H199" s="37" t="s">
        <v>25</v>
      </c>
      <c r="I199" s="6" t="s">
        <v>1277</v>
      </c>
      <c r="J199" s="38" t="s">
        <v>1278</v>
      </c>
      <c r="K199" s="6" t="s">
        <v>1279</v>
      </c>
      <c r="L199" s="6" t="s">
        <v>1280</v>
      </c>
      <c r="M199" s="6" t="s">
        <v>1281</v>
      </c>
      <c r="N199" s="39" t="n">
        <v>2500</v>
      </c>
      <c r="O199" s="39" t="n">
        <v>2500</v>
      </c>
      <c r="P199" s="51" t="n">
        <f aca="false">N199+O199</f>
        <v>5000</v>
      </c>
      <c r="Q199" s="39" t="n">
        <v>520</v>
      </c>
      <c r="R199" s="6" t="s">
        <v>1282</v>
      </c>
      <c r="S199" s="11"/>
      <c r="T199" s="11"/>
    </row>
    <row r="200" s="21" customFormat="true" ht="50.1" hidden="true" customHeight="true" outlineLevel="0" collapsed="false">
      <c r="A200" s="11" t="n">
        <v>197</v>
      </c>
      <c r="B200" s="39" t="n">
        <v>2018</v>
      </c>
      <c r="C200" s="49" t="s">
        <v>20</v>
      </c>
      <c r="D200" s="34" t="s">
        <v>1210</v>
      </c>
      <c r="E200" s="6" t="s">
        <v>1211</v>
      </c>
      <c r="F200" s="38" t="s">
        <v>1283</v>
      </c>
      <c r="G200" s="36" t="s">
        <v>1284</v>
      </c>
      <c r="H200" s="37" t="s">
        <v>25</v>
      </c>
      <c r="I200" s="6" t="s">
        <v>1285</v>
      </c>
      <c r="J200" s="38" t="s">
        <v>1286</v>
      </c>
      <c r="K200" s="6" t="s">
        <v>1287</v>
      </c>
      <c r="L200" s="6" t="s">
        <v>1288</v>
      </c>
      <c r="M200" s="6" t="s">
        <v>38</v>
      </c>
      <c r="N200" s="39" t="n">
        <v>2500</v>
      </c>
      <c r="O200" s="39" t="n">
        <v>2500</v>
      </c>
      <c r="P200" s="51" t="n">
        <f aca="false">N200+O200</f>
        <v>5000</v>
      </c>
      <c r="Q200" s="39" t="n">
        <v>520</v>
      </c>
      <c r="R200" s="6" t="s">
        <v>1289</v>
      </c>
      <c r="S200" s="11"/>
      <c r="T200" s="11"/>
    </row>
    <row r="201" s="21" customFormat="true" ht="50.1" hidden="true" customHeight="true" outlineLevel="0" collapsed="false">
      <c r="A201" s="11" t="n">
        <v>198</v>
      </c>
      <c r="B201" s="39" t="n">
        <v>2018</v>
      </c>
      <c r="C201" s="49" t="s">
        <v>20</v>
      </c>
      <c r="D201" s="34" t="s">
        <v>1210</v>
      </c>
      <c r="E201" s="6" t="s">
        <v>1211</v>
      </c>
      <c r="F201" s="38" t="s">
        <v>1290</v>
      </c>
      <c r="G201" s="36" t="s">
        <v>1291</v>
      </c>
      <c r="H201" s="37" t="s">
        <v>25</v>
      </c>
      <c r="I201" s="6" t="s">
        <v>1292</v>
      </c>
      <c r="J201" s="38" t="s">
        <v>1293</v>
      </c>
      <c r="K201" s="6" t="s">
        <v>1294</v>
      </c>
      <c r="L201" s="6" t="s">
        <v>1295</v>
      </c>
      <c r="M201" s="6" t="s">
        <v>1296</v>
      </c>
      <c r="N201" s="39" t="n">
        <v>2500</v>
      </c>
      <c r="O201" s="39" t="n">
        <v>2500</v>
      </c>
      <c r="P201" s="51" t="n">
        <f aca="false">N201+O201</f>
        <v>5000</v>
      </c>
      <c r="Q201" s="39" t="n">
        <v>520</v>
      </c>
      <c r="R201" s="6" t="s">
        <v>1297</v>
      </c>
      <c r="S201" s="11"/>
      <c r="T201" s="11"/>
    </row>
    <row r="202" s="21" customFormat="true" ht="50.1" hidden="true" customHeight="true" outlineLevel="0" collapsed="false">
      <c r="A202" s="11" t="n">
        <v>199</v>
      </c>
      <c r="B202" s="39" t="n">
        <v>2018</v>
      </c>
      <c r="C202" s="49" t="s">
        <v>20</v>
      </c>
      <c r="D202" s="34" t="s">
        <v>1210</v>
      </c>
      <c r="E202" s="6" t="s">
        <v>1211</v>
      </c>
      <c r="F202" s="38" t="s">
        <v>1298</v>
      </c>
      <c r="G202" s="36" t="s">
        <v>1299</v>
      </c>
      <c r="H202" s="37" t="s">
        <v>25</v>
      </c>
      <c r="I202" s="6" t="s">
        <v>1300</v>
      </c>
      <c r="J202" s="38" t="s">
        <v>1301</v>
      </c>
      <c r="K202" s="6" t="s">
        <v>1302</v>
      </c>
      <c r="L202" s="6" t="s">
        <v>1303</v>
      </c>
      <c r="M202" s="6" t="s">
        <v>30</v>
      </c>
      <c r="N202" s="39" t="n">
        <v>2500</v>
      </c>
      <c r="O202" s="39" t="n">
        <v>2500</v>
      </c>
      <c r="P202" s="51" t="n">
        <f aca="false">N202+O202</f>
        <v>5000</v>
      </c>
      <c r="Q202" s="39" t="n">
        <v>520</v>
      </c>
      <c r="R202" s="6" t="s">
        <v>1304</v>
      </c>
      <c r="S202" s="11"/>
      <c r="T202" s="11"/>
    </row>
    <row r="203" s="21" customFormat="true" ht="50.1" hidden="true" customHeight="true" outlineLevel="0" collapsed="false">
      <c r="A203" s="11" t="n">
        <v>200</v>
      </c>
      <c r="B203" s="39" t="n">
        <v>2018</v>
      </c>
      <c r="C203" s="49" t="s">
        <v>20</v>
      </c>
      <c r="D203" s="34" t="s">
        <v>1210</v>
      </c>
      <c r="E203" s="6" t="s">
        <v>1211</v>
      </c>
      <c r="F203" s="38" t="s">
        <v>1305</v>
      </c>
      <c r="G203" s="36" t="s">
        <v>1306</v>
      </c>
      <c r="H203" s="37" t="s">
        <v>25</v>
      </c>
      <c r="I203" s="6" t="s">
        <v>1307</v>
      </c>
      <c r="J203" s="38" t="s">
        <v>1308</v>
      </c>
      <c r="K203" s="6" t="s">
        <v>1309</v>
      </c>
      <c r="L203" s="6" t="s">
        <v>1310</v>
      </c>
      <c r="M203" s="6" t="s">
        <v>38</v>
      </c>
      <c r="N203" s="39" t="n">
        <v>2500</v>
      </c>
      <c r="O203" s="39" t="n">
        <v>2500</v>
      </c>
      <c r="P203" s="51" t="n">
        <f aca="false">N203+O203</f>
        <v>5000</v>
      </c>
      <c r="Q203" s="39" t="n">
        <v>520</v>
      </c>
      <c r="R203" s="6" t="s">
        <v>1311</v>
      </c>
      <c r="S203" s="11"/>
      <c r="T203" s="11"/>
    </row>
    <row r="204" s="21" customFormat="true" ht="50.1" hidden="true" customHeight="true" outlineLevel="0" collapsed="false">
      <c r="A204" s="11" t="n">
        <v>201</v>
      </c>
      <c r="B204" s="39" t="n">
        <v>2018</v>
      </c>
      <c r="C204" s="49" t="s">
        <v>20</v>
      </c>
      <c r="D204" s="34" t="s">
        <v>1210</v>
      </c>
      <c r="E204" s="6" t="s">
        <v>1211</v>
      </c>
      <c r="F204" s="38" t="s">
        <v>1312</v>
      </c>
      <c r="G204" s="36" t="s">
        <v>1313</v>
      </c>
      <c r="H204" s="37" t="s">
        <v>25</v>
      </c>
      <c r="I204" s="6" t="s">
        <v>1314</v>
      </c>
      <c r="J204" s="38" t="s">
        <v>1315</v>
      </c>
      <c r="K204" s="6" t="s">
        <v>1316</v>
      </c>
      <c r="L204" s="6" t="s">
        <v>1317</v>
      </c>
      <c r="M204" s="6" t="s">
        <v>1281</v>
      </c>
      <c r="N204" s="39" t="n">
        <v>2500</v>
      </c>
      <c r="O204" s="39" t="n">
        <v>2500</v>
      </c>
      <c r="P204" s="51" t="n">
        <f aca="false">N204+O204</f>
        <v>5000</v>
      </c>
      <c r="Q204" s="39" t="n">
        <v>140</v>
      </c>
      <c r="R204" s="6" t="s">
        <v>1318</v>
      </c>
      <c r="S204" s="11"/>
      <c r="T204" s="11"/>
    </row>
    <row r="205" s="21" customFormat="true" ht="50.1" hidden="true" customHeight="true" outlineLevel="0" collapsed="false">
      <c r="A205" s="11" t="n">
        <v>202</v>
      </c>
      <c r="B205" s="39" t="n">
        <v>2018</v>
      </c>
      <c r="C205" s="49" t="s">
        <v>20</v>
      </c>
      <c r="D205" s="34" t="s">
        <v>1210</v>
      </c>
      <c r="E205" s="6" t="s">
        <v>1211</v>
      </c>
      <c r="F205" s="38" t="s">
        <v>1319</v>
      </c>
      <c r="G205" s="36" t="s">
        <v>1320</v>
      </c>
      <c r="H205" s="37" t="s">
        <v>25</v>
      </c>
      <c r="I205" s="6" t="s">
        <v>1321</v>
      </c>
      <c r="J205" s="38" t="s">
        <v>1322</v>
      </c>
      <c r="K205" s="6" t="s">
        <v>1323</v>
      </c>
      <c r="L205" s="6" t="s">
        <v>1324</v>
      </c>
      <c r="M205" s="6" t="s">
        <v>38</v>
      </c>
      <c r="N205" s="39" t="n">
        <v>2500</v>
      </c>
      <c r="O205" s="39" t="n">
        <v>2500</v>
      </c>
      <c r="P205" s="51" t="n">
        <f aca="false">N205+O205</f>
        <v>5000</v>
      </c>
      <c r="Q205" s="39" t="n">
        <v>430</v>
      </c>
      <c r="R205" s="6" t="s">
        <v>1325</v>
      </c>
      <c r="S205" s="11"/>
      <c r="T205" s="11"/>
    </row>
    <row r="206" s="21" customFormat="true" ht="50.1" hidden="true" customHeight="true" outlineLevel="0" collapsed="false">
      <c r="A206" s="11" t="n">
        <v>203</v>
      </c>
      <c r="B206" s="39" t="n">
        <v>2018</v>
      </c>
      <c r="C206" s="49" t="s">
        <v>20</v>
      </c>
      <c r="D206" s="34" t="s">
        <v>1210</v>
      </c>
      <c r="E206" s="6" t="s">
        <v>1211</v>
      </c>
      <c r="F206" s="38" t="s">
        <v>1326</v>
      </c>
      <c r="G206" s="36" t="s">
        <v>1327</v>
      </c>
      <c r="H206" s="37" t="s">
        <v>25</v>
      </c>
      <c r="I206" s="6" t="s">
        <v>1328</v>
      </c>
      <c r="J206" s="38" t="s">
        <v>1329</v>
      </c>
      <c r="K206" s="6" t="s">
        <v>1330</v>
      </c>
      <c r="L206" s="6" t="s">
        <v>1331</v>
      </c>
      <c r="M206" s="6" t="s">
        <v>30</v>
      </c>
      <c r="N206" s="39" t="n">
        <v>2500</v>
      </c>
      <c r="O206" s="39" t="n">
        <v>2500</v>
      </c>
      <c r="P206" s="51" t="n">
        <f aca="false">N206+O206</f>
        <v>5000</v>
      </c>
      <c r="Q206" s="39" t="n">
        <v>140</v>
      </c>
      <c r="R206" s="6" t="s">
        <v>1332</v>
      </c>
      <c r="S206" s="11"/>
      <c r="T206" s="11"/>
    </row>
    <row r="207" s="21" customFormat="true" ht="50.1" hidden="true" customHeight="true" outlineLevel="0" collapsed="false">
      <c r="A207" s="11" t="n">
        <v>204</v>
      </c>
      <c r="B207" s="39" t="n">
        <v>2018</v>
      </c>
      <c r="C207" s="49" t="s">
        <v>20</v>
      </c>
      <c r="D207" s="34" t="s">
        <v>1210</v>
      </c>
      <c r="E207" s="6" t="s">
        <v>1211</v>
      </c>
      <c r="F207" s="38" t="s">
        <v>1333</v>
      </c>
      <c r="G207" s="36" t="s">
        <v>1334</v>
      </c>
      <c r="H207" s="37" t="s">
        <v>25</v>
      </c>
      <c r="I207" s="6" t="s">
        <v>1335</v>
      </c>
      <c r="J207" s="38" t="s">
        <v>1336</v>
      </c>
      <c r="K207" s="6" t="s">
        <v>1337</v>
      </c>
      <c r="L207" s="6" t="s">
        <v>1338</v>
      </c>
      <c r="M207" s="6" t="s">
        <v>30</v>
      </c>
      <c r="N207" s="39" t="n">
        <v>2500</v>
      </c>
      <c r="O207" s="39" t="n">
        <v>2500</v>
      </c>
      <c r="P207" s="51" t="n">
        <f aca="false">N207+O207</f>
        <v>5000</v>
      </c>
      <c r="Q207" s="39" t="n">
        <v>150</v>
      </c>
      <c r="R207" s="6" t="s">
        <v>1339</v>
      </c>
      <c r="S207" s="11"/>
      <c r="T207" s="11"/>
    </row>
    <row r="208" s="21" customFormat="true" ht="50.1" hidden="true" customHeight="true" outlineLevel="0" collapsed="false">
      <c r="A208" s="11" t="n">
        <v>205</v>
      </c>
      <c r="B208" s="39" t="n">
        <v>2018</v>
      </c>
      <c r="C208" s="49" t="s">
        <v>20</v>
      </c>
      <c r="D208" s="34" t="s">
        <v>1210</v>
      </c>
      <c r="E208" s="6" t="s">
        <v>1211</v>
      </c>
      <c r="F208" s="38" t="s">
        <v>1340</v>
      </c>
      <c r="G208" s="36" t="s">
        <v>1341</v>
      </c>
      <c r="H208" s="37" t="s">
        <v>25</v>
      </c>
      <c r="I208" s="6" t="s">
        <v>1342</v>
      </c>
      <c r="J208" s="38" t="s">
        <v>1343</v>
      </c>
      <c r="K208" s="6" t="s">
        <v>1344</v>
      </c>
      <c r="L208" s="6" t="s">
        <v>1345</v>
      </c>
      <c r="M208" s="6" t="s">
        <v>30</v>
      </c>
      <c r="N208" s="39" t="n">
        <v>2500</v>
      </c>
      <c r="O208" s="39" t="n">
        <v>2500</v>
      </c>
      <c r="P208" s="51" t="n">
        <f aca="false">N208+O208</f>
        <v>5000</v>
      </c>
      <c r="Q208" s="39" t="n">
        <v>150</v>
      </c>
      <c r="R208" s="6" t="s">
        <v>1346</v>
      </c>
      <c r="S208" s="11"/>
      <c r="T208" s="11"/>
    </row>
    <row r="209" s="21" customFormat="true" ht="50.1" hidden="true" customHeight="true" outlineLevel="0" collapsed="false">
      <c r="A209" s="11" t="n">
        <v>206</v>
      </c>
      <c r="B209" s="39" t="n">
        <v>2018</v>
      </c>
      <c r="C209" s="49" t="s">
        <v>20</v>
      </c>
      <c r="D209" s="34" t="s">
        <v>1210</v>
      </c>
      <c r="E209" s="6" t="s">
        <v>1211</v>
      </c>
      <c r="F209" s="38" t="s">
        <v>1347</v>
      </c>
      <c r="G209" s="36" t="s">
        <v>1348</v>
      </c>
      <c r="H209" s="37" t="s">
        <v>25</v>
      </c>
      <c r="I209" s="6" t="s">
        <v>1349</v>
      </c>
      <c r="J209" s="38" t="s">
        <v>1350</v>
      </c>
      <c r="K209" s="6" t="s">
        <v>1351</v>
      </c>
      <c r="L209" s="6" t="s">
        <v>1352</v>
      </c>
      <c r="M209" s="6" t="s">
        <v>1281</v>
      </c>
      <c r="N209" s="39" t="n">
        <v>2500</v>
      </c>
      <c r="O209" s="39" t="n">
        <v>2500</v>
      </c>
      <c r="P209" s="51" t="n">
        <f aca="false">N209+O209</f>
        <v>5000</v>
      </c>
      <c r="Q209" s="39" t="n">
        <v>150</v>
      </c>
      <c r="R209" s="6" t="s">
        <v>1353</v>
      </c>
      <c r="S209" s="11"/>
      <c r="T209" s="11"/>
    </row>
    <row r="210" s="21" customFormat="true" ht="50.1" hidden="true" customHeight="true" outlineLevel="0" collapsed="false">
      <c r="A210" s="11" t="n">
        <v>207</v>
      </c>
      <c r="B210" s="39" t="n">
        <v>2018</v>
      </c>
      <c r="C210" s="49" t="s">
        <v>20</v>
      </c>
      <c r="D210" s="34" t="s">
        <v>1210</v>
      </c>
      <c r="E210" s="6" t="s">
        <v>1211</v>
      </c>
      <c r="F210" s="38" t="s">
        <v>1354</v>
      </c>
      <c r="G210" s="36" t="s">
        <v>1355</v>
      </c>
      <c r="H210" s="37" t="s">
        <v>25</v>
      </c>
      <c r="I210" s="6" t="s">
        <v>1356</v>
      </c>
      <c r="J210" s="38" t="s">
        <v>1357</v>
      </c>
      <c r="K210" s="6" t="s">
        <v>1358</v>
      </c>
      <c r="L210" s="6" t="s">
        <v>1359</v>
      </c>
      <c r="M210" s="6" t="s">
        <v>38</v>
      </c>
      <c r="N210" s="39" t="n">
        <v>2500</v>
      </c>
      <c r="O210" s="39" t="n">
        <v>2500</v>
      </c>
      <c r="P210" s="51" t="n">
        <f aca="false">N210+O210</f>
        <v>5000</v>
      </c>
      <c r="Q210" s="39" t="n">
        <v>150</v>
      </c>
      <c r="R210" s="6" t="s">
        <v>1360</v>
      </c>
      <c r="S210" s="11"/>
      <c r="T210" s="11"/>
    </row>
    <row r="211" s="21" customFormat="true" ht="50.1" hidden="true" customHeight="true" outlineLevel="0" collapsed="false">
      <c r="A211" s="11" t="n">
        <v>208</v>
      </c>
      <c r="B211" s="39" t="n">
        <v>2018</v>
      </c>
      <c r="C211" s="49" t="s">
        <v>20</v>
      </c>
      <c r="D211" s="34" t="s">
        <v>1210</v>
      </c>
      <c r="E211" s="6" t="s">
        <v>1211</v>
      </c>
      <c r="F211" s="38" t="s">
        <v>1361</v>
      </c>
      <c r="G211" s="36" t="s">
        <v>1362</v>
      </c>
      <c r="H211" s="37" t="s">
        <v>25</v>
      </c>
      <c r="I211" s="6" t="s">
        <v>1363</v>
      </c>
      <c r="J211" s="38" t="s">
        <v>1364</v>
      </c>
      <c r="K211" s="6" t="s">
        <v>1365</v>
      </c>
      <c r="L211" s="6" t="s">
        <v>1366</v>
      </c>
      <c r="M211" s="6" t="s">
        <v>38</v>
      </c>
      <c r="N211" s="39" t="n">
        <v>2500</v>
      </c>
      <c r="O211" s="39" t="n">
        <v>2500</v>
      </c>
      <c r="P211" s="51" t="n">
        <f aca="false">N211+O211</f>
        <v>5000</v>
      </c>
      <c r="Q211" s="39" t="n">
        <v>430</v>
      </c>
      <c r="R211" s="6" t="s">
        <v>1367</v>
      </c>
      <c r="S211" s="11"/>
      <c r="T211" s="11"/>
    </row>
    <row r="212" s="21" customFormat="true" ht="50.1" hidden="true" customHeight="true" outlineLevel="0" collapsed="false">
      <c r="A212" s="11" t="n">
        <v>209</v>
      </c>
      <c r="B212" s="39" t="n">
        <v>2018</v>
      </c>
      <c r="C212" s="49" t="s">
        <v>20</v>
      </c>
      <c r="D212" s="34" t="s">
        <v>1210</v>
      </c>
      <c r="E212" s="6" t="s">
        <v>1211</v>
      </c>
      <c r="F212" s="38" t="s">
        <v>1368</v>
      </c>
      <c r="G212" s="36" t="s">
        <v>1369</v>
      </c>
      <c r="H212" s="37" t="s">
        <v>25</v>
      </c>
      <c r="I212" s="6" t="s">
        <v>1370</v>
      </c>
      <c r="J212" s="38" t="s">
        <v>1371</v>
      </c>
      <c r="K212" s="6" t="s">
        <v>1372</v>
      </c>
      <c r="L212" s="6" t="s">
        <v>1373</v>
      </c>
      <c r="M212" s="6" t="s">
        <v>38</v>
      </c>
      <c r="N212" s="39" t="n">
        <v>2500</v>
      </c>
      <c r="O212" s="39" t="n">
        <v>2500</v>
      </c>
      <c r="P212" s="51" t="n">
        <f aca="false">N212+O212</f>
        <v>5000</v>
      </c>
      <c r="Q212" s="39" t="n">
        <v>610</v>
      </c>
      <c r="R212" s="6" t="s">
        <v>1374</v>
      </c>
      <c r="S212" s="11"/>
      <c r="T212" s="11"/>
    </row>
    <row r="213" s="21" customFormat="true" ht="50.1" hidden="true" customHeight="true" outlineLevel="0" collapsed="false">
      <c r="A213" s="11" t="n">
        <v>210</v>
      </c>
      <c r="B213" s="39" t="n">
        <v>2018</v>
      </c>
      <c r="C213" s="49" t="s">
        <v>20</v>
      </c>
      <c r="D213" s="34" t="s">
        <v>1210</v>
      </c>
      <c r="E213" s="6" t="s">
        <v>1211</v>
      </c>
      <c r="F213" s="38" t="s">
        <v>1375</v>
      </c>
      <c r="G213" s="36" t="s">
        <v>1376</v>
      </c>
      <c r="H213" s="37" t="s">
        <v>25</v>
      </c>
      <c r="I213" s="52" t="s">
        <v>1377</v>
      </c>
      <c r="J213" s="53" t="s">
        <v>1378</v>
      </c>
      <c r="K213" s="52" t="s">
        <v>1379</v>
      </c>
      <c r="L213" s="52" t="s">
        <v>1380</v>
      </c>
      <c r="M213" s="52" t="s">
        <v>1381</v>
      </c>
      <c r="N213" s="39" t="n">
        <v>2500</v>
      </c>
      <c r="O213" s="39" t="n">
        <v>2500</v>
      </c>
      <c r="P213" s="51" t="n">
        <f aca="false">N213+O213</f>
        <v>5000</v>
      </c>
      <c r="Q213" s="39" t="n">
        <v>610</v>
      </c>
      <c r="R213" s="6" t="s">
        <v>1382</v>
      </c>
      <c r="S213" s="11"/>
      <c r="T213" s="11"/>
    </row>
    <row r="214" s="21" customFormat="true" ht="50.1" hidden="true" customHeight="true" outlineLevel="0" collapsed="false">
      <c r="A214" s="11" t="n">
        <v>211</v>
      </c>
      <c r="B214" s="39" t="n">
        <v>2018</v>
      </c>
      <c r="C214" s="49" t="s">
        <v>20</v>
      </c>
      <c r="D214" s="34" t="s">
        <v>1210</v>
      </c>
      <c r="E214" s="6" t="s">
        <v>1211</v>
      </c>
      <c r="F214" s="38" t="s">
        <v>1383</v>
      </c>
      <c r="G214" s="36" t="s">
        <v>1384</v>
      </c>
      <c r="H214" s="37" t="s">
        <v>25</v>
      </c>
      <c r="I214" s="6" t="s">
        <v>1385</v>
      </c>
      <c r="J214" s="38" t="s">
        <v>1386</v>
      </c>
      <c r="K214" s="6" t="s">
        <v>1387</v>
      </c>
      <c r="L214" s="6" t="s">
        <v>1388</v>
      </c>
      <c r="M214" s="6" t="s">
        <v>30</v>
      </c>
      <c r="N214" s="39" t="n">
        <v>2500</v>
      </c>
      <c r="O214" s="39" t="n">
        <v>2500</v>
      </c>
      <c r="P214" s="51" t="n">
        <f aca="false">N214+O214</f>
        <v>5000</v>
      </c>
      <c r="Q214" s="39" t="n">
        <v>170</v>
      </c>
      <c r="R214" s="6" t="s">
        <v>1389</v>
      </c>
      <c r="S214" s="11"/>
      <c r="T214" s="11"/>
    </row>
    <row r="215" s="21" customFormat="true" ht="50.1" hidden="true" customHeight="true" outlineLevel="0" collapsed="false">
      <c r="A215" s="11" t="n">
        <v>212</v>
      </c>
      <c r="B215" s="39" t="n">
        <v>2018</v>
      </c>
      <c r="C215" s="49" t="s">
        <v>20</v>
      </c>
      <c r="D215" s="34" t="s">
        <v>1210</v>
      </c>
      <c r="E215" s="6" t="s">
        <v>1211</v>
      </c>
      <c r="F215" s="38" t="s">
        <v>1390</v>
      </c>
      <c r="G215" s="36" t="s">
        <v>1391</v>
      </c>
      <c r="H215" s="37" t="s">
        <v>25</v>
      </c>
      <c r="I215" s="6" t="s">
        <v>1392</v>
      </c>
      <c r="J215" s="38" t="s">
        <v>1393</v>
      </c>
      <c r="K215" s="6" t="s">
        <v>1394</v>
      </c>
      <c r="L215" s="6" t="s">
        <v>1395</v>
      </c>
      <c r="M215" s="6" t="s">
        <v>38</v>
      </c>
      <c r="N215" s="39" t="n">
        <v>2500</v>
      </c>
      <c r="O215" s="39" t="n">
        <v>2500</v>
      </c>
      <c r="P215" s="51" t="n">
        <f aca="false">N215+O215</f>
        <v>5000</v>
      </c>
      <c r="Q215" s="39" t="n">
        <v>180</v>
      </c>
      <c r="R215" s="6" t="s">
        <v>1396</v>
      </c>
      <c r="S215" s="11"/>
      <c r="T215" s="11"/>
    </row>
    <row r="216" s="21" customFormat="true" ht="50.1" hidden="true" customHeight="true" outlineLevel="0" collapsed="false">
      <c r="A216" s="11" t="n">
        <v>213</v>
      </c>
      <c r="B216" s="39" t="n">
        <v>2018</v>
      </c>
      <c r="C216" s="49" t="s">
        <v>20</v>
      </c>
      <c r="D216" s="34" t="s">
        <v>1210</v>
      </c>
      <c r="E216" s="6" t="s">
        <v>1211</v>
      </c>
      <c r="F216" s="38" t="s">
        <v>1397</v>
      </c>
      <c r="G216" s="36" t="s">
        <v>1398</v>
      </c>
      <c r="H216" s="37" t="s">
        <v>25</v>
      </c>
      <c r="I216" s="6" t="s">
        <v>1399</v>
      </c>
      <c r="J216" s="38" t="s">
        <v>1400</v>
      </c>
      <c r="K216" s="6" t="s">
        <v>1401</v>
      </c>
      <c r="L216" s="6" t="s">
        <v>1402</v>
      </c>
      <c r="M216" s="6" t="s">
        <v>1403</v>
      </c>
      <c r="N216" s="39" t="n">
        <v>2500</v>
      </c>
      <c r="O216" s="39" t="n">
        <v>2500</v>
      </c>
      <c r="P216" s="51" t="n">
        <f aca="false">N216+O216</f>
        <v>5000</v>
      </c>
      <c r="Q216" s="39" t="n">
        <v>170</v>
      </c>
      <c r="R216" s="6" t="s">
        <v>1404</v>
      </c>
      <c r="S216" s="11"/>
      <c r="T216" s="11"/>
    </row>
    <row r="217" s="21" customFormat="true" ht="50.1" hidden="true" customHeight="true" outlineLevel="0" collapsed="false">
      <c r="A217" s="11" t="n">
        <v>214</v>
      </c>
      <c r="B217" s="39" t="n">
        <v>2018</v>
      </c>
      <c r="C217" s="49" t="s">
        <v>20</v>
      </c>
      <c r="D217" s="34" t="s">
        <v>1210</v>
      </c>
      <c r="E217" s="6" t="s">
        <v>1211</v>
      </c>
      <c r="F217" s="38" t="s">
        <v>1405</v>
      </c>
      <c r="G217" s="36" t="s">
        <v>1406</v>
      </c>
      <c r="H217" s="37" t="s">
        <v>25</v>
      </c>
      <c r="I217" s="6" t="s">
        <v>1407</v>
      </c>
      <c r="J217" s="38" t="s">
        <v>1408</v>
      </c>
      <c r="K217" s="6" t="s">
        <v>1409</v>
      </c>
      <c r="L217" s="6" t="s">
        <v>1410</v>
      </c>
      <c r="M217" s="6" t="s">
        <v>1411</v>
      </c>
      <c r="N217" s="39" t="n">
        <v>2500</v>
      </c>
      <c r="O217" s="39" t="n">
        <v>2500</v>
      </c>
      <c r="P217" s="51" t="n">
        <f aca="false">N217+O217</f>
        <v>5000</v>
      </c>
      <c r="Q217" s="39" t="n">
        <v>180</v>
      </c>
      <c r="R217" s="6" t="s">
        <v>1412</v>
      </c>
      <c r="S217" s="11"/>
      <c r="T217" s="11"/>
    </row>
    <row r="218" s="21" customFormat="true" ht="50.1" hidden="true" customHeight="true" outlineLevel="0" collapsed="false">
      <c r="A218" s="11" t="n">
        <v>215</v>
      </c>
      <c r="B218" s="39" t="n">
        <v>2018</v>
      </c>
      <c r="C218" s="49" t="s">
        <v>20</v>
      </c>
      <c r="D218" s="34" t="s">
        <v>1210</v>
      </c>
      <c r="E218" s="6" t="s">
        <v>1211</v>
      </c>
      <c r="F218" s="38" t="s">
        <v>1413</v>
      </c>
      <c r="G218" s="36" t="s">
        <v>1414</v>
      </c>
      <c r="H218" s="37" t="s">
        <v>25</v>
      </c>
      <c r="I218" s="6" t="s">
        <v>1415</v>
      </c>
      <c r="J218" s="38" t="s">
        <v>1416</v>
      </c>
      <c r="K218" s="6" t="s">
        <v>1417</v>
      </c>
      <c r="L218" s="6" t="s">
        <v>1418</v>
      </c>
      <c r="M218" s="6" t="s">
        <v>30</v>
      </c>
      <c r="N218" s="39" t="n">
        <v>2500</v>
      </c>
      <c r="O218" s="39" t="n">
        <v>2500</v>
      </c>
      <c r="P218" s="51" t="n">
        <f aca="false">N218+O218</f>
        <v>5000</v>
      </c>
      <c r="Q218" s="39" t="n">
        <v>170</v>
      </c>
      <c r="R218" s="6" t="s">
        <v>1419</v>
      </c>
      <c r="S218" s="11"/>
      <c r="T218" s="11"/>
    </row>
    <row r="219" s="21" customFormat="true" ht="50.1" hidden="true" customHeight="true" outlineLevel="0" collapsed="false">
      <c r="A219" s="11" t="n">
        <v>216</v>
      </c>
      <c r="B219" s="39" t="n">
        <v>2018</v>
      </c>
      <c r="C219" s="49" t="s">
        <v>20</v>
      </c>
      <c r="D219" s="34" t="s">
        <v>1210</v>
      </c>
      <c r="E219" s="6" t="s">
        <v>1211</v>
      </c>
      <c r="F219" s="38" t="s">
        <v>1420</v>
      </c>
      <c r="G219" s="36" t="s">
        <v>1421</v>
      </c>
      <c r="H219" s="37" t="s">
        <v>25</v>
      </c>
      <c r="I219" s="6" t="s">
        <v>1422</v>
      </c>
      <c r="J219" s="38" t="s">
        <v>1423</v>
      </c>
      <c r="K219" s="6" t="s">
        <v>1424</v>
      </c>
      <c r="L219" s="6" t="s">
        <v>1425</v>
      </c>
      <c r="M219" s="6" t="s">
        <v>30</v>
      </c>
      <c r="N219" s="39" t="n">
        <v>2500</v>
      </c>
      <c r="O219" s="39" t="n">
        <v>2500</v>
      </c>
      <c r="P219" s="51" t="n">
        <f aca="false">N219+O219</f>
        <v>5000</v>
      </c>
      <c r="Q219" s="39" t="n">
        <v>170</v>
      </c>
      <c r="R219" s="6" t="s">
        <v>1426</v>
      </c>
      <c r="S219" s="11"/>
      <c r="T219" s="11"/>
    </row>
    <row r="220" s="21" customFormat="true" ht="50.1" hidden="true" customHeight="true" outlineLevel="0" collapsed="false">
      <c r="A220" s="11" t="n">
        <v>217</v>
      </c>
      <c r="B220" s="39" t="n">
        <v>2018</v>
      </c>
      <c r="C220" s="49" t="s">
        <v>20</v>
      </c>
      <c r="D220" s="34" t="s">
        <v>1210</v>
      </c>
      <c r="E220" s="6" t="s">
        <v>1211</v>
      </c>
      <c r="F220" s="38" t="s">
        <v>1427</v>
      </c>
      <c r="G220" s="36" t="s">
        <v>1428</v>
      </c>
      <c r="H220" s="37" t="s">
        <v>25</v>
      </c>
      <c r="I220" s="6" t="s">
        <v>1429</v>
      </c>
      <c r="J220" s="38" t="s">
        <v>1430</v>
      </c>
      <c r="K220" s="6" t="s">
        <v>1431</v>
      </c>
      <c r="L220" s="6" t="s">
        <v>1432</v>
      </c>
      <c r="M220" s="6" t="s">
        <v>1433</v>
      </c>
      <c r="N220" s="39" t="n">
        <v>2500</v>
      </c>
      <c r="O220" s="39" t="n">
        <v>2500</v>
      </c>
      <c r="P220" s="51" t="n">
        <f aca="false">N220+O220</f>
        <v>5000</v>
      </c>
      <c r="Q220" s="39" t="n">
        <v>170</v>
      </c>
      <c r="R220" s="6" t="s">
        <v>1434</v>
      </c>
      <c r="S220" s="11"/>
      <c r="T220" s="11"/>
    </row>
    <row r="221" s="21" customFormat="true" ht="50.1" hidden="true" customHeight="true" outlineLevel="0" collapsed="false">
      <c r="A221" s="11" t="n">
        <v>218</v>
      </c>
      <c r="B221" s="39" t="n">
        <v>2018</v>
      </c>
      <c r="C221" s="49" t="s">
        <v>20</v>
      </c>
      <c r="D221" s="34" t="s">
        <v>1210</v>
      </c>
      <c r="E221" s="6" t="s">
        <v>1211</v>
      </c>
      <c r="F221" s="38" t="s">
        <v>1435</v>
      </c>
      <c r="G221" s="36" t="s">
        <v>1436</v>
      </c>
      <c r="H221" s="37" t="s">
        <v>25</v>
      </c>
      <c r="I221" s="33" t="s">
        <v>1437</v>
      </c>
      <c r="J221" s="34" t="s">
        <v>1438</v>
      </c>
      <c r="K221" s="33" t="s">
        <v>1344</v>
      </c>
      <c r="L221" s="33" t="s">
        <v>1439</v>
      </c>
      <c r="M221" s="33" t="s">
        <v>38</v>
      </c>
      <c r="N221" s="39" t="n">
        <v>2500</v>
      </c>
      <c r="O221" s="39" t="n">
        <v>2500</v>
      </c>
      <c r="P221" s="51" t="n">
        <f aca="false">N221+O221</f>
        <v>5000</v>
      </c>
      <c r="Q221" s="11" t="n">
        <v>170</v>
      </c>
      <c r="R221" s="6" t="s">
        <v>1440</v>
      </c>
      <c r="S221" s="11"/>
      <c r="T221" s="11"/>
    </row>
    <row r="222" s="21" customFormat="true" ht="50.1" hidden="true" customHeight="true" outlineLevel="0" collapsed="false">
      <c r="A222" s="11" t="n">
        <v>219</v>
      </c>
      <c r="B222" s="39" t="n">
        <v>2018</v>
      </c>
      <c r="C222" s="49" t="s">
        <v>20</v>
      </c>
      <c r="D222" s="34" t="s">
        <v>1210</v>
      </c>
      <c r="E222" s="6" t="s">
        <v>1211</v>
      </c>
      <c r="F222" s="38" t="s">
        <v>1441</v>
      </c>
      <c r="G222" s="36" t="s">
        <v>1442</v>
      </c>
      <c r="H222" s="37" t="s">
        <v>25</v>
      </c>
      <c r="I222" s="33" t="s">
        <v>1443</v>
      </c>
      <c r="J222" s="34" t="s">
        <v>1444</v>
      </c>
      <c r="K222" s="33" t="s">
        <v>1445</v>
      </c>
      <c r="L222" s="33" t="s">
        <v>1446</v>
      </c>
      <c r="M222" s="33" t="s">
        <v>30</v>
      </c>
      <c r="N222" s="39" t="n">
        <v>2500</v>
      </c>
      <c r="O222" s="39" t="n">
        <v>2500</v>
      </c>
      <c r="P222" s="51" t="n">
        <f aca="false">N222+O222</f>
        <v>5000</v>
      </c>
      <c r="Q222" s="11" t="n">
        <v>180</v>
      </c>
      <c r="R222" s="6" t="s">
        <v>1447</v>
      </c>
      <c r="S222" s="11"/>
      <c r="T222" s="11"/>
    </row>
    <row r="223" s="21" customFormat="true" ht="50.1" hidden="true" customHeight="true" outlineLevel="0" collapsed="false">
      <c r="A223" s="11" t="n">
        <v>220</v>
      </c>
      <c r="B223" s="39" t="n">
        <v>2018</v>
      </c>
      <c r="C223" s="49" t="s">
        <v>20</v>
      </c>
      <c r="D223" s="34" t="s">
        <v>1210</v>
      </c>
      <c r="E223" s="6" t="s">
        <v>1211</v>
      </c>
      <c r="F223" s="38" t="s">
        <v>1448</v>
      </c>
      <c r="G223" s="36" t="s">
        <v>1449</v>
      </c>
      <c r="H223" s="37" t="s">
        <v>25</v>
      </c>
      <c r="I223" s="33" t="s">
        <v>1450</v>
      </c>
      <c r="J223" s="34" t="s">
        <v>1451</v>
      </c>
      <c r="K223" s="33" t="s">
        <v>1452</v>
      </c>
      <c r="L223" s="33" t="s">
        <v>1453</v>
      </c>
      <c r="M223" s="33" t="s">
        <v>1454</v>
      </c>
      <c r="N223" s="39" t="n">
        <v>2500</v>
      </c>
      <c r="O223" s="39" t="n">
        <v>2500</v>
      </c>
      <c r="P223" s="51" t="n">
        <f aca="false">N223+O223</f>
        <v>5000</v>
      </c>
      <c r="Q223" s="11" t="n">
        <v>170</v>
      </c>
      <c r="R223" s="6" t="s">
        <v>1455</v>
      </c>
      <c r="S223" s="11"/>
      <c r="T223" s="11"/>
    </row>
    <row r="224" s="21" customFormat="true" ht="50.1" hidden="true" customHeight="true" outlineLevel="0" collapsed="false">
      <c r="A224" s="11" t="n">
        <v>221</v>
      </c>
      <c r="B224" s="39" t="n">
        <v>2018</v>
      </c>
      <c r="C224" s="49" t="s">
        <v>20</v>
      </c>
      <c r="D224" s="34" t="s">
        <v>1210</v>
      </c>
      <c r="E224" s="6" t="s">
        <v>1211</v>
      </c>
      <c r="F224" s="38" t="s">
        <v>1456</v>
      </c>
      <c r="G224" s="36" t="s">
        <v>1457</v>
      </c>
      <c r="H224" s="37" t="s">
        <v>25</v>
      </c>
      <c r="I224" s="33" t="s">
        <v>1458</v>
      </c>
      <c r="J224" s="34" t="s">
        <v>1459</v>
      </c>
      <c r="K224" s="33" t="s">
        <v>1460</v>
      </c>
      <c r="L224" s="33" t="s">
        <v>1461</v>
      </c>
      <c r="M224" s="33" t="s">
        <v>38</v>
      </c>
      <c r="N224" s="39" t="n">
        <v>2500</v>
      </c>
      <c r="O224" s="39" t="n">
        <v>2500</v>
      </c>
      <c r="P224" s="51" t="n">
        <f aca="false">N224+O224</f>
        <v>5000</v>
      </c>
      <c r="Q224" s="11" t="n">
        <v>170</v>
      </c>
      <c r="R224" s="6" t="s">
        <v>1462</v>
      </c>
      <c r="S224" s="11"/>
      <c r="T224" s="11"/>
    </row>
    <row r="225" s="21" customFormat="true" ht="50.1" hidden="true" customHeight="true" outlineLevel="0" collapsed="false">
      <c r="A225" s="11" t="n">
        <v>222</v>
      </c>
      <c r="B225" s="39" t="n">
        <v>2018</v>
      </c>
      <c r="C225" s="49" t="s">
        <v>20</v>
      </c>
      <c r="D225" s="34" t="s">
        <v>1210</v>
      </c>
      <c r="E225" s="6" t="s">
        <v>1211</v>
      </c>
      <c r="F225" s="38" t="s">
        <v>1463</v>
      </c>
      <c r="G225" s="36" t="s">
        <v>1464</v>
      </c>
      <c r="H225" s="37" t="s">
        <v>25</v>
      </c>
      <c r="I225" s="33" t="s">
        <v>1465</v>
      </c>
      <c r="J225" s="34" t="s">
        <v>1466</v>
      </c>
      <c r="K225" s="33" t="s">
        <v>1467</v>
      </c>
      <c r="L225" s="33" t="s">
        <v>1468</v>
      </c>
      <c r="M225" s="33" t="s">
        <v>30</v>
      </c>
      <c r="N225" s="39" t="n">
        <v>2500</v>
      </c>
      <c r="O225" s="39" t="n">
        <v>2500</v>
      </c>
      <c r="P225" s="51" t="n">
        <f aca="false">N225+O225</f>
        <v>5000</v>
      </c>
      <c r="Q225" s="11" t="n">
        <v>180</v>
      </c>
      <c r="R225" s="6" t="s">
        <v>1469</v>
      </c>
      <c r="S225" s="11"/>
      <c r="T225" s="11"/>
    </row>
    <row r="226" s="21" customFormat="true" ht="50.1" hidden="true" customHeight="true" outlineLevel="0" collapsed="false">
      <c r="A226" s="11" t="n">
        <v>223</v>
      </c>
      <c r="B226" s="39" t="n">
        <v>2018</v>
      </c>
      <c r="C226" s="49" t="s">
        <v>20</v>
      </c>
      <c r="D226" s="34" t="s">
        <v>1210</v>
      </c>
      <c r="E226" s="6" t="s">
        <v>1211</v>
      </c>
      <c r="F226" s="38" t="s">
        <v>1470</v>
      </c>
      <c r="G226" s="36" t="s">
        <v>1471</v>
      </c>
      <c r="H226" s="37" t="s">
        <v>419</v>
      </c>
      <c r="I226" s="6" t="s">
        <v>1472</v>
      </c>
      <c r="J226" s="38" t="s">
        <v>1473</v>
      </c>
      <c r="K226" s="6" t="s">
        <v>1474</v>
      </c>
      <c r="L226" s="6" t="s">
        <v>1475</v>
      </c>
      <c r="M226" s="6" t="s">
        <v>30</v>
      </c>
      <c r="N226" s="39" t="n">
        <v>2500</v>
      </c>
      <c r="O226" s="39" t="n">
        <v>2500</v>
      </c>
      <c r="P226" s="51" t="n">
        <f aca="false">N226+O226</f>
        <v>5000</v>
      </c>
      <c r="Q226" s="39" t="n">
        <v>880</v>
      </c>
      <c r="R226" s="6" t="s">
        <v>1476</v>
      </c>
      <c r="S226" s="11"/>
      <c r="T226" s="11"/>
    </row>
    <row r="227" s="21" customFormat="true" ht="50.1" hidden="true" customHeight="true" outlineLevel="0" collapsed="false">
      <c r="A227" s="11" t="n">
        <v>224</v>
      </c>
      <c r="B227" s="39" t="n">
        <v>2018</v>
      </c>
      <c r="C227" s="49" t="s">
        <v>20</v>
      </c>
      <c r="D227" s="34" t="s">
        <v>1210</v>
      </c>
      <c r="E227" s="6" t="s">
        <v>1211</v>
      </c>
      <c r="F227" s="38" t="s">
        <v>1477</v>
      </c>
      <c r="G227" s="36" t="s">
        <v>1478</v>
      </c>
      <c r="H227" s="37" t="s">
        <v>419</v>
      </c>
      <c r="I227" s="6" t="s">
        <v>1479</v>
      </c>
      <c r="J227" s="38" t="s">
        <v>1480</v>
      </c>
      <c r="K227" s="6" t="s">
        <v>1481</v>
      </c>
      <c r="L227" s="6" t="s">
        <v>1482</v>
      </c>
      <c r="M227" s="6" t="s">
        <v>30</v>
      </c>
      <c r="N227" s="39" t="n">
        <v>2500</v>
      </c>
      <c r="O227" s="39" t="n">
        <v>2500</v>
      </c>
      <c r="P227" s="51" t="n">
        <f aca="false">N227+O227</f>
        <v>5000</v>
      </c>
      <c r="Q227" s="39" t="n">
        <v>610</v>
      </c>
      <c r="R227" s="6" t="s">
        <v>1483</v>
      </c>
      <c r="S227" s="11"/>
      <c r="T227" s="11"/>
    </row>
    <row r="228" s="21" customFormat="true" ht="50.1" hidden="true" customHeight="true" outlineLevel="0" collapsed="false">
      <c r="A228" s="11" t="n">
        <v>225</v>
      </c>
      <c r="B228" s="39" t="n">
        <v>2018</v>
      </c>
      <c r="C228" s="49" t="s">
        <v>20</v>
      </c>
      <c r="D228" s="34" t="s">
        <v>1210</v>
      </c>
      <c r="E228" s="6" t="s">
        <v>1211</v>
      </c>
      <c r="F228" s="38" t="s">
        <v>1484</v>
      </c>
      <c r="G228" s="36" t="s">
        <v>1485</v>
      </c>
      <c r="H228" s="37" t="s">
        <v>419</v>
      </c>
      <c r="I228" s="6" t="s">
        <v>1486</v>
      </c>
      <c r="J228" s="38" t="s">
        <v>1487</v>
      </c>
      <c r="K228" s="6" t="s">
        <v>1488</v>
      </c>
      <c r="L228" s="6" t="s">
        <v>1489</v>
      </c>
      <c r="M228" s="6" t="s">
        <v>30</v>
      </c>
      <c r="N228" s="39" t="n">
        <v>2500</v>
      </c>
      <c r="O228" s="39" t="n">
        <v>2500</v>
      </c>
      <c r="P228" s="51" t="n">
        <f aca="false">N228+O228</f>
        <v>5000</v>
      </c>
      <c r="Q228" s="39" t="n">
        <v>880</v>
      </c>
      <c r="R228" s="6" t="s">
        <v>1490</v>
      </c>
      <c r="S228" s="11"/>
      <c r="T228" s="11"/>
    </row>
    <row r="229" s="21" customFormat="true" ht="50.1" hidden="true" customHeight="true" outlineLevel="0" collapsed="false">
      <c r="A229" s="11" t="n">
        <v>226</v>
      </c>
      <c r="B229" s="39" t="n">
        <v>2018</v>
      </c>
      <c r="C229" s="49" t="s">
        <v>20</v>
      </c>
      <c r="D229" s="34" t="s">
        <v>1210</v>
      </c>
      <c r="E229" s="6" t="s">
        <v>1211</v>
      </c>
      <c r="F229" s="38" t="s">
        <v>1491</v>
      </c>
      <c r="G229" s="36" t="s">
        <v>1492</v>
      </c>
      <c r="H229" s="37" t="s">
        <v>419</v>
      </c>
      <c r="I229" s="6" t="s">
        <v>1493</v>
      </c>
      <c r="J229" s="38" t="s">
        <v>1494</v>
      </c>
      <c r="K229" s="6" t="s">
        <v>1495</v>
      </c>
      <c r="L229" s="6" t="s">
        <v>1331</v>
      </c>
      <c r="M229" s="6" t="s">
        <v>30</v>
      </c>
      <c r="N229" s="39" t="n">
        <v>2500</v>
      </c>
      <c r="O229" s="39" t="n">
        <v>2500</v>
      </c>
      <c r="P229" s="51" t="n">
        <f aca="false">N229+O229</f>
        <v>5000</v>
      </c>
      <c r="Q229" s="39" t="n">
        <v>480</v>
      </c>
      <c r="R229" s="6" t="s">
        <v>1496</v>
      </c>
      <c r="S229" s="11"/>
      <c r="T229" s="11"/>
    </row>
    <row r="230" s="21" customFormat="true" ht="50.1" hidden="true" customHeight="true" outlineLevel="0" collapsed="false">
      <c r="A230" s="11" t="n">
        <v>227</v>
      </c>
      <c r="B230" s="39" t="n">
        <v>2018</v>
      </c>
      <c r="C230" s="49" t="s">
        <v>20</v>
      </c>
      <c r="D230" s="34" t="s">
        <v>1210</v>
      </c>
      <c r="E230" s="6" t="s">
        <v>1211</v>
      </c>
      <c r="F230" s="38" t="s">
        <v>1497</v>
      </c>
      <c r="G230" s="36" t="s">
        <v>1498</v>
      </c>
      <c r="H230" s="37" t="s">
        <v>419</v>
      </c>
      <c r="I230" s="6" t="s">
        <v>1499</v>
      </c>
      <c r="J230" s="38" t="s">
        <v>1500</v>
      </c>
      <c r="K230" s="6" t="s">
        <v>1501</v>
      </c>
      <c r="L230" s="6" t="s">
        <v>1502</v>
      </c>
      <c r="M230" s="6" t="s">
        <v>208</v>
      </c>
      <c r="N230" s="39" t="n">
        <v>2500</v>
      </c>
      <c r="O230" s="39" t="n">
        <v>2500</v>
      </c>
      <c r="P230" s="51" t="n">
        <f aca="false">N230+O230</f>
        <v>5000</v>
      </c>
      <c r="Q230" s="39" t="n">
        <v>610</v>
      </c>
      <c r="R230" s="6" t="s">
        <v>1503</v>
      </c>
      <c r="S230" s="11"/>
      <c r="T230" s="11"/>
    </row>
    <row r="231" s="21" customFormat="true" ht="50.1" hidden="true" customHeight="true" outlineLevel="0" collapsed="false">
      <c r="A231" s="11" t="n">
        <v>228</v>
      </c>
      <c r="B231" s="39" t="n">
        <v>2018</v>
      </c>
      <c r="C231" s="49" t="s">
        <v>20</v>
      </c>
      <c r="D231" s="34" t="s">
        <v>1210</v>
      </c>
      <c r="E231" s="6" t="s">
        <v>1211</v>
      </c>
      <c r="F231" s="38" t="s">
        <v>1504</v>
      </c>
      <c r="G231" s="36" t="s">
        <v>1505</v>
      </c>
      <c r="H231" s="37" t="s">
        <v>419</v>
      </c>
      <c r="I231" s="6" t="s">
        <v>1506</v>
      </c>
      <c r="J231" s="38" t="s">
        <v>1507</v>
      </c>
      <c r="K231" s="6" t="s">
        <v>1508</v>
      </c>
      <c r="L231" s="6" t="s">
        <v>1509</v>
      </c>
      <c r="M231" s="6" t="s">
        <v>1510</v>
      </c>
      <c r="N231" s="39" t="n">
        <v>2500</v>
      </c>
      <c r="O231" s="39" t="n">
        <v>2500</v>
      </c>
      <c r="P231" s="51" t="n">
        <f aca="false">N231+O231</f>
        <v>5000</v>
      </c>
      <c r="Q231" s="39" t="n">
        <v>120</v>
      </c>
      <c r="R231" s="6" t="s">
        <v>1511</v>
      </c>
      <c r="S231" s="11"/>
      <c r="T231" s="11"/>
    </row>
    <row r="232" s="21" customFormat="true" ht="50.1" hidden="true" customHeight="true" outlineLevel="0" collapsed="false">
      <c r="A232" s="11" t="n">
        <v>229</v>
      </c>
      <c r="B232" s="39" t="n">
        <v>2018</v>
      </c>
      <c r="C232" s="49" t="s">
        <v>20</v>
      </c>
      <c r="D232" s="34" t="s">
        <v>1210</v>
      </c>
      <c r="E232" s="6" t="s">
        <v>1211</v>
      </c>
      <c r="F232" s="38" t="s">
        <v>1512</v>
      </c>
      <c r="G232" s="38" t="s">
        <v>1513</v>
      </c>
      <c r="H232" s="37" t="s">
        <v>419</v>
      </c>
      <c r="I232" s="6" t="s">
        <v>1514</v>
      </c>
      <c r="J232" s="38" t="s">
        <v>1515</v>
      </c>
      <c r="K232" s="6" t="s">
        <v>1516</v>
      </c>
      <c r="L232" s="6" t="s">
        <v>1517</v>
      </c>
      <c r="M232" s="6" t="s">
        <v>208</v>
      </c>
      <c r="N232" s="39" t="n">
        <v>2500</v>
      </c>
      <c r="O232" s="39" t="n">
        <v>2500</v>
      </c>
      <c r="P232" s="51" t="n">
        <f aca="false">N232+O232</f>
        <v>5000</v>
      </c>
      <c r="Q232" s="39" t="n">
        <v>790</v>
      </c>
      <c r="R232" s="6" t="s">
        <v>1518</v>
      </c>
      <c r="S232" s="11"/>
      <c r="T232" s="11"/>
    </row>
    <row r="233" s="21" customFormat="true" ht="50.1" hidden="true" customHeight="true" outlineLevel="0" collapsed="false">
      <c r="A233" s="11" t="n">
        <v>230</v>
      </c>
      <c r="B233" s="39" t="n">
        <v>2018</v>
      </c>
      <c r="C233" s="49" t="s">
        <v>20</v>
      </c>
      <c r="D233" s="34" t="s">
        <v>1210</v>
      </c>
      <c r="E233" s="6" t="s">
        <v>1211</v>
      </c>
      <c r="F233" s="38" t="s">
        <v>1519</v>
      </c>
      <c r="G233" s="36" t="s">
        <v>1520</v>
      </c>
      <c r="H233" s="37" t="s">
        <v>419</v>
      </c>
      <c r="I233" s="6" t="s">
        <v>1521</v>
      </c>
      <c r="J233" s="38" t="s">
        <v>1522</v>
      </c>
      <c r="K233" s="6" t="s">
        <v>1523</v>
      </c>
      <c r="L233" s="6" t="s">
        <v>1359</v>
      </c>
      <c r="M233" s="6" t="s">
        <v>38</v>
      </c>
      <c r="N233" s="39" t="n">
        <v>2500</v>
      </c>
      <c r="O233" s="39" t="n">
        <v>2500</v>
      </c>
      <c r="P233" s="51" t="n">
        <f aca="false">N233+O233</f>
        <v>5000</v>
      </c>
      <c r="Q233" s="39" t="n">
        <v>150</v>
      </c>
      <c r="R233" s="6" t="s">
        <v>1524</v>
      </c>
      <c r="S233" s="11"/>
      <c r="T233" s="11"/>
    </row>
    <row r="234" s="21" customFormat="true" ht="50.1" hidden="true" customHeight="true" outlineLevel="0" collapsed="false">
      <c r="A234" s="11" t="n">
        <v>231</v>
      </c>
      <c r="B234" s="39" t="n">
        <v>2018</v>
      </c>
      <c r="C234" s="49" t="s">
        <v>20</v>
      </c>
      <c r="D234" s="34" t="s">
        <v>1210</v>
      </c>
      <c r="E234" s="6" t="s">
        <v>1211</v>
      </c>
      <c r="F234" s="38" t="s">
        <v>1525</v>
      </c>
      <c r="G234" s="36" t="s">
        <v>1526</v>
      </c>
      <c r="H234" s="37" t="s">
        <v>419</v>
      </c>
      <c r="I234" s="6" t="s">
        <v>1527</v>
      </c>
      <c r="J234" s="38" t="s">
        <v>1528</v>
      </c>
      <c r="K234" s="6" t="s">
        <v>1529</v>
      </c>
      <c r="L234" s="6" t="s">
        <v>1530</v>
      </c>
      <c r="M234" s="6" t="s">
        <v>38</v>
      </c>
      <c r="N234" s="39" t="n">
        <v>2500</v>
      </c>
      <c r="O234" s="39" t="n">
        <v>2500</v>
      </c>
      <c r="P234" s="51" t="n">
        <f aca="false">N234+O234</f>
        <v>5000</v>
      </c>
      <c r="Q234" s="39" t="n">
        <v>790</v>
      </c>
      <c r="R234" s="6" t="s">
        <v>1531</v>
      </c>
      <c r="S234" s="11"/>
      <c r="T234" s="11"/>
    </row>
    <row r="235" s="21" customFormat="true" ht="50.1" hidden="true" customHeight="true" outlineLevel="0" collapsed="false">
      <c r="A235" s="11" t="n">
        <v>232</v>
      </c>
      <c r="B235" s="39" t="n">
        <v>2018</v>
      </c>
      <c r="C235" s="49" t="s">
        <v>20</v>
      </c>
      <c r="D235" s="34" t="s">
        <v>1210</v>
      </c>
      <c r="E235" s="6" t="s">
        <v>1211</v>
      </c>
      <c r="F235" s="38" t="s">
        <v>1532</v>
      </c>
      <c r="G235" s="36" t="s">
        <v>1533</v>
      </c>
      <c r="H235" s="37" t="s">
        <v>419</v>
      </c>
      <c r="I235" s="6" t="s">
        <v>1534</v>
      </c>
      <c r="J235" s="38" t="s">
        <v>1535</v>
      </c>
      <c r="K235" s="6" t="s">
        <v>1536</v>
      </c>
      <c r="L235" s="6" t="s">
        <v>1537</v>
      </c>
      <c r="M235" s="6" t="s">
        <v>38</v>
      </c>
      <c r="N235" s="39" t="n">
        <v>2500</v>
      </c>
      <c r="O235" s="39" t="n">
        <v>2500</v>
      </c>
      <c r="P235" s="51" t="n">
        <f aca="false">N235+O235</f>
        <v>5000</v>
      </c>
      <c r="Q235" s="39" t="n">
        <v>610</v>
      </c>
      <c r="R235" s="6" t="s">
        <v>1538</v>
      </c>
      <c r="S235" s="11"/>
      <c r="T235" s="11"/>
    </row>
    <row r="236" s="21" customFormat="true" ht="50.1" hidden="true" customHeight="true" outlineLevel="0" collapsed="false">
      <c r="A236" s="11" t="n">
        <v>233</v>
      </c>
      <c r="B236" s="39" t="n">
        <v>2018</v>
      </c>
      <c r="C236" s="49" t="s">
        <v>20</v>
      </c>
      <c r="D236" s="34" t="s">
        <v>1210</v>
      </c>
      <c r="E236" s="6" t="s">
        <v>1211</v>
      </c>
      <c r="F236" s="38" t="s">
        <v>1539</v>
      </c>
      <c r="G236" s="36" t="s">
        <v>1540</v>
      </c>
      <c r="H236" s="37" t="s">
        <v>419</v>
      </c>
      <c r="I236" s="6" t="s">
        <v>1541</v>
      </c>
      <c r="J236" s="38" t="s">
        <v>1542</v>
      </c>
      <c r="K236" s="6" t="s">
        <v>1543</v>
      </c>
      <c r="L236" s="6" t="s">
        <v>1544</v>
      </c>
      <c r="M236" s="6" t="s">
        <v>600</v>
      </c>
      <c r="N236" s="39" t="n">
        <v>2500</v>
      </c>
      <c r="O236" s="39" t="n">
        <v>2500</v>
      </c>
      <c r="P236" s="51" t="n">
        <f aca="false">N236+O236</f>
        <v>5000</v>
      </c>
      <c r="Q236" s="39" t="n">
        <v>550</v>
      </c>
      <c r="R236" s="6" t="s">
        <v>1545</v>
      </c>
      <c r="S236" s="11"/>
      <c r="T236" s="11"/>
    </row>
    <row r="237" s="21" customFormat="true" ht="50.1" hidden="true" customHeight="true" outlineLevel="0" collapsed="false">
      <c r="A237" s="11" t="n">
        <v>234</v>
      </c>
      <c r="B237" s="39" t="n">
        <v>2018</v>
      </c>
      <c r="C237" s="49" t="s">
        <v>20</v>
      </c>
      <c r="D237" s="34" t="s">
        <v>1210</v>
      </c>
      <c r="E237" s="6" t="s">
        <v>1211</v>
      </c>
      <c r="F237" s="38" t="s">
        <v>1546</v>
      </c>
      <c r="G237" s="36" t="s">
        <v>1547</v>
      </c>
      <c r="H237" s="37" t="s">
        <v>419</v>
      </c>
      <c r="I237" s="6" t="s">
        <v>1548</v>
      </c>
      <c r="J237" s="38" t="s">
        <v>1549</v>
      </c>
      <c r="K237" s="6" t="s">
        <v>1550</v>
      </c>
      <c r="L237" s="6" t="s">
        <v>1551</v>
      </c>
      <c r="M237" s="6" t="s">
        <v>38</v>
      </c>
      <c r="N237" s="39" t="n">
        <v>2500</v>
      </c>
      <c r="O237" s="39" t="n">
        <v>2500</v>
      </c>
      <c r="P237" s="51" t="n">
        <f aca="false">N237+O237</f>
        <v>5000</v>
      </c>
      <c r="Q237" s="39" t="n">
        <v>840</v>
      </c>
      <c r="R237" s="6" t="s">
        <v>1552</v>
      </c>
      <c r="S237" s="11"/>
      <c r="T237" s="11"/>
    </row>
    <row r="238" s="21" customFormat="true" ht="50.1" hidden="true" customHeight="true" outlineLevel="0" collapsed="false">
      <c r="A238" s="11" t="n">
        <v>235</v>
      </c>
      <c r="B238" s="39" t="n">
        <v>2018</v>
      </c>
      <c r="C238" s="49" t="s">
        <v>20</v>
      </c>
      <c r="D238" s="34" t="s">
        <v>1210</v>
      </c>
      <c r="E238" s="6" t="s">
        <v>1211</v>
      </c>
      <c r="F238" s="38" t="s">
        <v>1553</v>
      </c>
      <c r="G238" s="36" t="s">
        <v>1554</v>
      </c>
      <c r="H238" s="37" t="s">
        <v>419</v>
      </c>
      <c r="I238" s="6" t="s">
        <v>1555</v>
      </c>
      <c r="J238" s="38" t="s">
        <v>1556</v>
      </c>
      <c r="K238" s="6" t="s">
        <v>1557</v>
      </c>
      <c r="L238" s="6" t="s">
        <v>1558</v>
      </c>
      <c r="M238" s="6" t="s">
        <v>38</v>
      </c>
      <c r="N238" s="39" t="n">
        <v>2500</v>
      </c>
      <c r="O238" s="39" t="n">
        <v>2500</v>
      </c>
      <c r="P238" s="51" t="n">
        <f aca="false">N238+O238</f>
        <v>5000</v>
      </c>
      <c r="Q238" s="39" t="n">
        <v>520</v>
      </c>
      <c r="R238" s="6" t="s">
        <v>1559</v>
      </c>
      <c r="S238" s="11"/>
      <c r="T238" s="11"/>
    </row>
    <row r="239" s="21" customFormat="true" ht="50.1" hidden="true" customHeight="true" outlineLevel="0" collapsed="false">
      <c r="A239" s="11" t="n">
        <v>236</v>
      </c>
      <c r="B239" s="39" t="n">
        <v>2018</v>
      </c>
      <c r="C239" s="49" t="s">
        <v>20</v>
      </c>
      <c r="D239" s="34" t="s">
        <v>1210</v>
      </c>
      <c r="E239" s="6" t="s">
        <v>1211</v>
      </c>
      <c r="F239" s="38" t="s">
        <v>1560</v>
      </c>
      <c r="G239" s="36" t="s">
        <v>1561</v>
      </c>
      <c r="H239" s="37" t="s">
        <v>419</v>
      </c>
      <c r="I239" s="6" t="s">
        <v>1562</v>
      </c>
      <c r="J239" s="38" t="s">
        <v>1563</v>
      </c>
      <c r="K239" s="6" t="s">
        <v>1564</v>
      </c>
      <c r="L239" s="6" t="s">
        <v>1565</v>
      </c>
      <c r="M239" s="6" t="s">
        <v>208</v>
      </c>
      <c r="N239" s="39" t="n">
        <v>2500</v>
      </c>
      <c r="O239" s="39" t="n">
        <v>2500</v>
      </c>
      <c r="P239" s="51" t="n">
        <f aca="false">N239+O239</f>
        <v>5000</v>
      </c>
      <c r="Q239" s="39" t="n">
        <v>880</v>
      </c>
      <c r="R239" s="6" t="s">
        <v>1566</v>
      </c>
      <c r="S239" s="11"/>
      <c r="T239" s="11"/>
    </row>
    <row r="240" s="21" customFormat="true" ht="50.1" hidden="true" customHeight="true" outlineLevel="0" collapsed="false">
      <c r="A240" s="11" t="n">
        <v>237</v>
      </c>
      <c r="B240" s="39" t="n">
        <v>2018</v>
      </c>
      <c r="C240" s="49" t="s">
        <v>20</v>
      </c>
      <c r="D240" s="34" t="s">
        <v>1210</v>
      </c>
      <c r="E240" s="6" t="s">
        <v>1211</v>
      </c>
      <c r="F240" s="38" t="s">
        <v>1567</v>
      </c>
      <c r="G240" s="36" t="s">
        <v>1568</v>
      </c>
      <c r="H240" s="37" t="s">
        <v>419</v>
      </c>
      <c r="I240" s="6" t="s">
        <v>1569</v>
      </c>
      <c r="J240" s="38" t="s">
        <v>1570</v>
      </c>
      <c r="K240" s="6" t="s">
        <v>1571</v>
      </c>
      <c r="L240" s="6" t="s">
        <v>1572</v>
      </c>
      <c r="M240" s="6" t="s">
        <v>208</v>
      </c>
      <c r="N240" s="39" t="n">
        <v>2500</v>
      </c>
      <c r="O240" s="39" t="n">
        <v>2500</v>
      </c>
      <c r="P240" s="51" t="n">
        <f aca="false">N240+O240</f>
        <v>5000</v>
      </c>
      <c r="Q240" s="39" t="n">
        <v>760</v>
      </c>
      <c r="R240" s="6" t="s">
        <v>1573</v>
      </c>
      <c r="S240" s="11"/>
      <c r="T240" s="11"/>
    </row>
    <row r="241" s="21" customFormat="true" ht="50.1" hidden="true" customHeight="true" outlineLevel="0" collapsed="false">
      <c r="A241" s="11" t="n">
        <v>238</v>
      </c>
      <c r="B241" s="39" t="n">
        <v>2018</v>
      </c>
      <c r="C241" s="49" t="s">
        <v>20</v>
      </c>
      <c r="D241" s="34" t="s">
        <v>1210</v>
      </c>
      <c r="E241" s="6" t="s">
        <v>1211</v>
      </c>
      <c r="F241" s="38" t="s">
        <v>1574</v>
      </c>
      <c r="G241" s="36" t="s">
        <v>1575</v>
      </c>
      <c r="H241" s="37" t="s">
        <v>419</v>
      </c>
      <c r="I241" s="6" t="s">
        <v>1576</v>
      </c>
      <c r="J241" s="38" t="s">
        <v>1577</v>
      </c>
      <c r="K241" s="6" t="s">
        <v>1578</v>
      </c>
      <c r="L241" s="6" t="s">
        <v>1579</v>
      </c>
      <c r="M241" s="6" t="s">
        <v>208</v>
      </c>
      <c r="N241" s="39" t="n">
        <v>2500</v>
      </c>
      <c r="O241" s="39" t="n">
        <v>2500</v>
      </c>
      <c r="P241" s="51" t="n">
        <f aca="false">N241+O241</f>
        <v>5000</v>
      </c>
      <c r="Q241" s="39" t="n">
        <v>860</v>
      </c>
      <c r="R241" s="6" t="s">
        <v>1580</v>
      </c>
      <c r="S241" s="11"/>
      <c r="T241" s="11"/>
    </row>
    <row r="242" s="21" customFormat="true" ht="50.1" hidden="true" customHeight="true" outlineLevel="0" collapsed="false">
      <c r="A242" s="11" t="n">
        <v>239</v>
      </c>
      <c r="B242" s="39" t="n">
        <v>2018</v>
      </c>
      <c r="C242" s="49" t="s">
        <v>20</v>
      </c>
      <c r="D242" s="34" t="s">
        <v>1210</v>
      </c>
      <c r="E242" s="6" t="s">
        <v>1211</v>
      </c>
      <c r="F242" s="38" t="s">
        <v>1581</v>
      </c>
      <c r="G242" s="36" t="s">
        <v>1582</v>
      </c>
      <c r="H242" s="37" t="s">
        <v>419</v>
      </c>
      <c r="I242" s="6" t="s">
        <v>1583</v>
      </c>
      <c r="J242" s="38" t="s">
        <v>1584</v>
      </c>
      <c r="K242" s="6" t="s">
        <v>1585</v>
      </c>
      <c r="L242" s="6" t="s">
        <v>1586</v>
      </c>
      <c r="M242" s="6" t="s">
        <v>1587</v>
      </c>
      <c r="N242" s="39" t="n">
        <v>2500</v>
      </c>
      <c r="O242" s="39" t="n">
        <v>2500</v>
      </c>
      <c r="P242" s="51" t="n">
        <f aca="false">N242+O242</f>
        <v>5000</v>
      </c>
      <c r="Q242" s="39" t="n">
        <v>180</v>
      </c>
      <c r="R242" s="6" t="s">
        <v>1588</v>
      </c>
      <c r="S242" s="11"/>
      <c r="T242" s="11"/>
    </row>
    <row r="243" s="21" customFormat="true" ht="50.1" hidden="true" customHeight="true" outlineLevel="0" collapsed="false">
      <c r="A243" s="11" t="n">
        <v>240</v>
      </c>
      <c r="B243" s="39" t="n">
        <v>2018</v>
      </c>
      <c r="C243" s="49" t="s">
        <v>20</v>
      </c>
      <c r="D243" s="34" t="s">
        <v>1210</v>
      </c>
      <c r="E243" s="6" t="s">
        <v>1211</v>
      </c>
      <c r="F243" s="38" t="s">
        <v>1589</v>
      </c>
      <c r="G243" s="36" t="s">
        <v>1590</v>
      </c>
      <c r="H243" s="37" t="s">
        <v>419</v>
      </c>
      <c r="I243" s="6" t="s">
        <v>1591</v>
      </c>
      <c r="J243" s="38" t="s">
        <v>1592</v>
      </c>
      <c r="K243" s="6" t="s">
        <v>1593</v>
      </c>
      <c r="L243" s="6" t="s">
        <v>1594</v>
      </c>
      <c r="M243" s="6" t="s">
        <v>600</v>
      </c>
      <c r="N243" s="39" t="n">
        <v>2500</v>
      </c>
      <c r="O243" s="39" t="n">
        <v>2500</v>
      </c>
      <c r="P243" s="51" t="n">
        <f aca="false">N243+O243</f>
        <v>5000</v>
      </c>
      <c r="Q243" s="39" t="n">
        <v>880</v>
      </c>
      <c r="R243" s="6" t="s">
        <v>1595</v>
      </c>
      <c r="S243" s="11"/>
      <c r="T243" s="11"/>
    </row>
    <row r="244" s="21" customFormat="true" ht="50.1" hidden="true" customHeight="true" outlineLevel="0" collapsed="false">
      <c r="A244" s="11" t="n">
        <v>241</v>
      </c>
      <c r="B244" s="39" t="n">
        <v>2018</v>
      </c>
      <c r="C244" s="49" t="s">
        <v>20</v>
      </c>
      <c r="D244" s="34" t="s">
        <v>1210</v>
      </c>
      <c r="E244" s="6" t="s">
        <v>1211</v>
      </c>
      <c r="F244" s="38" t="s">
        <v>1596</v>
      </c>
      <c r="G244" s="36" t="s">
        <v>1597</v>
      </c>
      <c r="H244" s="37" t="s">
        <v>212</v>
      </c>
      <c r="I244" s="6" t="s">
        <v>1598</v>
      </c>
      <c r="J244" s="38" t="s">
        <v>1599</v>
      </c>
      <c r="K244" s="6" t="s">
        <v>1600</v>
      </c>
      <c r="L244" s="6" t="s">
        <v>1601</v>
      </c>
      <c r="M244" s="6" t="s">
        <v>38</v>
      </c>
      <c r="N244" s="39" t="n">
        <v>5000</v>
      </c>
      <c r="O244" s="39" t="n">
        <v>5000</v>
      </c>
      <c r="P244" s="51" t="n">
        <v>10000</v>
      </c>
      <c r="Q244" s="39" t="n">
        <v>760</v>
      </c>
      <c r="R244" s="6" t="s">
        <v>1602</v>
      </c>
      <c r="S244" s="11"/>
      <c r="T244" s="11"/>
    </row>
    <row r="245" s="21" customFormat="true" ht="50.1" hidden="true" customHeight="true" outlineLevel="0" collapsed="false">
      <c r="A245" s="11" t="n">
        <v>242</v>
      </c>
      <c r="B245" s="39" t="n">
        <v>2018</v>
      </c>
      <c r="C245" s="49" t="s">
        <v>20</v>
      </c>
      <c r="D245" s="34" t="s">
        <v>1210</v>
      </c>
      <c r="E245" s="6" t="s">
        <v>1211</v>
      </c>
      <c r="F245" s="38" t="s">
        <v>1603</v>
      </c>
      <c r="G245" s="36" t="s">
        <v>1604</v>
      </c>
      <c r="H245" s="37" t="s">
        <v>212</v>
      </c>
      <c r="I245" s="6" t="s">
        <v>1605</v>
      </c>
      <c r="J245" s="38" t="s">
        <v>1606</v>
      </c>
      <c r="K245" s="6" t="s">
        <v>1607</v>
      </c>
      <c r="L245" s="6" t="s">
        <v>1489</v>
      </c>
      <c r="M245" s="6" t="s">
        <v>208</v>
      </c>
      <c r="N245" s="39" t="n">
        <v>5000</v>
      </c>
      <c r="O245" s="39" t="n">
        <v>5000</v>
      </c>
      <c r="P245" s="51" t="n">
        <v>10000</v>
      </c>
      <c r="Q245" s="39" t="n">
        <v>880</v>
      </c>
      <c r="R245" s="6" t="s">
        <v>1608</v>
      </c>
      <c r="S245" s="11"/>
      <c r="T245" s="11"/>
    </row>
    <row r="246" s="21" customFormat="true" ht="50.1" hidden="true" customHeight="true" outlineLevel="0" collapsed="false">
      <c r="A246" s="11" t="n">
        <v>243</v>
      </c>
      <c r="B246" s="39" t="n">
        <v>2018</v>
      </c>
      <c r="C246" s="49" t="s">
        <v>20</v>
      </c>
      <c r="D246" s="34" t="s">
        <v>1210</v>
      </c>
      <c r="E246" s="6" t="s">
        <v>1211</v>
      </c>
      <c r="F246" s="38" t="s">
        <v>1609</v>
      </c>
      <c r="G246" s="36" t="s">
        <v>1610</v>
      </c>
      <c r="H246" s="37" t="s">
        <v>212</v>
      </c>
      <c r="I246" s="6" t="s">
        <v>1611</v>
      </c>
      <c r="J246" s="38" t="s">
        <v>1612</v>
      </c>
      <c r="K246" s="6" t="s">
        <v>1613</v>
      </c>
      <c r="L246" s="6" t="s">
        <v>1530</v>
      </c>
      <c r="M246" s="6" t="s">
        <v>38</v>
      </c>
      <c r="N246" s="39" t="n">
        <v>5000</v>
      </c>
      <c r="O246" s="39" t="n">
        <v>5000</v>
      </c>
      <c r="P246" s="51" t="n">
        <v>10000</v>
      </c>
      <c r="Q246" s="39" t="n">
        <v>860</v>
      </c>
      <c r="R246" s="6" t="s">
        <v>1614</v>
      </c>
      <c r="S246" s="11"/>
      <c r="T246" s="11"/>
    </row>
    <row r="247" s="21" customFormat="true" ht="50.1" hidden="true" customHeight="true" outlineLevel="0" collapsed="false">
      <c r="A247" s="11" t="n">
        <v>244</v>
      </c>
      <c r="B247" s="39" t="n">
        <v>2018</v>
      </c>
      <c r="C247" s="49" t="s">
        <v>20</v>
      </c>
      <c r="D247" s="34" t="s">
        <v>1210</v>
      </c>
      <c r="E247" s="6" t="s">
        <v>1211</v>
      </c>
      <c r="F247" s="38" t="s">
        <v>1615</v>
      </c>
      <c r="G247" s="36" t="s">
        <v>1616</v>
      </c>
      <c r="H247" s="37" t="s">
        <v>212</v>
      </c>
      <c r="I247" s="6" t="s">
        <v>1617</v>
      </c>
      <c r="J247" s="38" t="s">
        <v>1618</v>
      </c>
      <c r="K247" s="6" t="s">
        <v>1619</v>
      </c>
      <c r="L247" s="6" t="s">
        <v>1620</v>
      </c>
      <c r="M247" s="6" t="s">
        <v>38</v>
      </c>
      <c r="N247" s="39" t="n">
        <v>5000</v>
      </c>
      <c r="O247" s="39" t="n">
        <v>5000</v>
      </c>
      <c r="P247" s="51" t="n">
        <v>10000</v>
      </c>
      <c r="Q247" s="39" t="n">
        <v>790</v>
      </c>
      <c r="R247" s="6" t="s">
        <v>1621</v>
      </c>
      <c r="S247" s="11"/>
      <c r="T247" s="11"/>
    </row>
    <row r="248" s="21" customFormat="true" ht="50.1" hidden="true" customHeight="true" outlineLevel="0" collapsed="false">
      <c r="A248" s="11" t="n">
        <v>245</v>
      </c>
      <c r="B248" s="39" t="n">
        <v>2018</v>
      </c>
      <c r="C248" s="49" t="s">
        <v>20</v>
      </c>
      <c r="D248" s="34" t="s">
        <v>1210</v>
      </c>
      <c r="E248" s="6" t="s">
        <v>1211</v>
      </c>
      <c r="F248" s="38" t="s">
        <v>1622</v>
      </c>
      <c r="G248" s="36" t="s">
        <v>1623</v>
      </c>
      <c r="H248" s="37" t="s">
        <v>212</v>
      </c>
      <c r="I248" s="6" t="s">
        <v>1624</v>
      </c>
      <c r="J248" s="38" t="s">
        <v>1625</v>
      </c>
      <c r="K248" s="6" t="s">
        <v>1626</v>
      </c>
      <c r="L248" s="6" t="s">
        <v>608</v>
      </c>
      <c r="M248" s="6" t="s">
        <v>208</v>
      </c>
      <c r="N248" s="39" t="n">
        <v>5000</v>
      </c>
      <c r="O248" s="39" t="n">
        <v>5000</v>
      </c>
      <c r="P248" s="51" t="n">
        <v>10000</v>
      </c>
      <c r="Q248" s="39" t="n">
        <v>520</v>
      </c>
      <c r="R248" s="6" t="s">
        <v>1627</v>
      </c>
      <c r="S248" s="11"/>
      <c r="T248" s="11"/>
    </row>
    <row r="249" s="21" customFormat="true" ht="50.1" hidden="true" customHeight="true" outlineLevel="0" collapsed="false">
      <c r="A249" s="11" t="n">
        <v>246</v>
      </c>
      <c r="B249" s="39" t="n">
        <v>2018</v>
      </c>
      <c r="C249" s="49" t="s">
        <v>20</v>
      </c>
      <c r="D249" s="34" t="s">
        <v>1210</v>
      </c>
      <c r="E249" s="6" t="s">
        <v>1211</v>
      </c>
      <c r="F249" s="38" t="s">
        <v>1628</v>
      </c>
      <c r="G249" s="36" t="s">
        <v>1629</v>
      </c>
      <c r="H249" s="37" t="s">
        <v>212</v>
      </c>
      <c r="I249" s="6" t="s">
        <v>1630</v>
      </c>
      <c r="J249" s="38" t="s">
        <v>1631</v>
      </c>
      <c r="K249" s="6" t="s">
        <v>1632</v>
      </c>
      <c r="L249" s="6" t="s">
        <v>1633</v>
      </c>
      <c r="M249" s="6" t="s">
        <v>38</v>
      </c>
      <c r="N249" s="39" t="n">
        <v>5000</v>
      </c>
      <c r="O249" s="39" t="n">
        <v>5000</v>
      </c>
      <c r="P249" s="51" t="n">
        <v>10000</v>
      </c>
      <c r="Q249" s="39" t="n">
        <v>520</v>
      </c>
      <c r="R249" s="6" t="s">
        <v>1634</v>
      </c>
      <c r="S249" s="11"/>
      <c r="T249" s="11"/>
    </row>
    <row r="250" s="21" customFormat="true" ht="50.1" hidden="true" customHeight="true" outlineLevel="0" collapsed="false">
      <c r="A250" s="11" t="n">
        <v>247</v>
      </c>
      <c r="B250" s="39" t="n">
        <v>2018</v>
      </c>
      <c r="C250" s="49" t="s">
        <v>20</v>
      </c>
      <c r="D250" s="34" t="s">
        <v>1210</v>
      </c>
      <c r="E250" s="6" t="s">
        <v>1211</v>
      </c>
      <c r="F250" s="38" t="s">
        <v>1635</v>
      </c>
      <c r="G250" s="36" t="s">
        <v>1636</v>
      </c>
      <c r="H250" s="37" t="s">
        <v>212</v>
      </c>
      <c r="I250" s="6" t="s">
        <v>1637</v>
      </c>
      <c r="J250" s="38" t="s">
        <v>1638</v>
      </c>
      <c r="K250" s="6" t="s">
        <v>1639</v>
      </c>
      <c r="L250" s="6" t="s">
        <v>1640</v>
      </c>
      <c r="M250" s="6" t="s">
        <v>38</v>
      </c>
      <c r="N250" s="39" t="n">
        <v>5000</v>
      </c>
      <c r="O250" s="39" t="n">
        <v>5000</v>
      </c>
      <c r="P250" s="51" t="n">
        <v>10000</v>
      </c>
      <c r="Q250" s="39" t="n">
        <v>870</v>
      </c>
      <c r="R250" s="6" t="s">
        <v>1641</v>
      </c>
      <c r="S250" s="11"/>
      <c r="T250" s="11"/>
    </row>
    <row r="251" s="21" customFormat="true" ht="50.1" hidden="true" customHeight="true" outlineLevel="0" collapsed="false">
      <c r="A251" s="11" t="n">
        <v>248</v>
      </c>
      <c r="B251" s="39" t="n">
        <v>2018</v>
      </c>
      <c r="C251" s="49" t="s">
        <v>20</v>
      </c>
      <c r="D251" s="34" t="s">
        <v>1210</v>
      </c>
      <c r="E251" s="6" t="s">
        <v>1211</v>
      </c>
      <c r="F251" s="38" t="s">
        <v>1642</v>
      </c>
      <c r="G251" s="36" t="s">
        <v>1643</v>
      </c>
      <c r="H251" s="37" t="s">
        <v>212</v>
      </c>
      <c r="I251" s="6" t="s">
        <v>1644</v>
      </c>
      <c r="J251" s="38" t="s">
        <v>1645</v>
      </c>
      <c r="K251" s="6" t="s">
        <v>1646</v>
      </c>
      <c r="L251" s="6" t="s">
        <v>608</v>
      </c>
      <c r="M251" s="6" t="s">
        <v>208</v>
      </c>
      <c r="N251" s="39" t="n">
        <v>5000</v>
      </c>
      <c r="O251" s="39" t="n">
        <v>5000</v>
      </c>
      <c r="P251" s="51" t="n">
        <v>10000</v>
      </c>
      <c r="Q251" s="39" t="n">
        <v>520</v>
      </c>
      <c r="R251" s="6" t="s">
        <v>1647</v>
      </c>
      <c r="S251" s="11"/>
      <c r="T251" s="11"/>
    </row>
    <row r="252" s="21" customFormat="true" ht="50.1" hidden="true" customHeight="true" outlineLevel="0" collapsed="false">
      <c r="A252" s="11" t="n">
        <v>249</v>
      </c>
      <c r="B252" s="38" t="n">
        <v>2018</v>
      </c>
      <c r="C252" s="36" t="s">
        <v>20</v>
      </c>
      <c r="D252" s="38" t="s">
        <v>1648</v>
      </c>
      <c r="E252" s="36" t="s">
        <v>1649</v>
      </c>
      <c r="F252" s="38" t="s">
        <v>1650</v>
      </c>
      <c r="G252" s="36" t="s">
        <v>1651</v>
      </c>
      <c r="H252" s="36" t="s">
        <v>419</v>
      </c>
      <c r="I252" s="36" t="s">
        <v>1652</v>
      </c>
      <c r="J252" s="38" t="s">
        <v>1653</v>
      </c>
      <c r="K252" s="36" t="s">
        <v>1654</v>
      </c>
      <c r="L252" s="6" t="s">
        <v>1655</v>
      </c>
      <c r="M252" s="6" t="s">
        <v>1656</v>
      </c>
      <c r="N252" s="39" t="n">
        <v>5000</v>
      </c>
      <c r="O252" s="39" t="n">
        <v>5000</v>
      </c>
      <c r="P252" s="51" t="n">
        <v>10000</v>
      </c>
      <c r="Q252" s="38" t="s">
        <v>1657</v>
      </c>
      <c r="R252" s="36" t="s">
        <v>1658</v>
      </c>
      <c r="S252" s="11"/>
      <c r="T252" s="11"/>
    </row>
    <row r="253" s="21" customFormat="true" ht="50.1" hidden="true" customHeight="true" outlineLevel="0" collapsed="false">
      <c r="A253" s="11" t="n">
        <v>250</v>
      </c>
      <c r="B253" s="38" t="n">
        <v>2018</v>
      </c>
      <c r="C253" s="36" t="s">
        <v>20</v>
      </c>
      <c r="D253" s="38" t="s">
        <v>1648</v>
      </c>
      <c r="E253" s="36" t="s">
        <v>1649</v>
      </c>
      <c r="F253" s="38" t="s">
        <v>1659</v>
      </c>
      <c r="G253" s="36" t="s">
        <v>1660</v>
      </c>
      <c r="H253" s="36" t="s">
        <v>212</v>
      </c>
      <c r="I253" s="36" t="s">
        <v>1661</v>
      </c>
      <c r="J253" s="38" t="s">
        <v>1662</v>
      </c>
      <c r="K253" s="36" t="s">
        <v>1663</v>
      </c>
      <c r="L253" s="6" t="s">
        <v>1664</v>
      </c>
      <c r="M253" s="6" t="s">
        <v>1665</v>
      </c>
      <c r="N253" s="39" t="n">
        <v>5000</v>
      </c>
      <c r="O253" s="39" t="n">
        <v>5000</v>
      </c>
      <c r="P253" s="51" t="n">
        <v>10000</v>
      </c>
      <c r="Q253" s="38" t="s">
        <v>1666</v>
      </c>
      <c r="R253" s="36" t="s">
        <v>1667</v>
      </c>
      <c r="S253" s="11"/>
      <c r="T253" s="11"/>
    </row>
    <row r="254" s="21" customFormat="true" ht="50.1" hidden="true" customHeight="true" outlineLevel="0" collapsed="false">
      <c r="A254" s="11" t="n">
        <v>251</v>
      </c>
      <c r="B254" s="38" t="n">
        <v>2018</v>
      </c>
      <c r="C254" s="36" t="s">
        <v>20</v>
      </c>
      <c r="D254" s="38" t="s">
        <v>1648</v>
      </c>
      <c r="E254" s="36" t="s">
        <v>1649</v>
      </c>
      <c r="F254" s="38" t="s">
        <v>1668</v>
      </c>
      <c r="G254" s="36" t="s">
        <v>1669</v>
      </c>
      <c r="H254" s="36" t="s">
        <v>212</v>
      </c>
      <c r="I254" s="36" t="s">
        <v>1670</v>
      </c>
      <c r="J254" s="38" t="s">
        <v>1671</v>
      </c>
      <c r="K254" s="36" t="s">
        <v>1672</v>
      </c>
      <c r="L254" s="6" t="s">
        <v>1673</v>
      </c>
      <c r="M254" s="6" t="s">
        <v>1665</v>
      </c>
      <c r="N254" s="39" t="n">
        <v>5000</v>
      </c>
      <c r="O254" s="39" t="n">
        <v>5000</v>
      </c>
      <c r="P254" s="51" t="n">
        <v>10000</v>
      </c>
      <c r="Q254" s="38" t="s">
        <v>1674</v>
      </c>
      <c r="R254" s="36" t="s">
        <v>1675</v>
      </c>
      <c r="S254" s="11"/>
      <c r="T254" s="11"/>
    </row>
    <row r="255" s="21" customFormat="true" ht="50.1" hidden="true" customHeight="true" outlineLevel="0" collapsed="false">
      <c r="A255" s="11" t="n">
        <v>252</v>
      </c>
      <c r="B255" s="38" t="n">
        <v>2018</v>
      </c>
      <c r="C255" s="36" t="s">
        <v>20</v>
      </c>
      <c r="D255" s="38" t="s">
        <v>1648</v>
      </c>
      <c r="E255" s="36" t="s">
        <v>1649</v>
      </c>
      <c r="F255" s="38" t="s">
        <v>1676</v>
      </c>
      <c r="G255" s="36" t="s">
        <v>1677</v>
      </c>
      <c r="H255" s="36" t="s">
        <v>212</v>
      </c>
      <c r="I255" s="36" t="s">
        <v>1678</v>
      </c>
      <c r="J255" s="38" t="s">
        <v>1679</v>
      </c>
      <c r="K255" s="36" t="s">
        <v>1680</v>
      </c>
      <c r="L255" s="36" t="s">
        <v>1681</v>
      </c>
      <c r="M255" s="36" t="s">
        <v>1682</v>
      </c>
      <c r="N255" s="39" t="n">
        <v>5000</v>
      </c>
      <c r="O255" s="39" t="n">
        <v>5000</v>
      </c>
      <c r="P255" s="51" t="n">
        <v>10000</v>
      </c>
      <c r="Q255" s="38" t="s">
        <v>1683</v>
      </c>
      <c r="R255" s="36" t="s">
        <v>1684</v>
      </c>
      <c r="S255" s="11"/>
      <c r="T255" s="11"/>
    </row>
    <row r="256" s="21" customFormat="true" ht="50.1" hidden="true" customHeight="true" outlineLevel="0" collapsed="false">
      <c r="A256" s="11" t="n">
        <v>253</v>
      </c>
      <c r="B256" s="38" t="n">
        <v>2018</v>
      </c>
      <c r="C256" s="36" t="s">
        <v>20</v>
      </c>
      <c r="D256" s="38" t="s">
        <v>1648</v>
      </c>
      <c r="E256" s="36" t="s">
        <v>1649</v>
      </c>
      <c r="F256" s="38" t="s">
        <v>1685</v>
      </c>
      <c r="G256" s="36" t="s">
        <v>1686</v>
      </c>
      <c r="H256" s="36" t="s">
        <v>419</v>
      </c>
      <c r="I256" s="36" t="s">
        <v>1687</v>
      </c>
      <c r="J256" s="38" t="s">
        <v>1688</v>
      </c>
      <c r="K256" s="36" t="s">
        <v>1689</v>
      </c>
      <c r="L256" s="36" t="s">
        <v>1690</v>
      </c>
      <c r="M256" s="36" t="s">
        <v>1691</v>
      </c>
      <c r="N256" s="39" t="n">
        <v>5000</v>
      </c>
      <c r="O256" s="39" t="n">
        <v>5000</v>
      </c>
      <c r="P256" s="51" t="n">
        <v>10000</v>
      </c>
      <c r="Q256" s="38" t="s">
        <v>1692</v>
      </c>
      <c r="R256" s="36" t="s">
        <v>1693</v>
      </c>
      <c r="S256" s="11"/>
      <c r="T256" s="11"/>
    </row>
    <row r="257" s="21" customFormat="true" ht="50.1" hidden="true" customHeight="true" outlineLevel="0" collapsed="false">
      <c r="A257" s="11" t="n">
        <v>254</v>
      </c>
      <c r="B257" s="38" t="n">
        <v>2018</v>
      </c>
      <c r="C257" s="36" t="s">
        <v>20</v>
      </c>
      <c r="D257" s="38" t="s">
        <v>1648</v>
      </c>
      <c r="E257" s="36" t="s">
        <v>1649</v>
      </c>
      <c r="F257" s="38" t="s">
        <v>1694</v>
      </c>
      <c r="G257" s="36" t="s">
        <v>1695</v>
      </c>
      <c r="H257" s="36" t="s">
        <v>212</v>
      </c>
      <c r="I257" s="36" t="s">
        <v>1696</v>
      </c>
      <c r="J257" s="38" t="s">
        <v>1697</v>
      </c>
      <c r="K257" s="36" t="s">
        <v>1698</v>
      </c>
      <c r="L257" s="6" t="s">
        <v>1699</v>
      </c>
      <c r="M257" s="6" t="s">
        <v>1700</v>
      </c>
      <c r="N257" s="39" t="n">
        <v>5000</v>
      </c>
      <c r="O257" s="39" t="n">
        <v>5000</v>
      </c>
      <c r="P257" s="51" t="n">
        <v>10000</v>
      </c>
      <c r="Q257" s="38" t="s">
        <v>1674</v>
      </c>
      <c r="R257" s="36" t="s">
        <v>1701</v>
      </c>
      <c r="S257" s="11"/>
      <c r="T257" s="11"/>
    </row>
    <row r="258" s="21" customFormat="true" ht="50.1" hidden="true" customHeight="true" outlineLevel="0" collapsed="false">
      <c r="A258" s="11" t="n">
        <v>255</v>
      </c>
      <c r="B258" s="38" t="n">
        <v>2018</v>
      </c>
      <c r="C258" s="36" t="s">
        <v>20</v>
      </c>
      <c r="D258" s="38" t="s">
        <v>1648</v>
      </c>
      <c r="E258" s="36" t="s">
        <v>1649</v>
      </c>
      <c r="F258" s="38" t="s">
        <v>1702</v>
      </c>
      <c r="G258" s="36" t="s">
        <v>1703</v>
      </c>
      <c r="H258" s="36" t="s">
        <v>25</v>
      </c>
      <c r="I258" s="36" t="s">
        <v>1704</v>
      </c>
      <c r="J258" s="38" t="s">
        <v>1705</v>
      </c>
      <c r="K258" s="36" t="s">
        <v>1706</v>
      </c>
      <c r="L258" s="6" t="s">
        <v>1707</v>
      </c>
      <c r="M258" s="6" t="s">
        <v>1708</v>
      </c>
      <c r="N258" s="39" t="n">
        <v>5000</v>
      </c>
      <c r="O258" s="39" t="n">
        <v>5000</v>
      </c>
      <c r="P258" s="51" t="n">
        <v>10000</v>
      </c>
      <c r="Q258" s="38" t="s">
        <v>1657</v>
      </c>
      <c r="R258" s="36" t="s">
        <v>1709</v>
      </c>
      <c r="S258" s="11"/>
      <c r="T258" s="11"/>
    </row>
    <row r="259" s="21" customFormat="true" ht="50.1" hidden="true" customHeight="true" outlineLevel="0" collapsed="false">
      <c r="A259" s="11" t="n">
        <v>256</v>
      </c>
      <c r="B259" s="38" t="n">
        <v>2018</v>
      </c>
      <c r="C259" s="36" t="s">
        <v>20</v>
      </c>
      <c r="D259" s="38" t="s">
        <v>1648</v>
      </c>
      <c r="E259" s="36" t="s">
        <v>1649</v>
      </c>
      <c r="F259" s="38" t="s">
        <v>1710</v>
      </c>
      <c r="G259" s="36" t="s">
        <v>1711</v>
      </c>
      <c r="H259" s="36" t="s">
        <v>419</v>
      </c>
      <c r="I259" s="36" t="s">
        <v>1712</v>
      </c>
      <c r="J259" s="38" t="s">
        <v>1713</v>
      </c>
      <c r="K259" s="36" t="s">
        <v>1714</v>
      </c>
      <c r="L259" s="36" t="s">
        <v>1715</v>
      </c>
      <c r="M259" s="36" t="s">
        <v>30</v>
      </c>
      <c r="N259" s="39" t="n">
        <v>5000</v>
      </c>
      <c r="O259" s="39" t="n">
        <v>5000</v>
      </c>
      <c r="P259" s="51" t="n">
        <v>10000</v>
      </c>
      <c r="Q259" s="38" t="s">
        <v>1674</v>
      </c>
      <c r="R259" s="36" t="s">
        <v>1716</v>
      </c>
      <c r="S259" s="11"/>
      <c r="T259" s="11"/>
    </row>
    <row r="260" s="21" customFormat="true" ht="50.1" hidden="true" customHeight="true" outlineLevel="0" collapsed="false">
      <c r="A260" s="11" t="n">
        <v>257</v>
      </c>
      <c r="B260" s="38" t="n">
        <v>2018</v>
      </c>
      <c r="C260" s="36" t="s">
        <v>20</v>
      </c>
      <c r="D260" s="38" t="s">
        <v>1648</v>
      </c>
      <c r="E260" s="36" t="s">
        <v>1649</v>
      </c>
      <c r="F260" s="38" t="s">
        <v>1717</v>
      </c>
      <c r="G260" s="36" t="s">
        <v>1718</v>
      </c>
      <c r="H260" s="36" t="s">
        <v>419</v>
      </c>
      <c r="I260" s="36" t="s">
        <v>1719</v>
      </c>
      <c r="J260" s="38" t="s">
        <v>1720</v>
      </c>
      <c r="K260" s="36" t="s">
        <v>1721</v>
      </c>
      <c r="L260" s="6" t="s">
        <v>1722</v>
      </c>
      <c r="M260" s="6" t="s">
        <v>1682</v>
      </c>
      <c r="N260" s="39" t="n">
        <v>5000</v>
      </c>
      <c r="O260" s="39" t="n">
        <v>5000</v>
      </c>
      <c r="P260" s="51" t="n">
        <v>10000</v>
      </c>
      <c r="Q260" s="38" t="s">
        <v>1657</v>
      </c>
      <c r="R260" s="36" t="s">
        <v>1723</v>
      </c>
      <c r="S260" s="11"/>
      <c r="T260" s="11"/>
    </row>
    <row r="261" s="21" customFormat="true" ht="50.1" hidden="true" customHeight="true" outlineLevel="0" collapsed="false">
      <c r="A261" s="11" t="n">
        <v>258</v>
      </c>
      <c r="B261" s="38" t="n">
        <v>2018</v>
      </c>
      <c r="C261" s="36" t="s">
        <v>20</v>
      </c>
      <c r="D261" s="38" t="s">
        <v>1648</v>
      </c>
      <c r="E261" s="36" t="s">
        <v>1649</v>
      </c>
      <c r="F261" s="38" t="s">
        <v>1724</v>
      </c>
      <c r="G261" s="36" t="s">
        <v>1725</v>
      </c>
      <c r="H261" s="36" t="s">
        <v>419</v>
      </c>
      <c r="I261" s="36" t="s">
        <v>1726</v>
      </c>
      <c r="J261" s="38" t="s">
        <v>1727</v>
      </c>
      <c r="K261" s="36" t="s">
        <v>1728</v>
      </c>
      <c r="L261" s="6" t="s">
        <v>1729</v>
      </c>
      <c r="M261" s="6" t="s">
        <v>1411</v>
      </c>
      <c r="N261" s="39" t="n">
        <v>5000</v>
      </c>
      <c r="O261" s="39" t="n">
        <v>5000</v>
      </c>
      <c r="P261" s="51" t="n">
        <v>10000</v>
      </c>
      <c r="Q261" s="38" t="s">
        <v>1730</v>
      </c>
      <c r="R261" s="36" t="s">
        <v>1731</v>
      </c>
      <c r="S261" s="11"/>
      <c r="T261" s="11"/>
    </row>
    <row r="262" s="21" customFormat="true" ht="50.1" hidden="true" customHeight="true" outlineLevel="0" collapsed="false">
      <c r="A262" s="11" t="n">
        <v>259</v>
      </c>
      <c r="B262" s="38" t="n">
        <v>2018</v>
      </c>
      <c r="C262" s="36" t="s">
        <v>20</v>
      </c>
      <c r="D262" s="38" t="s">
        <v>1648</v>
      </c>
      <c r="E262" s="36" t="s">
        <v>1649</v>
      </c>
      <c r="F262" s="38" t="s">
        <v>1732</v>
      </c>
      <c r="G262" s="36" t="s">
        <v>1733</v>
      </c>
      <c r="H262" s="36" t="s">
        <v>25</v>
      </c>
      <c r="I262" s="36" t="s">
        <v>1734</v>
      </c>
      <c r="J262" s="38" t="s">
        <v>1735</v>
      </c>
      <c r="K262" s="36" t="s">
        <v>1736</v>
      </c>
      <c r="L262" s="36" t="s">
        <v>1737</v>
      </c>
      <c r="M262" s="36" t="s">
        <v>30</v>
      </c>
      <c r="N262" s="39" t="n">
        <v>5000</v>
      </c>
      <c r="O262" s="39" t="n">
        <v>5000</v>
      </c>
      <c r="P262" s="51" t="n">
        <v>10000</v>
      </c>
      <c r="Q262" s="38" t="s">
        <v>1674</v>
      </c>
      <c r="R262" s="36" t="s">
        <v>1738</v>
      </c>
      <c r="S262" s="11"/>
      <c r="T262" s="11"/>
    </row>
    <row r="263" s="21" customFormat="true" ht="50.1" hidden="true" customHeight="true" outlineLevel="0" collapsed="false">
      <c r="A263" s="11" t="n">
        <v>260</v>
      </c>
      <c r="B263" s="38" t="n">
        <v>2018</v>
      </c>
      <c r="C263" s="36" t="s">
        <v>20</v>
      </c>
      <c r="D263" s="38" t="s">
        <v>1648</v>
      </c>
      <c r="E263" s="36" t="s">
        <v>1649</v>
      </c>
      <c r="F263" s="38" t="s">
        <v>1739</v>
      </c>
      <c r="G263" s="36" t="s">
        <v>1740</v>
      </c>
      <c r="H263" s="36" t="s">
        <v>25</v>
      </c>
      <c r="I263" s="36" t="s">
        <v>1741</v>
      </c>
      <c r="J263" s="38" t="s">
        <v>1742</v>
      </c>
      <c r="K263" s="36" t="s">
        <v>1743</v>
      </c>
      <c r="L263" s="36" t="s">
        <v>1744</v>
      </c>
      <c r="M263" s="36" t="s">
        <v>38</v>
      </c>
      <c r="N263" s="39" t="n">
        <v>5000</v>
      </c>
      <c r="O263" s="39" t="n">
        <v>5000</v>
      </c>
      <c r="P263" s="51" t="n">
        <v>10000</v>
      </c>
      <c r="Q263" s="38" t="s">
        <v>1745</v>
      </c>
      <c r="R263" s="36" t="s">
        <v>1746</v>
      </c>
      <c r="S263" s="11"/>
      <c r="T263" s="11"/>
    </row>
    <row r="264" s="21" customFormat="true" ht="50.1" hidden="true" customHeight="true" outlineLevel="0" collapsed="false">
      <c r="A264" s="11" t="n">
        <v>261</v>
      </c>
      <c r="B264" s="38" t="n">
        <v>2018</v>
      </c>
      <c r="C264" s="36" t="s">
        <v>20</v>
      </c>
      <c r="D264" s="38" t="s">
        <v>1648</v>
      </c>
      <c r="E264" s="36" t="s">
        <v>1649</v>
      </c>
      <c r="F264" s="38" t="s">
        <v>1747</v>
      </c>
      <c r="G264" s="36" t="s">
        <v>1748</v>
      </c>
      <c r="H264" s="36" t="s">
        <v>25</v>
      </c>
      <c r="I264" s="36" t="s">
        <v>1749</v>
      </c>
      <c r="J264" s="38" t="s">
        <v>1750</v>
      </c>
      <c r="K264" s="36" t="s">
        <v>1751</v>
      </c>
      <c r="L264" s="36" t="s">
        <v>1752</v>
      </c>
      <c r="M264" s="36" t="s">
        <v>30</v>
      </c>
      <c r="N264" s="39" t="n">
        <v>5000</v>
      </c>
      <c r="O264" s="39" t="n">
        <v>5000</v>
      </c>
      <c r="P264" s="51" t="n">
        <v>10000</v>
      </c>
      <c r="Q264" s="38" t="s">
        <v>1674</v>
      </c>
      <c r="R264" s="36" t="s">
        <v>1753</v>
      </c>
      <c r="S264" s="11"/>
      <c r="T264" s="11"/>
    </row>
    <row r="265" s="21" customFormat="true" ht="50.1" hidden="true" customHeight="true" outlineLevel="0" collapsed="false">
      <c r="A265" s="11" t="n">
        <v>262</v>
      </c>
      <c r="B265" s="38" t="n">
        <v>2018</v>
      </c>
      <c r="C265" s="36" t="s">
        <v>20</v>
      </c>
      <c r="D265" s="38" t="s">
        <v>1648</v>
      </c>
      <c r="E265" s="36" t="s">
        <v>1649</v>
      </c>
      <c r="F265" s="38" t="s">
        <v>1754</v>
      </c>
      <c r="G265" s="36" t="s">
        <v>1755</v>
      </c>
      <c r="H265" s="36" t="s">
        <v>25</v>
      </c>
      <c r="I265" s="36" t="s">
        <v>1756</v>
      </c>
      <c r="J265" s="38" t="s">
        <v>1757</v>
      </c>
      <c r="K265" s="36" t="s">
        <v>1758</v>
      </c>
      <c r="L265" s="6" t="s">
        <v>1759</v>
      </c>
      <c r="M265" s="6" t="s">
        <v>1760</v>
      </c>
      <c r="N265" s="39" t="n">
        <v>5000</v>
      </c>
      <c r="O265" s="39" t="n">
        <v>5000</v>
      </c>
      <c r="P265" s="51" t="n">
        <v>10000</v>
      </c>
      <c r="Q265" s="38" t="s">
        <v>1683</v>
      </c>
      <c r="R265" s="36" t="s">
        <v>1761</v>
      </c>
      <c r="S265" s="11"/>
      <c r="T265" s="11"/>
    </row>
    <row r="266" s="21" customFormat="true" ht="50.1" hidden="true" customHeight="true" outlineLevel="0" collapsed="false">
      <c r="A266" s="11" t="n">
        <v>263</v>
      </c>
      <c r="B266" s="38" t="n">
        <v>2018</v>
      </c>
      <c r="C266" s="36" t="s">
        <v>20</v>
      </c>
      <c r="D266" s="38" t="s">
        <v>1648</v>
      </c>
      <c r="E266" s="36" t="s">
        <v>1649</v>
      </c>
      <c r="F266" s="38" t="s">
        <v>1762</v>
      </c>
      <c r="G266" s="36" t="s">
        <v>1763</v>
      </c>
      <c r="H266" s="36" t="s">
        <v>25</v>
      </c>
      <c r="I266" s="36" t="s">
        <v>1764</v>
      </c>
      <c r="J266" s="38" t="s">
        <v>1765</v>
      </c>
      <c r="K266" s="36" t="s">
        <v>1766</v>
      </c>
      <c r="L266" s="36" t="s">
        <v>1767</v>
      </c>
      <c r="M266" s="36" t="s">
        <v>208</v>
      </c>
      <c r="N266" s="39" t="n">
        <v>5000</v>
      </c>
      <c r="O266" s="39" t="n">
        <v>5000</v>
      </c>
      <c r="P266" s="51" t="n">
        <v>10000</v>
      </c>
      <c r="Q266" s="38" t="s">
        <v>1683</v>
      </c>
      <c r="R266" s="36" t="s">
        <v>1768</v>
      </c>
      <c r="S266" s="11"/>
      <c r="T266" s="11"/>
    </row>
    <row r="267" s="21" customFormat="true" ht="50.1" hidden="true" customHeight="true" outlineLevel="0" collapsed="false">
      <c r="A267" s="11" t="n">
        <v>264</v>
      </c>
      <c r="B267" s="38" t="n">
        <v>2018</v>
      </c>
      <c r="C267" s="36" t="s">
        <v>20</v>
      </c>
      <c r="D267" s="38" t="s">
        <v>1648</v>
      </c>
      <c r="E267" s="36" t="s">
        <v>1649</v>
      </c>
      <c r="F267" s="38" t="s">
        <v>1769</v>
      </c>
      <c r="G267" s="36" t="s">
        <v>1770</v>
      </c>
      <c r="H267" s="36" t="s">
        <v>25</v>
      </c>
      <c r="I267" s="36" t="s">
        <v>1771</v>
      </c>
      <c r="J267" s="38" t="s">
        <v>1772</v>
      </c>
      <c r="K267" s="36" t="s">
        <v>1773</v>
      </c>
      <c r="L267" s="36" t="s">
        <v>1774</v>
      </c>
      <c r="M267" s="36" t="s">
        <v>38</v>
      </c>
      <c r="N267" s="39" t="n">
        <v>5000</v>
      </c>
      <c r="O267" s="39" t="n">
        <v>5000</v>
      </c>
      <c r="P267" s="51" t="n">
        <v>10000</v>
      </c>
      <c r="Q267" s="38" t="s">
        <v>1683</v>
      </c>
      <c r="R267" s="36" t="s">
        <v>1775</v>
      </c>
      <c r="S267" s="11"/>
      <c r="T267" s="11"/>
    </row>
    <row r="268" s="21" customFormat="true" ht="50.1" hidden="true" customHeight="true" outlineLevel="0" collapsed="false">
      <c r="A268" s="11" t="n">
        <v>265</v>
      </c>
      <c r="B268" s="38" t="n">
        <v>2018</v>
      </c>
      <c r="C268" s="36" t="s">
        <v>20</v>
      </c>
      <c r="D268" s="38" t="s">
        <v>1648</v>
      </c>
      <c r="E268" s="36" t="s">
        <v>1649</v>
      </c>
      <c r="F268" s="38" t="s">
        <v>1776</v>
      </c>
      <c r="G268" s="36" t="s">
        <v>1777</v>
      </c>
      <c r="H268" s="36" t="s">
        <v>25</v>
      </c>
      <c r="I268" s="36" t="s">
        <v>1778</v>
      </c>
      <c r="J268" s="38" t="s">
        <v>1779</v>
      </c>
      <c r="K268" s="36" t="s">
        <v>1780</v>
      </c>
      <c r="L268" s="36" t="s">
        <v>1781</v>
      </c>
      <c r="M268" s="36" t="s">
        <v>38</v>
      </c>
      <c r="N268" s="39" t="n">
        <v>5000</v>
      </c>
      <c r="O268" s="39" t="n">
        <v>5000</v>
      </c>
      <c r="P268" s="51" t="n">
        <v>10000</v>
      </c>
      <c r="Q268" s="38" t="s">
        <v>1745</v>
      </c>
      <c r="R268" s="36" t="s">
        <v>1782</v>
      </c>
      <c r="S268" s="11"/>
      <c r="T268" s="11"/>
    </row>
    <row r="269" s="21" customFormat="true" ht="50.1" hidden="true" customHeight="true" outlineLevel="0" collapsed="false">
      <c r="A269" s="11" t="n">
        <v>266</v>
      </c>
      <c r="B269" s="38" t="n">
        <v>2018</v>
      </c>
      <c r="C269" s="36" t="s">
        <v>20</v>
      </c>
      <c r="D269" s="38" t="s">
        <v>1648</v>
      </c>
      <c r="E269" s="36" t="s">
        <v>1649</v>
      </c>
      <c r="F269" s="38" t="s">
        <v>1783</v>
      </c>
      <c r="G269" s="36" t="s">
        <v>1784</v>
      </c>
      <c r="H269" s="36" t="s">
        <v>25</v>
      </c>
      <c r="I269" s="36" t="s">
        <v>1785</v>
      </c>
      <c r="J269" s="38" t="s">
        <v>1786</v>
      </c>
      <c r="K269" s="36" t="s">
        <v>1787</v>
      </c>
      <c r="L269" s="36" t="s">
        <v>1788</v>
      </c>
      <c r="M269" s="36" t="s">
        <v>208</v>
      </c>
      <c r="N269" s="39" t="n">
        <v>5000</v>
      </c>
      <c r="O269" s="39" t="n">
        <v>5000</v>
      </c>
      <c r="P269" s="51" t="n">
        <v>10000</v>
      </c>
      <c r="Q269" s="38" t="s">
        <v>1789</v>
      </c>
      <c r="R269" s="36" t="s">
        <v>1790</v>
      </c>
      <c r="S269" s="11"/>
      <c r="T269" s="11"/>
    </row>
    <row r="270" s="21" customFormat="true" ht="50.1" hidden="true" customHeight="true" outlineLevel="0" collapsed="false">
      <c r="A270" s="11" t="n">
        <v>267</v>
      </c>
      <c r="B270" s="38" t="n">
        <v>2018</v>
      </c>
      <c r="C270" s="36" t="s">
        <v>20</v>
      </c>
      <c r="D270" s="38" t="s">
        <v>1648</v>
      </c>
      <c r="E270" s="36" t="s">
        <v>1649</v>
      </c>
      <c r="F270" s="38" t="s">
        <v>1791</v>
      </c>
      <c r="G270" s="36" t="s">
        <v>1792</v>
      </c>
      <c r="H270" s="36" t="s">
        <v>25</v>
      </c>
      <c r="I270" s="36" t="s">
        <v>1793</v>
      </c>
      <c r="J270" s="38" t="s">
        <v>1794</v>
      </c>
      <c r="K270" s="36" t="s">
        <v>1795</v>
      </c>
      <c r="L270" s="6" t="s">
        <v>1796</v>
      </c>
      <c r="M270" s="6" t="s">
        <v>1381</v>
      </c>
      <c r="N270" s="39" t="n">
        <v>5000</v>
      </c>
      <c r="O270" s="39" t="n">
        <v>5000</v>
      </c>
      <c r="P270" s="51" t="n">
        <v>10000</v>
      </c>
      <c r="Q270" s="38" t="s">
        <v>1674</v>
      </c>
      <c r="R270" s="36" t="s">
        <v>1797</v>
      </c>
      <c r="S270" s="11"/>
      <c r="T270" s="11"/>
    </row>
    <row r="271" s="21" customFormat="true" ht="50.1" hidden="true" customHeight="true" outlineLevel="0" collapsed="false">
      <c r="A271" s="11" t="n">
        <v>268</v>
      </c>
      <c r="B271" s="38" t="n">
        <v>2018</v>
      </c>
      <c r="C271" s="36" t="s">
        <v>20</v>
      </c>
      <c r="D271" s="38" t="s">
        <v>1648</v>
      </c>
      <c r="E271" s="36" t="s">
        <v>1649</v>
      </c>
      <c r="F271" s="38" t="s">
        <v>1798</v>
      </c>
      <c r="G271" s="36" t="s">
        <v>1799</v>
      </c>
      <c r="H271" s="36" t="s">
        <v>25</v>
      </c>
      <c r="I271" s="36" t="s">
        <v>1800</v>
      </c>
      <c r="J271" s="38" t="s">
        <v>1801</v>
      </c>
      <c r="K271" s="36" t="s">
        <v>1802</v>
      </c>
      <c r="L271" s="36" t="s">
        <v>1803</v>
      </c>
      <c r="M271" s="36" t="s">
        <v>38</v>
      </c>
      <c r="N271" s="39" t="n">
        <v>5000</v>
      </c>
      <c r="O271" s="39" t="n">
        <v>5000</v>
      </c>
      <c r="P271" s="51" t="n">
        <v>10000</v>
      </c>
      <c r="Q271" s="38" t="s">
        <v>1674</v>
      </c>
      <c r="R271" s="36" t="s">
        <v>1804</v>
      </c>
      <c r="S271" s="11"/>
      <c r="T271" s="11"/>
    </row>
    <row r="272" s="21" customFormat="true" ht="50.1" hidden="true" customHeight="true" outlineLevel="0" collapsed="false">
      <c r="A272" s="11" t="n">
        <v>269</v>
      </c>
      <c r="B272" s="38" t="n">
        <v>2018</v>
      </c>
      <c r="C272" s="36" t="s">
        <v>20</v>
      </c>
      <c r="D272" s="38" t="s">
        <v>1648</v>
      </c>
      <c r="E272" s="36" t="s">
        <v>1649</v>
      </c>
      <c r="F272" s="38" t="s">
        <v>1805</v>
      </c>
      <c r="G272" s="36" t="s">
        <v>1806</v>
      </c>
      <c r="H272" s="36" t="s">
        <v>25</v>
      </c>
      <c r="I272" s="36" t="s">
        <v>1807</v>
      </c>
      <c r="J272" s="38" t="s">
        <v>1808</v>
      </c>
      <c r="K272" s="36" t="s">
        <v>1809</v>
      </c>
      <c r="L272" s="36" t="s">
        <v>1810</v>
      </c>
      <c r="M272" s="36" t="s">
        <v>38</v>
      </c>
      <c r="N272" s="39" t="n">
        <v>5000</v>
      </c>
      <c r="O272" s="39" t="n">
        <v>5000</v>
      </c>
      <c r="P272" s="51" t="n">
        <v>10000</v>
      </c>
      <c r="Q272" s="38" t="s">
        <v>1811</v>
      </c>
      <c r="R272" s="36" t="s">
        <v>1812</v>
      </c>
      <c r="S272" s="11"/>
      <c r="T272" s="11"/>
    </row>
    <row r="273" s="21" customFormat="true" ht="50.1" hidden="true" customHeight="true" outlineLevel="0" collapsed="false">
      <c r="A273" s="11" t="n">
        <v>270</v>
      </c>
      <c r="B273" s="38" t="n">
        <v>2018</v>
      </c>
      <c r="C273" s="36" t="s">
        <v>20</v>
      </c>
      <c r="D273" s="38" t="s">
        <v>1648</v>
      </c>
      <c r="E273" s="36" t="s">
        <v>1649</v>
      </c>
      <c r="F273" s="38" t="s">
        <v>1813</v>
      </c>
      <c r="G273" s="36" t="s">
        <v>1814</v>
      </c>
      <c r="H273" s="36" t="s">
        <v>25</v>
      </c>
      <c r="I273" s="36" t="s">
        <v>1815</v>
      </c>
      <c r="J273" s="38" t="s">
        <v>1816</v>
      </c>
      <c r="K273" s="36" t="s">
        <v>1817</v>
      </c>
      <c r="L273" s="6" t="s">
        <v>1818</v>
      </c>
      <c r="M273" s="6" t="s">
        <v>1819</v>
      </c>
      <c r="N273" s="39" t="n">
        <v>5000</v>
      </c>
      <c r="O273" s="39" t="n">
        <v>5000</v>
      </c>
      <c r="P273" s="51" t="n">
        <v>10000</v>
      </c>
      <c r="Q273" s="38" t="s">
        <v>1674</v>
      </c>
      <c r="R273" s="36" t="s">
        <v>1820</v>
      </c>
      <c r="S273" s="11"/>
      <c r="T273" s="11"/>
    </row>
    <row r="274" s="21" customFormat="true" ht="50.1" hidden="true" customHeight="true" outlineLevel="0" collapsed="false">
      <c r="A274" s="11" t="n">
        <v>271</v>
      </c>
      <c r="B274" s="38" t="n">
        <v>2018</v>
      </c>
      <c r="C274" s="36" t="s">
        <v>20</v>
      </c>
      <c r="D274" s="38" t="s">
        <v>1648</v>
      </c>
      <c r="E274" s="36" t="s">
        <v>1649</v>
      </c>
      <c r="F274" s="38" t="s">
        <v>1821</v>
      </c>
      <c r="G274" s="36" t="s">
        <v>1822</v>
      </c>
      <c r="H274" s="36" t="s">
        <v>25</v>
      </c>
      <c r="I274" s="36" t="s">
        <v>1823</v>
      </c>
      <c r="J274" s="38" t="s">
        <v>1824</v>
      </c>
      <c r="K274" s="36" t="s">
        <v>1825</v>
      </c>
      <c r="L274" s="6" t="s">
        <v>1826</v>
      </c>
      <c r="M274" s="6" t="s">
        <v>1587</v>
      </c>
      <c r="N274" s="39" t="n">
        <v>5000</v>
      </c>
      <c r="O274" s="39" t="n">
        <v>5000</v>
      </c>
      <c r="P274" s="51" t="n">
        <v>10000</v>
      </c>
      <c r="Q274" s="38" t="s">
        <v>1674</v>
      </c>
      <c r="R274" s="36" t="s">
        <v>1827</v>
      </c>
      <c r="S274" s="11"/>
      <c r="T274" s="11"/>
    </row>
    <row r="275" s="21" customFormat="true" ht="50.1" hidden="true" customHeight="true" outlineLevel="0" collapsed="false">
      <c r="A275" s="11" t="n">
        <v>272</v>
      </c>
      <c r="B275" s="38" t="n">
        <v>2018</v>
      </c>
      <c r="C275" s="36" t="s">
        <v>20</v>
      </c>
      <c r="D275" s="38" t="s">
        <v>1648</v>
      </c>
      <c r="E275" s="36" t="s">
        <v>1649</v>
      </c>
      <c r="F275" s="38" t="s">
        <v>1828</v>
      </c>
      <c r="G275" s="36" t="s">
        <v>1829</v>
      </c>
      <c r="H275" s="36" t="s">
        <v>25</v>
      </c>
      <c r="I275" s="36" t="s">
        <v>1830</v>
      </c>
      <c r="J275" s="38" t="s">
        <v>1831</v>
      </c>
      <c r="K275" s="36" t="s">
        <v>1832</v>
      </c>
      <c r="L275" s="36" t="s">
        <v>1833</v>
      </c>
      <c r="M275" s="36" t="s">
        <v>38</v>
      </c>
      <c r="N275" s="39" t="n">
        <v>5000</v>
      </c>
      <c r="O275" s="39" t="n">
        <v>5000</v>
      </c>
      <c r="P275" s="51" t="n">
        <v>10000</v>
      </c>
      <c r="Q275" s="38" t="s">
        <v>1834</v>
      </c>
      <c r="R275" s="36" t="s">
        <v>1835</v>
      </c>
      <c r="S275" s="11"/>
      <c r="T275" s="11"/>
    </row>
    <row r="276" s="21" customFormat="true" ht="50.1" hidden="true" customHeight="true" outlineLevel="0" collapsed="false">
      <c r="A276" s="11" t="n">
        <v>273</v>
      </c>
      <c r="B276" s="38" t="n">
        <v>2018</v>
      </c>
      <c r="C276" s="36" t="s">
        <v>20</v>
      </c>
      <c r="D276" s="38" t="s">
        <v>1648</v>
      </c>
      <c r="E276" s="36" t="s">
        <v>1649</v>
      </c>
      <c r="F276" s="38" t="s">
        <v>1836</v>
      </c>
      <c r="G276" s="36" t="s">
        <v>1837</v>
      </c>
      <c r="H276" s="36" t="s">
        <v>25</v>
      </c>
      <c r="I276" s="36" t="s">
        <v>1838</v>
      </c>
      <c r="J276" s="38" t="s">
        <v>1839</v>
      </c>
      <c r="K276" s="36" t="s">
        <v>1840</v>
      </c>
      <c r="L276" s="36" t="s">
        <v>1841</v>
      </c>
      <c r="M276" s="36" t="s">
        <v>30</v>
      </c>
      <c r="N276" s="39" t="n">
        <v>5000</v>
      </c>
      <c r="O276" s="39" t="n">
        <v>5000</v>
      </c>
      <c r="P276" s="51" t="n">
        <v>10000</v>
      </c>
      <c r="Q276" s="38" t="s">
        <v>1692</v>
      </c>
      <c r="R276" s="36" t="s">
        <v>1842</v>
      </c>
      <c r="S276" s="11"/>
      <c r="T276" s="11"/>
    </row>
    <row r="277" s="21" customFormat="true" ht="50.1" hidden="true" customHeight="true" outlineLevel="0" collapsed="false">
      <c r="A277" s="11" t="n">
        <v>274</v>
      </c>
      <c r="B277" s="38" t="n">
        <v>2018</v>
      </c>
      <c r="C277" s="36" t="s">
        <v>20</v>
      </c>
      <c r="D277" s="38" t="s">
        <v>1648</v>
      </c>
      <c r="E277" s="36" t="s">
        <v>1649</v>
      </c>
      <c r="F277" s="38" t="s">
        <v>1843</v>
      </c>
      <c r="G277" s="36" t="s">
        <v>1844</v>
      </c>
      <c r="H277" s="36" t="s">
        <v>25</v>
      </c>
      <c r="I277" s="36" t="s">
        <v>1845</v>
      </c>
      <c r="J277" s="38" t="s">
        <v>1846</v>
      </c>
      <c r="K277" s="38"/>
      <c r="L277" s="6" t="s">
        <v>1847</v>
      </c>
      <c r="M277" s="6" t="s">
        <v>1848</v>
      </c>
      <c r="N277" s="39" t="n">
        <v>5000</v>
      </c>
      <c r="O277" s="39" t="n">
        <v>5000</v>
      </c>
      <c r="P277" s="51" t="n">
        <v>10000</v>
      </c>
      <c r="Q277" s="38" t="s">
        <v>1849</v>
      </c>
      <c r="R277" s="36" t="s">
        <v>1850</v>
      </c>
      <c r="S277" s="11"/>
      <c r="T277" s="11"/>
    </row>
    <row r="278" s="21" customFormat="true" ht="50.1" hidden="true" customHeight="true" outlineLevel="0" collapsed="false">
      <c r="A278" s="11" t="n">
        <v>275</v>
      </c>
      <c r="B278" s="38" t="n">
        <v>2018</v>
      </c>
      <c r="C278" s="36" t="s">
        <v>20</v>
      </c>
      <c r="D278" s="38" t="s">
        <v>1648</v>
      </c>
      <c r="E278" s="36" t="s">
        <v>1649</v>
      </c>
      <c r="F278" s="38" t="s">
        <v>1851</v>
      </c>
      <c r="G278" s="36" t="s">
        <v>1852</v>
      </c>
      <c r="H278" s="36" t="s">
        <v>25</v>
      </c>
      <c r="I278" s="36" t="s">
        <v>1853</v>
      </c>
      <c r="J278" s="38" t="s">
        <v>1854</v>
      </c>
      <c r="K278" s="36" t="s">
        <v>1855</v>
      </c>
      <c r="L278" s="36" t="s">
        <v>1856</v>
      </c>
      <c r="M278" s="36" t="s">
        <v>38</v>
      </c>
      <c r="N278" s="39" t="n">
        <v>5000</v>
      </c>
      <c r="O278" s="39" t="n">
        <v>5000</v>
      </c>
      <c r="P278" s="51" t="n">
        <v>10000</v>
      </c>
      <c r="Q278" s="38" t="s">
        <v>1857</v>
      </c>
      <c r="R278" s="36" t="s">
        <v>1858</v>
      </c>
      <c r="S278" s="11"/>
      <c r="T278" s="11"/>
    </row>
    <row r="279" s="21" customFormat="true" ht="50.1" hidden="true" customHeight="true" outlineLevel="0" collapsed="false">
      <c r="A279" s="11" t="n">
        <v>276</v>
      </c>
      <c r="B279" s="38" t="n">
        <v>2018</v>
      </c>
      <c r="C279" s="36" t="s">
        <v>20</v>
      </c>
      <c r="D279" s="38" t="s">
        <v>1648</v>
      </c>
      <c r="E279" s="36" t="s">
        <v>1649</v>
      </c>
      <c r="F279" s="38" t="s">
        <v>1859</v>
      </c>
      <c r="G279" s="36" t="s">
        <v>1860</v>
      </c>
      <c r="H279" s="36" t="s">
        <v>25</v>
      </c>
      <c r="I279" s="36" t="s">
        <v>1861</v>
      </c>
      <c r="J279" s="38" t="s">
        <v>1862</v>
      </c>
      <c r="K279" s="36" t="s">
        <v>1863</v>
      </c>
      <c r="L279" s="36" t="s">
        <v>1864</v>
      </c>
      <c r="M279" s="36" t="s">
        <v>38</v>
      </c>
      <c r="N279" s="39" t="n">
        <v>5000</v>
      </c>
      <c r="O279" s="39" t="n">
        <v>5000</v>
      </c>
      <c r="P279" s="51" t="n">
        <v>10000</v>
      </c>
      <c r="Q279" s="38" t="s">
        <v>1657</v>
      </c>
      <c r="R279" s="36" t="s">
        <v>1865</v>
      </c>
      <c r="S279" s="11"/>
      <c r="T279" s="11"/>
    </row>
    <row r="280" s="21" customFormat="true" ht="50.1" hidden="true" customHeight="true" outlineLevel="0" collapsed="false">
      <c r="A280" s="11" t="n">
        <v>277</v>
      </c>
      <c r="B280" s="38" t="n">
        <v>2018</v>
      </c>
      <c r="C280" s="36" t="s">
        <v>20</v>
      </c>
      <c r="D280" s="38" t="s">
        <v>1648</v>
      </c>
      <c r="E280" s="36" t="s">
        <v>1649</v>
      </c>
      <c r="F280" s="38" t="s">
        <v>1866</v>
      </c>
      <c r="G280" s="36" t="s">
        <v>1867</v>
      </c>
      <c r="H280" s="36" t="s">
        <v>25</v>
      </c>
      <c r="I280" s="36" t="s">
        <v>1868</v>
      </c>
      <c r="J280" s="38" t="s">
        <v>1869</v>
      </c>
      <c r="K280" s="36" t="s">
        <v>1870</v>
      </c>
      <c r="L280" s="36" t="s">
        <v>1871</v>
      </c>
      <c r="M280" s="36" t="s">
        <v>38</v>
      </c>
      <c r="N280" s="39" t="n">
        <v>5000</v>
      </c>
      <c r="O280" s="39" t="n">
        <v>5000</v>
      </c>
      <c r="P280" s="51" t="n">
        <v>10000</v>
      </c>
      <c r="Q280" s="38" t="s">
        <v>1872</v>
      </c>
      <c r="R280" s="36" t="s">
        <v>1873</v>
      </c>
      <c r="S280" s="11"/>
      <c r="T280" s="11"/>
    </row>
    <row r="281" s="21" customFormat="true" ht="50.1" hidden="true" customHeight="true" outlineLevel="0" collapsed="false">
      <c r="A281" s="11" t="n">
        <v>278</v>
      </c>
      <c r="B281" s="38" t="n">
        <v>2018</v>
      </c>
      <c r="C281" s="36" t="s">
        <v>20</v>
      </c>
      <c r="D281" s="38" t="s">
        <v>1648</v>
      </c>
      <c r="E281" s="36" t="s">
        <v>1649</v>
      </c>
      <c r="F281" s="38" t="s">
        <v>1874</v>
      </c>
      <c r="G281" s="36" t="s">
        <v>1875</v>
      </c>
      <c r="H281" s="36" t="s">
        <v>25</v>
      </c>
      <c r="I281" s="36" t="s">
        <v>1876</v>
      </c>
      <c r="J281" s="38" t="s">
        <v>1877</v>
      </c>
      <c r="K281" s="36" t="s">
        <v>1878</v>
      </c>
      <c r="L281" s="36" t="s">
        <v>1879</v>
      </c>
      <c r="M281" s="36" t="s">
        <v>38</v>
      </c>
      <c r="N281" s="39" t="n">
        <v>5000</v>
      </c>
      <c r="O281" s="39" t="n">
        <v>5000</v>
      </c>
      <c r="P281" s="51" t="n">
        <v>10000</v>
      </c>
      <c r="Q281" s="38" t="s">
        <v>1880</v>
      </c>
      <c r="R281" s="36" t="s">
        <v>1881</v>
      </c>
      <c r="S281" s="11"/>
      <c r="T281" s="11"/>
    </row>
    <row r="282" s="21" customFormat="true" ht="50.1" hidden="true" customHeight="true" outlineLevel="0" collapsed="false">
      <c r="A282" s="11" t="n">
        <v>279</v>
      </c>
      <c r="B282" s="38" t="n">
        <v>2018</v>
      </c>
      <c r="C282" s="36" t="s">
        <v>20</v>
      </c>
      <c r="D282" s="38" t="s">
        <v>1648</v>
      </c>
      <c r="E282" s="36" t="s">
        <v>1649</v>
      </c>
      <c r="F282" s="38" t="s">
        <v>1882</v>
      </c>
      <c r="G282" s="36" t="s">
        <v>1883</v>
      </c>
      <c r="H282" s="36" t="s">
        <v>25</v>
      </c>
      <c r="I282" s="36" t="s">
        <v>1884</v>
      </c>
      <c r="J282" s="38" t="s">
        <v>1885</v>
      </c>
      <c r="K282" s="36" t="s">
        <v>1886</v>
      </c>
      <c r="L282" s="36" t="s">
        <v>1887</v>
      </c>
      <c r="M282" s="36" t="s">
        <v>30</v>
      </c>
      <c r="N282" s="39" t="n">
        <v>5000</v>
      </c>
      <c r="O282" s="39" t="n">
        <v>5000</v>
      </c>
      <c r="P282" s="51" t="n">
        <v>10000</v>
      </c>
      <c r="Q282" s="38" t="s">
        <v>1888</v>
      </c>
      <c r="R282" s="36" t="s">
        <v>1889</v>
      </c>
      <c r="S282" s="11"/>
      <c r="T282" s="11"/>
    </row>
    <row r="283" s="21" customFormat="true" ht="50.1" hidden="true" customHeight="true" outlineLevel="0" collapsed="false">
      <c r="A283" s="11" t="n">
        <v>280</v>
      </c>
      <c r="B283" s="38" t="n">
        <v>2018</v>
      </c>
      <c r="C283" s="36" t="s">
        <v>20</v>
      </c>
      <c r="D283" s="38" t="s">
        <v>1648</v>
      </c>
      <c r="E283" s="36" t="s">
        <v>1649</v>
      </c>
      <c r="F283" s="38" t="s">
        <v>1890</v>
      </c>
      <c r="G283" s="36" t="s">
        <v>1891</v>
      </c>
      <c r="H283" s="36" t="s">
        <v>25</v>
      </c>
      <c r="I283" s="36" t="s">
        <v>1892</v>
      </c>
      <c r="J283" s="38" t="s">
        <v>1893</v>
      </c>
      <c r="K283" s="36" t="s">
        <v>1894</v>
      </c>
      <c r="L283" s="36" t="s">
        <v>1895</v>
      </c>
      <c r="M283" s="36" t="s">
        <v>30</v>
      </c>
      <c r="N283" s="39" t="n">
        <v>5000</v>
      </c>
      <c r="O283" s="39" t="n">
        <v>5000</v>
      </c>
      <c r="P283" s="51" t="n">
        <v>10000</v>
      </c>
      <c r="Q283" s="38" t="s">
        <v>1880</v>
      </c>
      <c r="R283" s="36" t="s">
        <v>1896</v>
      </c>
      <c r="S283" s="11"/>
      <c r="T283" s="11"/>
    </row>
    <row r="284" s="21" customFormat="true" ht="50.1" hidden="true" customHeight="true" outlineLevel="0" collapsed="false">
      <c r="A284" s="11" t="n">
        <v>281</v>
      </c>
      <c r="B284" s="38" t="n">
        <v>2018</v>
      </c>
      <c r="C284" s="36" t="s">
        <v>20</v>
      </c>
      <c r="D284" s="38" t="s">
        <v>1648</v>
      </c>
      <c r="E284" s="36" t="s">
        <v>1649</v>
      </c>
      <c r="F284" s="38" t="s">
        <v>1897</v>
      </c>
      <c r="G284" s="36" t="s">
        <v>1898</v>
      </c>
      <c r="H284" s="36" t="s">
        <v>25</v>
      </c>
      <c r="I284" s="36" t="s">
        <v>1899</v>
      </c>
      <c r="J284" s="38" t="s">
        <v>1900</v>
      </c>
      <c r="K284" s="36" t="s">
        <v>1901</v>
      </c>
      <c r="L284" s="36" t="s">
        <v>1902</v>
      </c>
      <c r="M284" s="36" t="s">
        <v>208</v>
      </c>
      <c r="N284" s="39" t="n">
        <v>5000</v>
      </c>
      <c r="O284" s="39" t="n">
        <v>5000</v>
      </c>
      <c r="P284" s="51" t="n">
        <v>10000</v>
      </c>
      <c r="Q284" s="38" t="s">
        <v>1880</v>
      </c>
      <c r="R284" s="36" t="s">
        <v>1903</v>
      </c>
      <c r="S284" s="11"/>
      <c r="T284" s="11"/>
    </row>
    <row r="285" s="21" customFormat="true" ht="50.1" hidden="true" customHeight="true" outlineLevel="0" collapsed="false">
      <c r="A285" s="11" t="n">
        <v>282</v>
      </c>
      <c r="B285" s="38" t="n">
        <v>2018</v>
      </c>
      <c r="C285" s="36" t="s">
        <v>20</v>
      </c>
      <c r="D285" s="38" t="s">
        <v>1648</v>
      </c>
      <c r="E285" s="36" t="s">
        <v>1649</v>
      </c>
      <c r="F285" s="38" t="s">
        <v>1904</v>
      </c>
      <c r="G285" s="36" t="s">
        <v>1905</v>
      </c>
      <c r="H285" s="36" t="s">
        <v>25</v>
      </c>
      <c r="I285" s="36" t="s">
        <v>1906</v>
      </c>
      <c r="J285" s="38" t="s">
        <v>1907</v>
      </c>
      <c r="K285" s="36" t="s">
        <v>1908</v>
      </c>
      <c r="L285" s="36" t="s">
        <v>1909</v>
      </c>
      <c r="M285" s="36" t="s">
        <v>30</v>
      </c>
      <c r="N285" s="39" t="n">
        <v>5000</v>
      </c>
      <c r="O285" s="39" t="n">
        <v>5000</v>
      </c>
      <c r="P285" s="51" t="n">
        <v>10000</v>
      </c>
      <c r="Q285" s="38" t="s">
        <v>1888</v>
      </c>
      <c r="R285" s="36" t="s">
        <v>1910</v>
      </c>
      <c r="S285" s="11"/>
      <c r="T285" s="11"/>
    </row>
    <row r="286" s="21" customFormat="true" ht="50.1" hidden="true" customHeight="true" outlineLevel="0" collapsed="false">
      <c r="A286" s="11" t="n">
        <v>283</v>
      </c>
      <c r="B286" s="38" t="n">
        <v>2018</v>
      </c>
      <c r="C286" s="36" t="s">
        <v>20</v>
      </c>
      <c r="D286" s="38" t="s">
        <v>1648</v>
      </c>
      <c r="E286" s="36" t="s">
        <v>1649</v>
      </c>
      <c r="F286" s="38" t="s">
        <v>1911</v>
      </c>
      <c r="G286" s="36" t="s">
        <v>1912</v>
      </c>
      <c r="H286" s="36" t="s">
        <v>25</v>
      </c>
      <c r="I286" s="36" t="s">
        <v>1913</v>
      </c>
      <c r="J286" s="38" t="s">
        <v>1914</v>
      </c>
      <c r="K286" s="36" t="s">
        <v>1915</v>
      </c>
      <c r="L286" s="6" t="s">
        <v>1916</v>
      </c>
      <c r="M286" s="6" t="s">
        <v>1819</v>
      </c>
      <c r="N286" s="39" t="n">
        <v>5000</v>
      </c>
      <c r="O286" s="39" t="n">
        <v>5000</v>
      </c>
      <c r="P286" s="51" t="n">
        <v>10000</v>
      </c>
      <c r="Q286" s="38" t="s">
        <v>1730</v>
      </c>
      <c r="R286" s="36" t="s">
        <v>1917</v>
      </c>
      <c r="S286" s="11"/>
      <c r="T286" s="11"/>
    </row>
    <row r="287" s="21" customFormat="true" ht="50.1" hidden="true" customHeight="true" outlineLevel="0" collapsed="false">
      <c r="A287" s="11" t="n">
        <v>284</v>
      </c>
      <c r="B287" s="38" t="n">
        <v>2018</v>
      </c>
      <c r="C287" s="36" t="s">
        <v>20</v>
      </c>
      <c r="D287" s="38" t="s">
        <v>1648</v>
      </c>
      <c r="E287" s="36" t="s">
        <v>1649</v>
      </c>
      <c r="F287" s="38" t="s">
        <v>1918</v>
      </c>
      <c r="G287" s="36" t="s">
        <v>1919</v>
      </c>
      <c r="H287" s="36" t="s">
        <v>25</v>
      </c>
      <c r="I287" s="36" t="s">
        <v>1920</v>
      </c>
      <c r="J287" s="38" t="s">
        <v>1921</v>
      </c>
      <c r="K287" s="36" t="s">
        <v>1922</v>
      </c>
      <c r="L287" s="36" t="s">
        <v>1923</v>
      </c>
      <c r="M287" s="36" t="s">
        <v>38</v>
      </c>
      <c r="N287" s="39" t="n">
        <v>5000</v>
      </c>
      <c r="O287" s="39" t="n">
        <v>5000</v>
      </c>
      <c r="P287" s="51" t="n">
        <v>10000</v>
      </c>
      <c r="Q287" s="38" t="s">
        <v>1730</v>
      </c>
      <c r="R287" s="36" t="s">
        <v>1924</v>
      </c>
      <c r="S287" s="11"/>
      <c r="T287" s="11"/>
    </row>
    <row r="288" s="21" customFormat="true" ht="50.1" hidden="true" customHeight="true" outlineLevel="0" collapsed="false">
      <c r="A288" s="11" t="n">
        <v>285</v>
      </c>
      <c r="B288" s="38" t="n">
        <v>2018</v>
      </c>
      <c r="C288" s="36" t="s">
        <v>20</v>
      </c>
      <c r="D288" s="38" t="s">
        <v>1648</v>
      </c>
      <c r="E288" s="36" t="s">
        <v>1649</v>
      </c>
      <c r="F288" s="38" t="s">
        <v>1925</v>
      </c>
      <c r="G288" s="36" t="s">
        <v>1926</v>
      </c>
      <c r="H288" s="36" t="s">
        <v>25</v>
      </c>
      <c r="I288" s="36" t="s">
        <v>1927</v>
      </c>
      <c r="J288" s="38" t="s">
        <v>1928</v>
      </c>
      <c r="K288" s="36" t="s">
        <v>1929</v>
      </c>
      <c r="L288" s="6" t="s">
        <v>1930</v>
      </c>
      <c r="M288" s="6" t="s">
        <v>1510</v>
      </c>
      <c r="N288" s="39" t="n">
        <v>5000</v>
      </c>
      <c r="O288" s="39" t="n">
        <v>5000</v>
      </c>
      <c r="P288" s="51" t="n">
        <v>10000</v>
      </c>
      <c r="Q288" s="38" t="s">
        <v>1730</v>
      </c>
      <c r="R288" s="36" t="s">
        <v>1931</v>
      </c>
      <c r="S288" s="11"/>
      <c r="T288" s="11"/>
    </row>
    <row r="289" s="21" customFormat="true" ht="50.1" hidden="true" customHeight="true" outlineLevel="0" collapsed="false">
      <c r="A289" s="11" t="n">
        <v>286</v>
      </c>
      <c r="B289" s="38" t="n">
        <v>2018</v>
      </c>
      <c r="C289" s="36" t="s">
        <v>20</v>
      </c>
      <c r="D289" s="38" t="s">
        <v>1648</v>
      </c>
      <c r="E289" s="36" t="s">
        <v>1649</v>
      </c>
      <c r="F289" s="38" t="s">
        <v>1932</v>
      </c>
      <c r="G289" s="38" t="s">
        <v>1933</v>
      </c>
      <c r="H289" s="36" t="s">
        <v>25</v>
      </c>
      <c r="I289" s="36" t="s">
        <v>1934</v>
      </c>
      <c r="J289" s="38" t="s">
        <v>1935</v>
      </c>
      <c r="K289" s="38"/>
      <c r="L289" s="36" t="s">
        <v>1936</v>
      </c>
      <c r="M289" s="36" t="s">
        <v>208</v>
      </c>
      <c r="N289" s="39" t="n">
        <v>5000</v>
      </c>
      <c r="O289" s="39" t="n">
        <v>5000</v>
      </c>
      <c r="P289" s="51" t="n">
        <v>10000</v>
      </c>
      <c r="Q289" s="38" t="s">
        <v>1692</v>
      </c>
      <c r="R289" s="36" t="s">
        <v>1937</v>
      </c>
      <c r="S289" s="11"/>
      <c r="T289" s="11"/>
    </row>
    <row r="290" s="21" customFormat="true" ht="50.1" hidden="true" customHeight="true" outlineLevel="0" collapsed="false">
      <c r="A290" s="11" t="n">
        <v>287</v>
      </c>
      <c r="B290" s="38" t="n">
        <v>2018</v>
      </c>
      <c r="C290" s="36" t="s">
        <v>20</v>
      </c>
      <c r="D290" s="38" t="s">
        <v>1648</v>
      </c>
      <c r="E290" s="36" t="s">
        <v>1649</v>
      </c>
      <c r="F290" s="38" t="s">
        <v>1938</v>
      </c>
      <c r="G290" s="36" t="s">
        <v>1939</v>
      </c>
      <c r="H290" s="36" t="s">
        <v>25</v>
      </c>
      <c r="I290" s="36" t="s">
        <v>1940</v>
      </c>
      <c r="J290" s="38" t="s">
        <v>1941</v>
      </c>
      <c r="K290" s="36" t="s">
        <v>1942</v>
      </c>
      <c r="L290" s="36" t="s">
        <v>1943</v>
      </c>
      <c r="M290" s="36" t="s">
        <v>208</v>
      </c>
      <c r="N290" s="39" t="n">
        <v>5000</v>
      </c>
      <c r="O290" s="39" t="n">
        <v>5000</v>
      </c>
      <c r="P290" s="51" t="n">
        <v>10000</v>
      </c>
      <c r="Q290" s="38" t="s">
        <v>1944</v>
      </c>
      <c r="R290" s="36" t="s">
        <v>1945</v>
      </c>
      <c r="S290" s="11"/>
      <c r="T290" s="11"/>
    </row>
    <row r="291" s="21" customFormat="true" ht="50.1" hidden="true" customHeight="true" outlineLevel="0" collapsed="false">
      <c r="A291" s="11" t="n">
        <v>288</v>
      </c>
      <c r="B291" s="38" t="n">
        <v>2018</v>
      </c>
      <c r="C291" s="36" t="s">
        <v>20</v>
      </c>
      <c r="D291" s="38" t="s">
        <v>1648</v>
      </c>
      <c r="E291" s="36" t="s">
        <v>1649</v>
      </c>
      <c r="F291" s="38" t="s">
        <v>1946</v>
      </c>
      <c r="G291" s="36" t="s">
        <v>1947</v>
      </c>
      <c r="H291" s="36" t="s">
        <v>25</v>
      </c>
      <c r="I291" s="36" t="s">
        <v>1948</v>
      </c>
      <c r="J291" s="38" t="s">
        <v>1949</v>
      </c>
      <c r="K291" s="36" t="s">
        <v>1950</v>
      </c>
      <c r="L291" s="36" t="s">
        <v>1951</v>
      </c>
      <c r="M291" s="36" t="s">
        <v>1510</v>
      </c>
      <c r="N291" s="39" t="n">
        <v>5000</v>
      </c>
      <c r="O291" s="39" t="n">
        <v>5000</v>
      </c>
      <c r="P291" s="51" t="n">
        <v>10000</v>
      </c>
      <c r="Q291" s="38" t="s">
        <v>1952</v>
      </c>
      <c r="R291" s="36" t="s">
        <v>1953</v>
      </c>
      <c r="S291" s="11"/>
      <c r="T291" s="11"/>
    </row>
    <row r="292" s="21" customFormat="true" ht="50.1" hidden="true" customHeight="true" outlineLevel="0" collapsed="false">
      <c r="A292" s="11" t="n">
        <v>289</v>
      </c>
      <c r="B292" s="38" t="n">
        <v>2018</v>
      </c>
      <c r="C292" s="36" t="s">
        <v>20</v>
      </c>
      <c r="D292" s="38" t="s">
        <v>1648</v>
      </c>
      <c r="E292" s="36" t="s">
        <v>1649</v>
      </c>
      <c r="F292" s="38" t="s">
        <v>1954</v>
      </c>
      <c r="G292" s="36" t="s">
        <v>1955</v>
      </c>
      <c r="H292" s="36" t="s">
        <v>25</v>
      </c>
      <c r="I292" s="36" t="s">
        <v>1956</v>
      </c>
      <c r="J292" s="38" t="s">
        <v>1957</v>
      </c>
      <c r="K292" s="36" t="s">
        <v>1958</v>
      </c>
      <c r="L292" s="36" t="s">
        <v>1959</v>
      </c>
      <c r="M292" s="36" t="s">
        <v>208</v>
      </c>
      <c r="N292" s="39" t="n">
        <v>5000</v>
      </c>
      <c r="O292" s="39" t="n">
        <v>5000</v>
      </c>
      <c r="P292" s="51" t="n">
        <v>10000</v>
      </c>
      <c r="Q292" s="38" t="s">
        <v>1692</v>
      </c>
      <c r="R292" s="36" t="s">
        <v>1960</v>
      </c>
      <c r="S292" s="11"/>
      <c r="T292" s="11"/>
    </row>
    <row r="293" s="21" customFormat="true" ht="50.1" hidden="true" customHeight="true" outlineLevel="0" collapsed="false">
      <c r="A293" s="11" t="n">
        <v>290</v>
      </c>
      <c r="B293" s="38" t="n">
        <v>2018</v>
      </c>
      <c r="C293" s="36" t="s">
        <v>20</v>
      </c>
      <c r="D293" s="38" t="s">
        <v>1648</v>
      </c>
      <c r="E293" s="36" t="s">
        <v>1649</v>
      </c>
      <c r="F293" s="38" t="s">
        <v>1961</v>
      </c>
      <c r="G293" s="36" t="s">
        <v>1962</v>
      </c>
      <c r="H293" s="36" t="s">
        <v>25</v>
      </c>
      <c r="I293" s="36" t="s">
        <v>1963</v>
      </c>
      <c r="J293" s="38" t="s">
        <v>1964</v>
      </c>
      <c r="K293" s="36" t="s">
        <v>1965</v>
      </c>
      <c r="L293" s="36" t="s">
        <v>1966</v>
      </c>
      <c r="M293" s="36" t="s">
        <v>38</v>
      </c>
      <c r="N293" s="39" t="n">
        <v>5000</v>
      </c>
      <c r="O293" s="39" t="n">
        <v>5000</v>
      </c>
      <c r="P293" s="51" t="n">
        <v>10000</v>
      </c>
      <c r="Q293" s="38" t="s">
        <v>1657</v>
      </c>
      <c r="R293" s="36" t="s">
        <v>1967</v>
      </c>
      <c r="S293" s="11"/>
      <c r="T293" s="11"/>
    </row>
    <row r="294" s="21" customFormat="true" ht="50.1" hidden="true" customHeight="true" outlineLevel="0" collapsed="false">
      <c r="A294" s="11" t="n">
        <v>291</v>
      </c>
      <c r="B294" s="38" t="n">
        <v>2018</v>
      </c>
      <c r="C294" s="36" t="s">
        <v>20</v>
      </c>
      <c r="D294" s="38" t="s">
        <v>1648</v>
      </c>
      <c r="E294" s="36" t="s">
        <v>1649</v>
      </c>
      <c r="F294" s="38" t="s">
        <v>1968</v>
      </c>
      <c r="G294" s="36" t="s">
        <v>1969</v>
      </c>
      <c r="H294" s="36" t="s">
        <v>25</v>
      </c>
      <c r="I294" s="36" t="s">
        <v>1970</v>
      </c>
      <c r="J294" s="38" t="s">
        <v>1971</v>
      </c>
      <c r="K294" s="36" t="s">
        <v>1972</v>
      </c>
      <c r="L294" s="36" t="s">
        <v>1973</v>
      </c>
      <c r="M294" s="36" t="s">
        <v>1433</v>
      </c>
      <c r="N294" s="39" t="n">
        <v>5000</v>
      </c>
      <c r="O294" s="39" t="n">
        <v>5000</v>
      </c>
      <c r="P294" s="51" t="n">
        <v>10000</v>
      </c>
      <c r="Q294" s="38" t="s">
        <v>1944</v>
      </c>
      <c r="R294" s="36" t="s">
        <v>1974</v>
      </c>
      <c r="S294" s="11"/>
      <c r="T294" s="11"/>
    </row>
    <row r="295" s="21" customFormat="true" ht="50.1" hidden="true" customHeight="true" outlineLevel="0" collapsed="false">
      <c r="A295" s="11" t="n">
        <v>292</v>
      </c>
      <c r="B295" s="38" t="n">
        <v>2018</v>
      </c>
      <c r="C295" s="36" t="s">
        <v>20</v>
      </c>
      <c r="D295" s="38" t="s">
        <v>1648</v>
      </c>
      <c r="E295" s="36" t="s">
        <v>1649</v>
      </c>
      <c r="F295" s="38" t="s">
        <v>1975</v>
      </c>
      <c r="G295" s="36" t="s">
        <v>1976</v>
      </c>
      <c r="H295" s="36" t="s">
        <v>25</v>
      </c>
      <c r="I295" s="36" t="s">
        <v>1977</v>
      </c>
      <c r="J295" s="38" t="s">
        <v>1978</v>
      </c>
      <c r="K295" s="36" t="s">
        <v>1979</v>
      </c>
      <c r="L295" s="36" t="s">
        <v>1980</v>
      </c>
      <c r="M295" s="36" t="s">
        <v>38</v>
      </c>
      <c r="N295" s="39" t="n">
        <v>5000</v>
      </c>
      <c r="O295" s="39" t="n">
        <v>5000</v>
      </c>
      <c r="P295" s="51" t="n">
        <v>10000</v>
      </c>
      <c r="Q295" s="38" t="s">
        <v>1666</v>
      </c>
      <c r="R295" s="36" t="s">
        <v>1981</v>
      </c>
      <c r="S295" s="11"/>
      <c r="T295" s="11"/>
    </row>
    <row r="296" s="21" customFormat="true" ht="50.1" hidden="true" customHeight="true" outlineLevel="0" collapsed="false">
      <c r="A296" s="11" t="n">
        <v>293</v>
      </c>
      <c r="B296" s="38" t="n">
        <v>2018</v>
      </c>
      <c r="C296" s="36" t="s">
        <v>20</v>
      </c>
      <c r="D296" s="38" t="s">
        <v>1648</v>
      </c>
      <c r="E296" s="36" t="s">
        <v>1649</v>
      </c>
      <c r="F296" s="38" t="s">
        <v>1982</v>
      </c>
      <c r="G296" s="36" t="s">
        <v>1983</v>
      </c>
      <c r="H296" s="36" t="s">
        <v>25</v>
      </c>
      <c r="I296" s="36" t="s">
        <v>1984</v>
      </c>
      <c r="J296" s="38" t="s">
        <v>1985</v>
      </c>
      <c r="K296" s="36" t="s">
        <v>1986</v>
      </c>
      <c r="L296" s="36" t="s">
        <v>1987</v>
      </c>
      <c r="M296" s="36" t="s">
        <v>38</v>
      </c>
      <c r="N296" s="39" t="n">
        <v>5000</v>
      </c>
      <c r="O296" s="39" t="n">
        <v>5000</v>
      </c>
      <c r="P296" s="51" t="n">
        <v>10000</v>
      </c>
      <c r="Q296" s="38" t="s">
        <v>1944</v>
      </c>
      <c r="R296" s="36" t="s">
        <v>1988</v>
      </c>
      <c r="S296" s="11"/>
      <c r="T296" s="11"/>
    </row>
    <row r="297" s="21" customFormat="true" ht="50.1" hidden="true" customHeight="true" outlineLevel="0" collapsed="false">
      <c r="A297" s="11" t="n">
        <v>294</v>
      </c>
      <c r="B297" s="38" t="n">
        <v>2018</v>
      </c>
      <c r="C297" s="36" t="s">
        <v>20</v>
      </c>
      <c r="D297" s="38" t="s">
        <v>1648</v>
      </c>
      <c r="E297" s="36" t="s">
        <v>1649</v>
      </c>
      <c r="F297" s="38" t="s">
        <v>1989</v>
      </c>
      <c r="G297" s="36" t="s">
        <v>1990</v>
      </c>
      <c r="H297" s="36" t="s">
        <v>25</v>
      </c>
      <c r="I297" s="36" t="s">
        <v>1991</v>
      </c>
      <c r="J297" s="38" t="s">
        <v>1992</v>
      </c>
      <c r="K297" s="36" t="s">
        <v>1993</v>
      </c>
      <c r="L297" s="36" t="s">
        <v>1994</v>
      </c>
      <c r="M297" s="36" t="s">
        <v>38</v>
      </c>
      <c r="N297" s="39" t="n">
        <v>5000</v>
      </c>
      <c r="O297" s="39" t="n">
        <v>5000</v>
      </c>
      <c r="P297" s="51" t="n">
        <v>10000</v>
      </c>
      <c r="Q297" s="38" t="s">
        <v>1692</v>
      </c>
      <c r="R297" s="36" t="s">
        <v>1995</v>
      </c>
      <c r="S297" s="11"/>
      <c r="T297" s="11"/>
    </row>
    <row r="298" s="21" customFormat="true" ht="50.1" hidden="true" customHeight="true" outlineLevel="0" collapsed="false">
      <c r="A298" s="11" t="n">
        <v>295</v>
      </c>
      <c r="B298" s="38" t="n">
        <v>2018</v>
      </c>
      <c r="C298" s="36" t="s">
        <v>20</v>
      </c>
      <c r="D298" s="38" t="s">
        <v>1648</v>
      </c>
      <c r="E298" s="36" t="s">
        <v>1649</v>
      </c>
      <c r="F298" s="38" t="s">
        <v>1996</v>
      </c>
      <c r="G298" s="36" t="s">
        <v>1997</v>
      </c>
      <c r="H298" s="36" t="s">
        <v>25</v>
      </c>
      <c r="I298" s="36" t="s">
        <v>1998</v>
      </c>
      <c r="J298" s="38" t="s">
        <v>1999</v>
      </c>
      <c r="K298" s="36" t="s">
        <v>2000</v>
      </c>
      <c r="L298" s="36" t="s">
        <v>2001</v>
      </c>
      <c r="M298" s="36" t="s">
        <v>208</v>
      </c>
      <c r="N298" s="39" t="n">
        <v>5000</v>
      </c>
      <c r="O298" s="39" t="n">
        <v>5000</v>
      </c>
      <c r="P298" s="51" t="n">
        <v>10000</v>
      </c>
      <c r="Q298" s="38" t="s">
        <v>1657</v>
      </c>
      <c r="R298" s="36" t="s">
        <v>2002</v>
      </c>
      <c r="S298" s="11"/>
      <c r="T298" s="11"/>
    </row>
    <row r="299" s="21" customFormat="true" ht="50.1" hidden="true" customHeight="true" outlineLevel="0" collapsed="false">
      <c r="A299" s="11" t="n">
        <v>296</v>
      </c>
      <c r="B299" s="38" t="n">
        <v>2018</v>
      </c>
      <c r="C299" s="36" t="s">
        <v>20</v>
      </c>
      <c r="D299" s="38" t="s">
        <v>1648</v>
      </c>
      <c r="E299" s="36" t="s">
        <v>1649</v>
      </c>
      <c r="F299" s="38" t="s">
        <v>2003</v>
      </c>
      <c r="G299" s="38" t="s">
        <v>2004</v>
      </c>
      <c r="H299" s="36" t="s">
        <v>25</v>
      </c>
      <c r="I299" s="36" t="s">
        <v>2005</v>
      </c>
      <c r="J299" s="38" t="s">
        <v>2006</v>
      </c>
      <c r="K299" s="36" t="s">
        <v>2007</v>
      </c>
      <c r="L299" s="36" t="s">
        <v>2008</v>
      </c>
      <c r="M299" s="36" t="s">
        <v>38</v>
      </c>
      <c r="N299" s="39" t="n">
        <v>5000</v>
      </c>
      <c r="O299" s="39" t="n">
        <v>5000</v>
      </c>
      <c r="P299" s="51" t="n">
        <v>10000</v>
      </c>
      <c r="Q299" s="38" t="s">
        <v>1952</v>
      </c>
      <c r="R299" s="36" t="s">
        <v>2009</v>
      </c>
      <c r="S299" s="11"/>
      <c r="T299" s="11"/>
    </row>
    <row r="300" s="21" customFormat="true" ht="50.1" hidden="true" customHeight="true" outlineLevel="0" collapsed="false">
      <c r="A300" s="11" t="n">
        <v>297</v>
      </c>
      <c r="B300" s="38" t="n">
        <v>2018</v>
      </c>
      <c r="C300" s="36" t="s">
        <v>20</v>
      </c>
      <c r="D300" s="38" t="s">
        <v>1648</v>
      </c>
      <c r="E300" s="36" t="s">
        <v>1649</v>
      </c>
      <c r="F300" s="38" t="s">
        <v>2010</v>
      </c>
      <c r="G300" s="36" t="s">
        <v>2011</v>
      </c>
      <c r="H300" s="36" t="s">
        <v>25</v>
      </c>
      <c r="I300" s="36" t="s">
        <v>2012</v>
      </c>
      <c r="J300" s="38" t="s">
        <v>2013</v>
      </c>
      <c r="K300" s="36" t="s">
        <v>2014</v>
      </c>
      <c r="L300" s="6" t="s">
        <v>2015</v>
      </c>
      <c r="M300" s="6" t="s">
        <v>2016</v>
      </c>
      <c r="N300" s="39" t="n">
        <v>5000</v>
      </c>
      <c r="O300" s="39" t="n">
        <v>5000</v>
      </c>
      <c r="P300" s="51" t="n">
        <v>10000</v>
      </c>
      <c r="Q300" s="38" t="s">
        <v>1657</v>
      </c>
      <c r="R300" s="36" t="s">
        <v>2017</v>
      </c>
      <c r="S300" s="11"/>
      <c r="T300" s="11"/>
    </row>
    <row r="301" s="21" customFormat="true" ht="50.1" hidden="true" customHeight="true" outlineLevel="0" collapsed="false">
      <c r="A301" s="11" t="n">
        <v>298</v>
      </c>
      <c r="B301" s="38" t="n">
        <v>2018</v>
      </c>
      <c r="C301" s="36" t="s">
        <v>20</v>
      </c>
      <c r="D301" s="38" t="s">
        <v>1648</v>
      </c>
      <c r="E301" s="36" t="s">
        <v>1649</v>
      </c>
      <c r="F301" s="38" t="s">
        <v>2018</v>
      </c>
      <c r="G301" s="36" t="s">
        <v>2019</v>
      </c>
      <c r="H301" s="36" t="s">
        <v>25</v>
      </c>
      <c r="I301" s="36" t="s">
        <v>2020</v>
      </c>
      <c r="J301" s="38" t="s">
        <v>2021</v>
      </c>
      <c r="K301" s="36" t="s">
        <v>2022</v>
      </c>
      <c r="L301" s="36" t="s">
        <v>2023</v>
      </c>
      <c r="M301" s="36" t="s">
        <v>1403</v>
      </c>
      <c r="N301" s="39" t="n">
        <v>5000</v>
      </c>
      <c r="O301" s="39" t="n">
        <v>5000</v>
      </c>
      <c r="P301" s="51" t="n">
        <v>10000</v>
      </c>
      <c r="Q301" s="38" t="s">
        <v>1657</v>
      </c>
      <c r="R301" s="36" t="s">
        <v>2024</v>
      </c>
      <c r="S301" s="11"/>
      <c r="T301" s="11"/>
    </row>
    <row r="302" s="21" customFormat="true" ht="50.1" hidden="true" customHeight="true" outlineLevel="0" collapsed="false">
      <c r="A302" s="11" t="n">
        <v>299</v>
      </c>
      <c r="B302" s="38" t="n">
        <v>2018</v>
      </c>
      <c r="C302" s="36" t="s">
        <v>20</v>
      </c>
      <c r="D302" s="38" t="s">
        <v>1648</v>
      </c>
      <c r="E302" s="36" t="s">
        <v>1649</v>
      </c>
      <c r="F302" s="38" t="s">
        <v>2025</v>
      </c>
      <c r="G302" s="36" t="s">
        <v>2026</v>
      </c>
      <c r="H302" s="36" t="s">
        <v>25</v>
      </c>
      <c r="I302" s="36" t="s">
        <v>2027</v>
      </c>
      <c r="J302" s="38" t="s">
        <v>2028</v>
      </c>
      <c r="K302" s="36" t="s">
        <v>2029</v>
      </c>
      <c r="L302" s="36" t="s">
        <v>2030</v>
      </c>
      <c r="M302" s="36" t="s">
        <v>38</v>
      </c>
      <c r="N302" s="39" t="n">
        <v>5000</v>
      </c>
      <c r="O302" s="39" t="n">
        <v>5000</v>
      </c>
      <c r="P302" s="51" t="n">
        <v>10000</v>
      </c>
      <c r="Q302" s="38" t="s">
        <v>1657</v>
      </c>
      <c r="R302" s="38" t="s">
        <v>2031</v>
      </c>
      <c r="S302" s="11"/>
      <c r="T302" s="11"/>
    </row>
    <row r="303" s="21" customFormat="true" ht="50.1" hidden="true" customHeight="true" outlineLevel="0" collapsed="false">
      <c r="A303" s="11" t="n">
        <v>300</v>
      </c>
      <c r="B303" s="38" t="n">
        <v>2018</v>
      </c>
      <c r="C303" s="36" t="s">
        <v>20</v>
      </c>
      <c r="D303" s="38" t="s">
        <v>1648</v>
      </c>
      <c r="E303" s="36" t="s">
        <v>1649</v>
      </c>
      <c r="F303" s="38" t="s">
        <v>2032</v>
      </c>
      <c r="G303" s="38" t="s">
        <v>2033</v>
      </c>
      <c r="H303" s="36" t="s">
        <v>25</v>
      </c>
      <c r="I303" s="36" t="s">
        <v>2034</v>
      </c>
      <c r="J303" s="38" t="s">
        <v>2035</v>
      </c>
      <c r="K303" s="36" t="s">
        <v>2036</v>
      </c>
      <c r="L303" s="6" t="s">
        <v>2037</v>
      </c>
      <c r="M303" s="6" t="s">
        <v>1381</v>
      </c>
      <c r="N303" s="39" t="n">
        <v>5000</v>
      </c>
      <c r="O303" s="39" t="n">
        <v>5000</v>
      </c>
      <c r="P303" s="51" t="n">
        <v>10000</v>
      </c>
      <c r="Q303" s="38" t="s">
        <v>1657</v>
      </c>
      <c r="R303" s="36" t="s">
        <v>2038</v>
      </c>
      <c r="S303" s="11"/>
      <c r="T303" s="11"/>
    </row>
    <row r="304" s="21" customFormat="true" ht="50.1" hidden="true" customHeight="true" outlineLevel="0" collapsed="false">
      <c r="A304" s="11" t="n">
        <v>301</v>
      </c>
      <c r="B304" s="38" t="n">
        <v>2018</v>
      </c>
      <c r="C304" s="36" t="s">
        <v>20</v>
      </c>
      <c r="D304" s="38" t="s">
        <v>1648</v>
      </c>
      <c r="E304" s="36" t="s">
        <v>1649</v>
      </c>
      <c r="F304" s="38" t="s">
        <v>2039</v>
      </c>
      <c r="G304" s="36" t="s">
        <v>2040</v>
      </c>
      <c r="H304" s="36" t="s">
        <v>25</v>
      </c>
      <c r="I304" s="36" t="s">
        <v>2041</v>
      </c>
      <c r="J304" s="38" t="s">
        <v>2042</v>
      </c>
      <c r="K304" s="36" t="s">
        <v>2043</v>
      </c>
      <c r="L304" s="36" t="s">
        <v>2044</v>
      </c>
      <c r="M304" s="36" t="s">
        <v>1403</v>
      </c>
      <c r="N304" s="39" t="n">
        <v>5000</v>
      </c>
      <c r="O304" s="39" t="n">
        <v>5000</v>
      </c>
      <c r="P304" s="51" t="n">
        <v>10000</v>
      </c>
      <c r="Q304" s="38" t="s">
        <v>1944</v>
      </c>
      <c r="R304" s="36" t="s">
        <v>2045</v>
      </c>
      <c r="S304" s="11"/>
      <c r="T304" s="11"/>
    </row>
    <row r="305" s="21" customFormat="true" ht="50.1" hidden="true" customHeight="true" outlineLevel="0" collapsed="false">
      <c r="A305" s="11" t="n">
        <v>302</v>
      </c>
      <c r="B305" s="38" t="n">
        <v>2018</v>
      </c>
      <c r="C305" s="36" t="s">
        <v>20</v>
      </c>
      <c r="D305" s="38" t="s">
        <v>1648</v>
      </c>
      <c r="E305" s="36" t="s">
        <v>1649</v>
      </c>
      <c r="F305" s="38" t="s">
        <v>2046</v>
      </c>
      <c r="G305" s="36" t="s">
        <v>2047</v>
      </c>
      <c r="H305" s="36" t="s">
        <v>25</v>
      </c>
      <c r="I305" s="36" t="s">
        <v>2048</v>
      </c>
      <c r="J305" s="38" t="s">
        <v>2049</v>
      </c>
      <c r="K305" s="36" t="s">
        <v>2050</v>
      </c>
      <c r="L305" s="36" t="s">
        <v>2051</v>
      </c>
      <c r="M305" s="36" t="s">
        <v>208</v>
      </c>
      <c r="N305" s="39" t="n">
        <v>5000</v>
      </c>
      <c r="O305" s="39" t="n">
        <v>5000</v>
      </c>
      <c r="P305" s="51" t="n">
        <v>10000</v>
      </c>
      <c r="Q305" s="38" t="s">
        <v>1944</v>
      </c>
      <c r="R305" s="36" t="s">
        <v>2052</v>
      </c>
      <c r="S305" s="11"/>
      <c r="T305" s="11"/>
    </row>
    <row r="306" s="21" customFormat="true" ht="50.1" hidden="true" customHeight="true" outlineLevel="0" collapsed="false">
      <c r="A306" s="11" t="n">
        <v>303</v>
      </c>
      <c r="B306" s="38" t="n">
        <v>2018</v>
      </c>
      <c r="C306" s="36" t="s">
        <v>2053</v>
      </c>
      <c r="D306" s="38"/>
      <c r="E306" s="36" t="s">
        <v>1649</v>
      </c>
      <c r="F306" s="38" t="s">
        <v>2054</v>
      </c>
      <c r="G306" s="38" t="s">
        <v>2055</v>
      </c>
      <c r="H306" s="36" t="s">
        <v>25</v>
      </c>
      <c r="I306" s="36" t="s">
        <v>2056</v>
      </c>
      <c r="J306" s="38" t="n">
        <v>3165403026</v>
      </c>
      <c r="K306" s="36" t="s">
        <v>2057</v>
      </c>
      <c r="L306" s="36" t="s">
        <v>2058</v>
      </c>
      <c r="M306" s="36" t="s">
        <v>1403</v>
      </c>
      <c r="N306" s="39" t="n">
        <v>5000</v>
      </c>
      <c r="O306" s="39" t="n">
        <v>5000</v>
      </c>
      <c r="P306" s="51" t="n">
        <v>10000</v>
      </c>
      <c r="Q306" s="38" t="s">
        <v>1944</v>
      </c>
      <c r="R306" s="36" t="s">
        <v>2059</v>
      </c>
      <c r="S306" s="11"/>
      <c r="T306" s="11"/>
    </row>
    <row r="307" s="21" customFormat="true" ht="50.1" hidden="true" customHeight="true" outlineLevel="0" collapsed="false">
      <c r="A307" s="11" t="n">
        <v>304</v>
      </c>
      <c r="B307" s="38" t="n">
        <v>2018</v>
      </c>
      <c r="C307" s="36" t="s">
        <v>20</v>
      </c>
      <c r="D307" s="38" t="s">
        <v>1648</v>
      </c>
      <c r="E307" s="36" t="s">
        <v>1649</v>
      </c>
      <c r="F307" s="38" t="s">
        <v>2060</v>
      </c>
      <c r="G307" s="38" t="s">
        <v>2061</v>
      </c>
      <c r="H307" s="36" t="s">
        <v>25</v>
      </c>
      <c r="I307" s="36" t="s">
        <v>2062</v>
      </c>
      <c r="J307" s="38" t="s">
        <v>2063</v>
      </c>
      <c r="K307" s="36" t="s">
        <v>2064</v>
      </c>
      <c r="L307" s="36" t="s">
        <v>2065</v>
      </c>
      <c r="M307" s="36" t="s">
        <v>1403</v>
      </c>
      <c r="N307" s="39" t="n">
        <v>5000</v>
      </c>
      <c r="O307" s="39" t="n">
        <v>5000</v>
      </c>
      <c r="P307" s="51" t="n">
        <v>10000</v>
      </c>
      <c r="Q307" s="38" t="s">
        <v>1657</v>
      </c>
      <c r="R307" s="36" t="s">
        <v>2066</v>
      </c>
      <c r="S307" s="11"/>
      <c r="T307" s="11"/>
    </row>
    <row r="308" s="21" customFormat="true" ht="50.1" hidden="true" customHeight="true" outlineLevel="0" collapsed="false">
      <c r="A308" s="11" t="n">
        <v>305</v>
      </c>
      <c r="B308" s="38" t="n">
        <v>2018</v>
      </c>
      <c r="C308" s="36" t="s">
        <v>20</v>
      </c>
      <c r="D308" s="38" t="s">
        <v>1648</v>
      </c>
      <c r="E308" s="36" t="s">
        <v>1649</v>
      </c>
      <c r="F308" s="38" t="s">
        <v>2067</v>
      </c>
      <c r="G308" s="36" t="s">
        <v>2068</v>
      </c>
      <c r="H308" s="36" t="s">
        <v>25</v>
      </c>
      <c r="I308" s="36" t="s">
        <v>2069</v>
      </c>
      <c r="J308" s="38" t="s">
        <v>2070</v>
      </c>
      <c r="K308" s="36" t="s">
        <v>2071</v>
      </c>
      <c r="L308" s="36" t="s">
        <v>2072</v>
      </c>
      <c r="M308" s="36" t="s">
        <v>208</v>
      </c>
      <c r="N308" s="39" t="n">
        <v>5000</v>
      </c>
      <c r="O308" s="39" t="n">
        <v>5000</v>
      </c>
      <c r="P308" s="51" t="n">
        <v>10000</v>
      </c>
      <c r="Q308" s="38" t="s">
        <v>1657</v>
      </c>
      <c r="R308" s="36" t="s">
        <v>2073</v>
      </c>
      <c r="S308" s="11"/>
      <c r="T308" s="11"/>
    </row>
    <row r="309" s="21" customFormat="true" ht="50.1" hidden="true" customHeight="true" outlineLevel="0" collapsed="false">
      <c r="A309" s="11" t="n">
        <v>306</v>
      </c>
      <c r="B309" s="38" t="n">
        <v>2018</v>
      </c>
      <c r="C309" s="36" t="s">
        <v>20</v>
      </c>
      <c r="D309" s="38" t="s">
        <v>1648</v>
      </c>
      <c r="E309" s="36" t="s">
        <v>1649</v>
      </c>
      <c r="F309" s="38" t="s">
        <v>2074</v>
      </c>
      <c r="G309" s="36" t="s">
        <v>2075</v>
      </c>
      <c r="H309" s="36" t="s">
        <v>25</v>
      </c>
      <c r="I309" s="36" t="s">
        <v>2076</v>
      </c>
      <c r="J309" s="38" t="s">
        <v>2077</v>
      </c>
      <c r="K309" s="36" t="s">
        <v>2078</v>
      </c>
      <c r="L309" s="36" t="s">
        <v>2079</v>
      </c>
      <c r="M309" s="36" t="s">
        <v>1403</v>
      </c>
      <c r="N309" s="39" t="n">
        <v>5000</v>
      </c>
      <c r="O309" s="39" t="n">
        <v>5000</v>
      </c>
      <c r="P309" s="51" t="n">
        <v>10000</v>
      </c>
      <c r="Q309" s="38" t="s">
        <v>1944</v>
      </c>
      <c r="R309" s="36" t="s">
        <v>2080</v>
      </c>
      <c r="S309" s="11"/>
      <c r="T309" s="11"/>
    </row>
    <row r="310" s="21" customFormat="true" ht="50.1" hidden="true" customHeight="true" outlineLevel="0" collapsed="false">
      <c r="A310" s="11" t="n">
        <v>307</v>
      </c>
      <c r="B310" s="38" t="n">
        <v>2018</v>
      </c>
      <c r="C310" s="36" t="s">
        <v>20</v>
      </c>
      <c r="D310" s="38" t="s">
        <v>1648</v>
      </c>
      <c r="E310" s="36" t="s">
        <v>1649</v>
      </c>
      <c r="F310" s="38" t="s">
        <v>2081</v>
      </c>
      <c r="G310" s="36" t="s">
        <v>2082</v>
      </c>
      <c r="H310" s="36" t="s">
        <v>25</v>
      </c>
      <c r="I310" s="36" t="s">
        <v>2083</v>
      </c>
      <c r="J310" s="38" t="s">
        <v>2084</v>
      </c>
      <c r="K310" s="36" t="s">
        <v>2085</v>
      </c>
      <c r="L310" s="36" t="s">
        <v>2086</v>
      </c>
      <c r="M310" s="36" t="s">
        <v>208</v>
      </c>
      <c r="N310" s="39" t="n">
        <v>5000</v>
      </c>
      <c r="O310" s="39" t="n">
        <v>5000</v>
      </c>
      <c r="P310" s="51" t="n">
        <v>10000</v>
      </c>
      <c r="Q310" s="38" t="s">
        <v>1692</v>
      </c>
      <c r="R310" s="36" t="s">
        <v>2087</v>
      </c>
      <c r="S310" s="11"/>
      <c r="T310" s="11"/>
    </row>
    <row r="311" s="21" customFormat="true" ht="50.1" hidden="true" customHeight="true" outlineLevel="0" collapsed="false">
      <c r="A311" s="11" t="n">
        <v>308</v>
      </c>
      <c r="B311" s="38" t="n">
        <v>2018</v>
      </c>
      <c r="C311" s="36" t="s">
        <v>20</v>
      </c>
      <c r="D311" s="38" t="s">
        <v>1648</v>
      </c>
      <c r="E311" s="36" t="s">
        <v>1649</v>
      </c>
      <c r="F311" s="38" t="s">
        <v>2088</v>
      </c>
      <c r="G311" s="36" t="s">
        <v>2089</v>
      </c>
      <c r="H311" s="36" t="s">
        <v>25</v>
      </c>
      <c r="I311" s="36" t="s">
        <v>2090</v>
      </c>
      <c r="J311" s="38" t="s">
        <v>2091</v>
      </c>
      <c r="K311" s="36" t="s">
        <v>2092</v>
      </c>
      <c r="L311" s="36" t="s">
        <v>2093</v>
      </c>
      <c r="M311" s="36" t="s">
        <v>38</v>
      </c>
      <c r="N311" s="39" t="n">
        <v>5000</v>
      </c>
      <c r="O311" s="39" t="n">
        <v>5000</v>
      </c>
      <c r="P311" s="51" t="n">
        <v>10000</v>
      </c>
      <c r="Q311" s="38" t="s">
        <v>1692</v>
      </c>
      <c r="R311" s="36" t="s">
        <v>2094</v>
      </c>
      <c r="S311" s="11"/>
      <c r="T311" s="11"/>
    </row>
    <row r="312" s="21" customFormat="true" ht="50.1" hidden="true" customHeight="true" outlineLevel="0" collapsed="false">
      <c r="A312" s="11" t="n">
        <v>309</v>
      </c>
      <c r="B312" s="38" t="n">
        <v>2018</v>
      </c>
      <c r="C312" s="36" t="s">
        <v>20</v>
      </c>
      <c r="D312" s="38" t="s">
        <v>1648</v>
      </c>
      <c r="E312" s="36" t="s">
        <v>1649</v>
      </c>
      <c r="F312" s="38" t="s">
        <v>2095</v>
      </c>
      <c r="G312" s="36" t="s">
        <v>2096</v>
      </c>
      <c r="H312" s="36" t="s">
        <v>25</v>
      </c>
      <c r="I312" s="36" t="s">
        <v>2097</v>
      </c>
      <c r="J312" s="38" t="s">
        <v>2098</v>
      </c>
      <c r="K312" s="36" t="s">
        <v>2099</v>
      </c>
      <c r="L312" s="36" t="s">
        <v>2100</v>
      </c>
      <c r="M312" s="36" t="s">
        <v>30</v>
      </c>
      <c r="N312" s="39" t="n">
        <v>5000</v>
      </c>
      <c r="O312" s="39" t="n">
        <v>5000</v>
      </c>
      <c r="P312" s="51" t="n">
        <v>10000</v>
      </c>
      <c r="Q312" s="38" t="s">
        <v>1944</v>
      </c>
      <c r="R312" s="36" t="s">
        <v>2101</v>
      </c>
      <c r="S312" s="11"/>
      <c r="T312" s="11"/>
    </row>
    <row r="313" s="21" customFormat="true" ht="50.1" hidden="true" customHeight="true" outlineLevel="0" collapsed="false">
      <c r="A313" s="11" t="n">
        <v>310</v>
      </c>
      <c r="B313" s="38" t="n">
        <v>2018</v>
      </c>
      <c r="C313" s="36" t="s">
        <v>20</v>
      </c>
      <c r="D313" s="38" t="s">
        <v>1648</v>
      </c>
      <c r="E313" s="36" t="s">
        <v>1649</v>
      </c>
      <c r="F313" s="38" t="s">
        <v>2102</v>
      </c>
      <c r="G313" s="36" t="s">
        <v>2103</v>
      </c>
      <c r="H313" s="36" t="s">
        <v>25</v>
      </c>
      <c r="I313" s="36" t="s">
        <v>2104</v>
      </c>
      <c r="J313" s="38" t="s">
        <v>2105</v>
      </c>
      <c r="K313" s="36" t="s">
        <v>2106</v>
      </c>
      <c r="L313" s="36" t="s">
        <v>2107</v>
      </c>
      <c r="M313" s="36" t="s">
        <v>208</v>
      </c>
      <c r="N313" s="39" t="n">
        <v>5000</v>
      </c>
      <c r="O313" s="39" t="n">
        <v>5000</v>
      </c>
      <c r="P313" s="51" t="n">
        <v>10000</v>
      </c>
      <c r="Q313" s="38" t="s">
        <v>1944</v>
      </c>
      <c r="R313" s="36" t="s">
        <v>2108</v>
      </c>
      <c r="S313" s="11"/>
      <c r="T313" s="11"/>
    </row>
    <row r="314" s="21" customFormat="true" ht="50.1" hidden="true" customHeight="true" outlineLevel="0" collapsed="false">
      <c r="A314" s="11" t="n">
        <v>311</v>
      </c>
      <c r="B314" s="38" t="n">
        <v>2018</v>
      </c>
      <c r="C314" s="36" t="s">
        <v>20</v>
      </c>
      <c r="D314" s="38" t="s">
        <v>1648</v>
      </c>
      <c r="E314" s="36" t="s">
        <v>1649</v>
      </c>
      <c r="F314" s="38" t="s">
        <v>2109</v>
      </c>
      <c r="G314" s="36" t="s">
        <v>2110</v>
      </c>
      <c r="H314" s="36" t="s">
        <v>25</v>
      </c>
      <c r="I314" s="36" t="s">
        <v>2111</v>
      </c>
      <c r="J314" s="38" t="s">
        <v>2112</v>
      </c>
      <c r="K314" s="36" t="s">
        <v>2113</v>
      </c>
      <c r="L314" s="36" t="s">
        <v>2114</v>
      </c>
      <c r="M314" s="36" t="s">
        <v>38</v>
      </c>
      <c r="N314" s="39" t="n">
        <v>0</v>
      </c>
      <c r="O314" s="51" t="n">
        <v>10000</v>
      </c>
      <c r="P314" s="51" t="n">
        <v>10000</v>
      </c>
      <c r="Q314" s="38" t="s">
        <v>1745</v>
      </c>
      <c r="R314" s="36" t="s">
        <v>2115</v>
      </c>
      <c r="S314" s="11"/>
      <c r="T314" s="11"/>
    </row>
    <row r="315" s="21" customFormat="true" ht="50.1" hidden="true" customHeight="true" outlineLevel="0" collapsed="false">
      <c r="A315" s="11" t="n">
        <v>312</v>
      </c>
      <c r="B315" s="11" t="n">
        <v>2018</v>
      </c>
      <c r="C315" s="33" t="s">
        <v>20</v>
      </c>
      <c r="D315" s="34" t="s">
        <v>2116</v>
      </c>
      <c r="E315" s="33" t="s">
        <v>2117</v>
      </c>
      <c r="F315" s="54" t="n">
        <v>201810392022</v>
      </c>
      <c r="G315" s="6" t="s">
        <v>2118</v>
      </c>
      <c r="H315" s="55" t="s">
        <v>2119</v>
      </c>
      <c r="I315" s="6" t="s">
        <v>2120</v>
      </c>
      <c r="J315" s="6" t="n">
        <v>3161003915</v>
      </c>
      <c r="K315" s="6" t="s">
        <v>2121</v>
      </c>
      <c r="L315" s="6" t="s">
        <v>2122</v>
      </c>
      <c r="M315" s="6" t="s">
        <v>208</v>
      </c>
      <c r="N315" s="39" t="n">
        <v>5000</v>
      </c>
      <c r="O315" s="39" t="n">
        <v>5000</v>
      </c>
      <c r="P315" s="51" t="n">
        <v>10000</v>
      </c>
      <c r="Q315" s="55" t="n">
        <v>310</v>
      </c>
      <c r="R315" s="6" t="s">
        <v>2123</v>
      </c>
      <c r="S315" s="6"/>
      <c r="T315" s="11"/>
    </row>
    <row r="316" s="21" customFormat="true" ht="50.1" hidden="true" customHeight="true" outlineLevel="0" collapsed="false">
      <c r="A316" s="11" t="n">
        <v>313</v>
      </c>
      <c r="B316" s="11" t="n">
        <v>2018</v>
      </c>
      <c r="C316" s="33" t="s">
        <v>20</v>
      </c>
      <c r="D316" s="34" t="s">
        <v>2116</v>
      </c>
      <c r="E316" s="33" t="s">
        <v>2117</v>
      </c>
      <c r="F316" s="54" t="n">
        <v>201810392023</v>
      </c>
      <c r="G316" s="55" t="s">
        <v>2124</v>
      </c>
      <c r="H316" s="55" t="s">
        <v>2119</v>
      </c>
      <c r="I316" s="55" t="s">
        <v>2125</v>
      </c>
      <c r="J316" s="56" t="n">
        <v>3161003736</v>
      </c>
      <c r="K316" s="55" t="s">
        <v>2126</v>
      </c>
      <c r="L316" s="55" t="s">
        <v>2127</v>
      </c>
      <c r="M316" s="55" t="s">
        <v>208</v>
      </c>
      <c r="N316" s="39" t="n">
        <v>5000</v>
      </c>
      <c r="O316" s="39" t="n">
        <v>5000</v>
      </c>
      <c r="P316" s="51" t="n">
        <v>10000</v>
      </c>
      <c r="Q316" s="55" t="n">
        <v>330</v>
      </c>
      <c r="R316" s="55" t="s">
        <v>2128</v>
      </c>
      <c r="S316" s="11"/>
      <c r="T316" s="11"/>
    </row>
    <row r="317" s="21" customFormat="true" ht="50.1" hidden="true" customHeight="true" outlineLevel="0" collapsed="false">
      <c r="A317" s="11" t="n">
        <v>314</v>
      </c>
      <c r="B317" s="11" t="n">
        <v>2018</v>
      </c>
      <c r="C317" s="33" t="s">
        <v>20</v>
      </c>
      <c r="D317" s="34" t="s">
        <v>2116</v>
      </c>
      <c r="E317" s="33" t="s">
        <v>2117</v>
      </c>
      <c r="F317" s="54" t="n">
        <v>201810392024</v>
      </c>
      <c r="G317" s="55" t="s">
        <v>2129</v>
      </c>
      <c r="H317" s="55" t="s">
        <v>2119</v>
      </c>
      <c r="I317" s="55" t="s">
        <v>2130</v>
      </c>
      <c r="J317" s="55" t="n">
        <v>3161003348</v>
      </c>
      <c r="K317" s="55" t="s">
        <v>2131</v>
      </c>
      <c r="L317" s="55" t="s">
        <v>2132</v>
      </c>
      <c r="M317" s="55" t="s">
        <v>208</v>
      </c>
      <c r="N317" s="39" t="n">
        <v>5000</v>
      </c>
      <c r="O317" s="39" t="n">
        <v>5000</v>
      </c>
      <c r="P317" s="51" t="n">
        <v>10000</v>
      </c>
      <c r="Q317" s="55" t="n">
        <v>180</v>
      </c>
      <c r="R317" s="55" t="s">
        <v>2133</v>
      </c>
      <c r="S317" s="11"/>
      <c r="T317" s="11"/>
    </row>
    <row r="318" s="21" customFormat="true" ht="50.1" hidden="true" customHeight="true" outlineLevel="0" collapsed="false">
      <c r="A318" s="11" t="n">
        <v>315</v>
      </c>
      <c r="B318" s="11" t="n">
        <v>2018</v>
      </c>
      <c r="C318" s="33" t="s">
        <v>20</v>
      </c>
      <c r="D318" s="34" t="s">
        <v>2116</v>
      </c>
      <c r="E318" s="33" t="s">
        <v>2117</v>
      </c>
      <c r="F318" s="54" t="n">
        <v>201810392025</v>
      </c>
      <c r="G318" s="57" t="s">
        <v>2134</v>
      </c>
      <c r="H318" s="55" t="s">
        <v>2119</v>
      </c>
      <c r="I318" s="55" t="s">
        <v>2135</v>
      </c>
      <c r="J318" s="57" t="n">
        <v>3161003263</v>
      </c>
      <c r="K318" s="55" t="s">
        <v>2136</v>
      </c>
      <c r="L318" s="55" t="s">
        <v>2137</v>
      </c>
      <c r="M318" s="55" t="s">
        <v>2138</v>
      </c>
      <c r="N318" s="39" t="n">
        <v>5000</v>
      </c>
      <c r="O318" s="39" t="n">
        <v>5000</v>
      </c>
      <c r="P318" s="51" t="n">
        <v>10000</v>
      </c>
      <c r="Q318" s="57" t="n">
        <v>320</v>
      </c>
      <c r="R318" s="55" t="s">
        <v>2139</v>
      </c>
      <c r="S318" s="11"/>
      <c r="T318" s="11"/>
    </row>
    <row r="319" s="21" customFormat="true" ht="50.1" hidden="true" customHeight="true" outlineLevel="0" collapsed="false">
      <c r="A319" s="11" t="n">
        <v>316</v>
      </c>
      <c r="B319" s="11" t="n">
        <v>2018</v>
      </c>
      <c r="C319" s="33" t="s">
        <v>20</v>
      </c>
      <c r="D319" s="34" t="s">
        <v>2116</v>
      </c>
      <c r="E319" s="33" t="s">
        <v>2117</v>
      </c>
      <c r="F319" s="54" t="n">
        <v>201810392026</v>
      </c>
      <c r="G319" s="55" t="s">
        <v>2140</v>
      </c>
      <c r="H319" s="55" t="s">
        <v>2119</v>
      </c>
      <c r="I319" s="55" t="s">
        <v>2141</v>
      </c>
      <c r="J319" s="56" t="n">
        <v>6161003051</v>
      </c>
      <c r="K319" s="55" t="s">
        <v>2142</v>
      </c>
      <c r="L319" s="55" t="s">
        <v>2143</v>
      </c>
      <c r="M319" s="55" t="s">
        <v>30</v>
      </c>
      <c r="N319" s="39" t="n">
        <v>5000</v>
      </c>
      <c r="O319" s="39" t="n">
        <v>5000</v>
      </c>
      <c r="P319" s="51" t="n">
        <v>10000</v>
      </c>
      <c r="Q319" s="57" t="n">
        <v>320</v>
      </c>
      <c r="R319" s="55" t="s">
        <v>2144</v>
      </c>
      <c r="S319" s="11"/>
      <c r="T319" s="11"/>
    </row>
    <row r="320" s="21" customFormat="true" ht="50.1" hidden="true" customHeight="true" outlineLevel="0" collapsed="false">
      <c r="A320" s="11" t="n">
        <v>317</v>
      </c>
      <c r="B320" s="11" t="n">
        <v>2018</v>
      </c>
      <c r="C320" s="33" t="s">
        <v>20</v>
      </c>
      <c r="D320" s="34" t="s">
        <v>2116</v>
      </c>
      <c r="E320" s="33" t="s">
        <v>2117</v>
      </c>
      <c r="F320" s="54" t="n">
        <v>201810392027</v>
      </c>
      <c r="G320" s="55" t="s">
        <v>2145</v>
      </c>
      <c r="H320" s="55" t="s">
        <v>2119</v>
      </c>
      <c r="I320" s="55" t="s">
        <v>2146</v>
      </c>
      <c r="J320" s="57" t="n">
        <v>3161003233</v>
      </c>
      <c r="K320" s="55" t="s">
        <v>2147</v>
      </c>
      <c r="L320" s="55" t="s">
        <v>2148</v>
      </c>
      <c r="M320" s="55" t="s">
        <v>38</v>
      </c>
      <c r="N320" s="39" t="n">
        <v>5000</v>
      </c>
      <c r="O320" s="39" t="n">
        <v>5000</v>
      </c>
      <c r="P320" s="51" t="n">
        <v>10000</v>
      </c>
      <c r="Q320" s="57" t="n">
        <v>320</v>
      </c>
      <c r="R320" s="55" t="s">
        <v>2149</v>
      </c>
      <c r="S320" s="11"/>
      <c r="T320" s="11"/>
    </row>
    <row r="321" s="21" customFormat="true" ht="50.1" hidden="true" customHeight="true" outlineLevel="0" collapsed="false">
      <c r="A321" s="11" t="n">
        <v>318</v>
      </c>
      <c r="B321" s="11" t="n">
        <v>2018</v>
      </c>
      <c r="C321" s="33" t="s">
        <v>20</v>
      </c>
      <c r="D321" s="34" t="s">
        <v>2116</v>
      </c>
      <c r="E321" s="33" t="s">
        <v>2117</v>
      </c>
      <c r="F321" s="54" t="n">
        <v>201810392028</v>
      </c>
      <c r="G321" s="57" t="s">
        <v>2150</v>
      </c>
      <c r="H321" s="55" t="s">
        <v>2119</v>
      </c>
      <c r="I321" s="55" t="s">
        <v>2151</v>
      </c>
      <c r="J321" s="57" t="n">
        <v>3161003650</v>
      </c>
      <c r="K321" s="55" t="s">
        <v>2152</v>
      </c>
      <c r="L321" s="55" t="s">
        <v>2153</v>
      </c>
      <c r="M321" s="55" t="s">
        <v>2154</v>
      </c>
      <c r="N321" s="39" t="n">
        <v>5000</v>
      </c>
      <c r="O321" s="39" t="n">
        <v>5000</v>
      </c>
      <c r="P321" s="51" t="n">
        <v>10000</v>
      </c>
      <c r="Q321" s="57" t="n">
        <v>320</v>
      </c>
      <c r="R321" s="55" t="s">
        <v>2155</v>
      </c>
      <c r="S321" s="11"/>
      <c r="T321" s="11"/>
    </row>
    <row r="322" s="21" customFormat="true" ht="50.1" hidden="true" customHeight="true" outlineLevel="0" collapsed="false">
      <c r="A322" s="11" t="n">
        <v>319</v>
      </c>
      <c r="B322" s="11" t="n">
        <v>2018</v>
      </c>
      <c r="C322" s="33" t="s">
        <v>20</v>
      </c>
      <c r="D322" s="34" t="s">
        <v>2116</v>
      </c>
      <c r="E322" s="33" t="s">
        <v>2117</v>
      </c>
      <c r="F322" s="54" t="n">
        <v>201810392029</v>
      </c>
      <c r="G322" s="55" t="s">
        <v>2156</v>
      </c>
      <c r="H322" s="55" t="s">
        <v>2119</v>
      </c>
      <c r="I322" s="55" t="s">
        <v>2157</v>
      </c>
      <c r="J322" s="57" t="n">
        <v>3161003522</v>
      </c>
      <c r="K322" s="55" t="s">
        <v>2158</v>
      </c>
      <c r="L322" s="55" t="s">
        <v>2159</v>
      </c>
      <c r="M322" s="55" t="s">
        <v>208</v>
      </c>
      <c r="N322" s="39" t="n">
        <v>5000</v>
      </c>
      <c r="O322" s="39" t="n">
        <v>5000</v>
      </c>
      <c r="P322" s="51" t="n">
        <v>10000</v>
      </c>
      <c r="Q322" s="57" t="n">
        <v>320</v>
      </c>
      <c r="R322" s="55" t="s">
        <v>2160</v>
      </c>
      <c r="S322" s="11"/>
      <c r="T322" s="11"/>
    </row>
    <row r="323" s="21" customFormat="true" ht="50.1" hidden="true" customHeight="true" outlineLevel="0" collapsed="false">
      <c r="A323" s="11" t="n">
        <v>320</v>
      </c>
      <c r="B323" s="11" t="n">
        <v>2018</v>
      </c>
      <c r="C323" s="33" t="s">
        <v>20</v>
      </c>
      <c r="D323" s="34" t="s">
        <v>2116</v>
      </c>
      <c r="E323" s="33" t="s">
        <v>2117</v>
      </c>
      <c r="F323" s="54" t="n">
        <v>201810392030</v>
      </c>
      <c r="G323" s="55" t="s">
        <v>2161</v>
      </c>
      <c r="H323" s="55" t="s">
        <v>2119</v>
      </c>
      <c r="I323" s="55" t="s">
        <v>2162</v>
      </c>
      <c r="J323" s="57" t="n">
        <v>3161003046</v>
      </c>
      <c r="K323" s="55" t="s">
        <v>2163</v>
      </c>
      <c r="L323" s="55" t="s">
        <v>2164</v>
      </c>
      <c r="M323" s="55" t="s">
        <v>2165</v>
      </c>
      <c r="N323" s="39" t="n">
        <v>5000</v>
      </c>
      <c r="O323" s="39" t="n">
        <v>5000</v>
      </c>
      <c r="P323" s="51" t="n">
        <v>10000</v>
      </c>
      <c r="Q323" s="57" t="n">
        <v>350</v>
      </c>
      <c r="R323" s="55" t="s">
        <v>2166</v>
      </c>
      <c r="S323" s="11"/>
      <c r="T323" s="11"/>
    </row>
    <row r="324" s="21" customFormat="true" ht="50.1" hidden="true" customHeight="true" outlineLevel="0" collapsed="false">
      <c r="A324" s="11" t="n">
        <v>321</v>
      </c>
      <c r="B324" s="11" t="n">
        <v>2018</v>
      </c>
      <c r="C324" s="33" t="s">
        <v>20</v>
      </c>
      <c r="D324" s="34" t="s">
        <v>2116</v>
      </c>
      <c r="E324" s="33" t="s">
        <v>2117</v>
      </c>
      <c r="F324" s="54" t="n">
        <v>201810392031</v>
      </c>
      <c r="G324" s="57" t="s">
        <v>2167</v>
      </c>
      <c r="H324" s="55" t="s">
        <v>2119</v>
      </c>
      <c r="I324" s="55" t="s">
        <v>2168</v>
      </c>
      <c r="J324" s="57" t="n">
        <v>3161003931</v>
      </c>
      <c r="K324" s="55" t="s">
        <v>2169</v>
      </c>
      <c r="L324" s="55" t="s">
        <v>2170</v>
      </c>
      <c r="M324" s="55" t="s">
        <v>2171</v>
      </c>
      <c r="N324" s="39" t="n">
        <v>5000</v>
      </c>
      <c r="O324" s="39" t="n">
        <v>5000</v>
      </c>
      <c r="P324" s="51" t="n">
        <v>10000</v>
      </c>
      <c r="Q324" s="57" t="n">
        <v>320</v>
      </c>
      <c r="R324" s="55" t="s">
        <v>2172</v>
      </c>
      <c r="S324" s="11"/>
      <c r="T324" s="11"/>
    </row>
    <row r="325" s="21" customFormat="true" ht="50.1" hidden="true" customHeight="true" outlineLevel="0" collapsed="false">
      <c r="A325" s="11" t="n">
        <v>322</v>
      </c>
      <c r="B325" s="11" t="n">
        <v>2018</v>
      </c>
      <c r="C325" s="33" t="s">
        <v>20</v>
      </c>
      <c r="D325" s="34" t="s">
        <v>2116</v>
      </c>
      <c r="E325" s="33" t="s">
        <v>2117</v>
      </c>
      <c r="F325" s="54" t="n">
        <v>201810392032</v>
      </c>
      <c r="G325" s="55" t="s">
        <v>2173</v>
      </c>
      <c r="H325" s="55" t="s">
        <v>2119</v>
      </c>
      <c r="I325" s="55" t="s">
        <v>2174</v>
      </c>
      <c r="J325" s="57" t="n">
        <v>3161003417</v>
      </c>
      <c r="K325" s="55" t="s">
        <v>2175</v>
      </c>
      <c r="L325" s="55" t="s">
        <v>2176</v>
      </c>
      <c r="M325" s="55" t="s">
        <v>38</v>
      </c>
      <c r="N325" s="39" t="n">
        <v>5000</v>
      </c>
      <c r="O325" s="39" t="n">
        <v>5000</v>
      </c>
      <c r="P325" s="51" t="n">
        <v>10000</v>
      </c>
      <c r="Q325" s="57" t="n">
        <v>320</v>
      </c>
      <c r="R325" s="55" t="s">
        <v>2177</v>
      </c>
      <c r="S325" s="11"/>
      <c r="T325" s="11"/>
    </row>
    <row r="326" s="21" customFormat="true" ht="50.1" hidden="true" customHeight="true" outlineLevel="0" collapsed="false">
      <c r="A326" s="11" t="n">
        <v>323</v>
      </c>
      <c r="B326" s="11" t="n">
        <v>2018</v>
      </c>
      <c r="C326" s="33" t="s">
        <v>20</v>
      </c>
      <c r="D326" s="34" t="s">
        <v>2116</v>
      </c>
      <c r="E326" s="33" t="s">
        <v>2117</v>
      </c>
      <c r="F326" s="54" t="n">
        <v>201810392033</v>
      </c>
      <c r="G326" s="55" t="s">
        <v>2178</v>
      </c>
      <c r="H326" s="55" t="s">
        <v>2119</v>
      </c>
      <c r="I326" s="55" t="s">
        <v>2179</v>
      </c>
      <c r="J326" s="57" t="n">
        <v>3161003624</v>
      </c>
      <c r="K326" s="55" t="s">
        <v>2180</v>
      </c>
      <c r="L326" s="55" t="s">
        <v>2181</v>
      </c>
      <c r="M326" s="55" t="s">
        <v>38</v>
      </c>
      <c r="N326" s="39" t="n">
        <v>5000</v>
      </c>
      <c r="O326" s="39" t="n">
        <v>5000</v>
      </c>
      <c r="P326" s="51" t="n">
        <v>10000</v>
      </c>
      <c r="Q326" s="57" t="n">
        <v>350</v>
      </c>
      <c r="R326" s="55" t="s">
        <v>2182</v>
      </c>
      <c r="S326" s="11"/>
      <c r="T326" s="11"/>
    </row>
    <row r="327" s="21" customFormat="true" ht="50.1" hidden="true" customHeight="true" outlineLevel="0" collapsed="false">
      <c r="A327" s="11" t="n">
        <v>324</v>
      </c>
      <c r="B327" s="11" t="n">
        <v>2018</v>
      </c>
      <c r="C327" s="33" t="s">
        <v>20</v>
      </c>
      <c r="D327" s="34" t="s">
        <v>2116</v>
      </c>
      <c r="E327" s="33" t="s">
        <v>2117</v>
      </c>
      <c r="F327" s="54" t="n">
        <v>201810392034</v>
      </c>
      <c r="G327" s="55" t="s">
        <v>2183</v>
      </c>
      <c r="H327" s="55" t="s">
        <v>2119</v>
      </c>
      <c r="I327" s="55" t="s">
        <v>2184</v>
      </c>
      <c r="J327" s="57" t="n">
        <v>3160119006</v>
      </c>
      <c r="K327" s="55" t="s">
        <v>2185</v>
      </c>
      <c r="L327" s="55" t="s">
        <v>2186</v>
      </c>
      <c r="M327" s="55" t="s">
        <v>208</v>
      </c>
      <c r="N327" s="39" t="n">
        <v>5000</v>
      </c>
      <c r="O327" s="39" t="n">
        <v>5000</v>
      </c>
      <c r="P327" s="51" t="n">
        <v>10000</v>
      </c>
      <c r="Q327" s="57" t="n">
        <v>416</v>
      </c>
      <c r="R327" s="55" t="s">
        <v>2187</v>
      </c>
      <c r="S327" s="11"/>
      <c r="T327" s="11"/>
    </row>
    <row r="328" s="21" customFormat="true" ht="50.1" hidden="true" customHeight="true" outlineLevel="0" collapsed="false">
      <c r="A328" s="11" t="n">
        <v>325</v>
      </c>
      <c r="B328" s="11" t="n">
        <v>2018</v>
      </c>
      <c r="C328" s="33" t="s">
        <v>20</v>
      </c>
      <c r="D328" s="34" t="s">
        <v>2116</v>
      </c>
      <c r="E328" s="33" t="s">
        <v>2117</v>
      </c>
      <c r="F328" s="54" t="n">
        <v>201810392035</v>
      </c>
      <c r="G328" s="55" t="s">
        <v>2188</v>
      </c>
      <c r="H328" s="55" t="s">
        <v>2119</v>
      </c>
      <c r="I328" s="55" t="s">
        <v>2189</v>
      </c>
      <c r="J328" s="57" t="n">
        <v>3160119011</v>
      </c>
      <c r="K328" s="55" t="s">
        <v>2190</v>
      </c>
      <c r="L328" s="55" t="s">
        <v>2191</v>
      </c>
      <c r="M328" s="55" t="s">
        <v>208</v>
      </c>
      <c r="N328" s="39" t="n">
        <v>5000</v>
      </c>
      <c r="O328" s="39" t="n">
        <v>5000</v>
      </c>
      <c r="P328" s="51" t="n">
        <v>10000</v>
      </c>
      <c r="Q328" s="57" t="n">
        <v>310</v>
      </c>
      <c r="R328" s="55" t="s">
        <v>2192</v>
      </c>
      <c r="S328" s="11"/>
      <c r="T328" s="11"/>
    </row>
    <row r="329" s="21" customFormat="true" ht="50.1" hidden="true" customHeight="true" outlineLevel="0" collapsed="false">
      <c r="A329" s="11" t="n">
        <v>326</v>
      </c>
      <c r="B329" s="11" t="n">
        <v>2018</v>
      </c>
      <c r="C329" s="33" t="s">
        <v>20</v>
      </c>
      <c r="D329" s="34" t="s">
        <v>2116</v>
      </c>
      <c r="E329" s="33" t="s">
        <v>2117</v>
      </c>
      <c r="F329" s="54" t="n">
        <v>201810392036</v>
      </c>
      <c r="G329" s="55" t="s">
        <v>2193</v>
      </c>
      <c r="H329" s="55" t="s">
        <v>2119</v>
      </c>
      <c r="I329" s="55" t="s">
        <v>2194</v>
      </c>
      <c r="J329" s="57" t="n">
        <v>3160129027</v>
      </c>
      <c r="K329" s="57" t="s">
        <v>2195</v>
      </c>
      <c r="L329" s="55" t="s">
        <v>2196</v>
      </c>
      <c r="M329" s="55" t="s">
        <v>208</v>
      </c>
      <c r="N329" s="39" t="n">
        <v>5000</v>
      </c>
      <c r="O329" s="39" t="n">
        <v>5000</v>
      </c>
      <c r="P329" s="51" t="n">
        <v>10000</v>
      </c>
      <c r="Q329" s="58" t="s">
        <v>1944</v>
      </c>
      <c r="R329" s="55" t="s">
        <v>2197</v>
      </c>
      <c r="S329" s="11"/>
      <c r="T329" s="11"/>
    </row>
    <row r="330" s="21" customFormat="true" ht="50.1" hidden="true" customHeight="true" outlineLevel="0" collapsed="false">
      <c r="A330" s="11" t="n">
        <v>327</v>
      </c>
      <c r="B330" s="11" t="n">
        <v>2018</v>
      </c>
      <c r="C330" s="33" t="s">
        <v>20</v>
      </c>
      <c r="D330" s="34" t="s">
        <v>2116</v>
      </c>
      <c r="E330" s="33" t="s">
        <v>2117</v>
      </c>
      <c r="F330" s="54" t="n">
        <v>201810392037</v>
      </c>
      <c r="G330" s="55" t="s">
        <v>2198</v>
      </c>
      <c r="H330" s="55" t="s">
        <v>2199</v>
      </c>
      <c r="I330" s="55" t="s">
        <v>2200</v>
      </c>
      <c r="J330" s="57" t="n">
        <v>3160129014</v>
      </c>
      <c r="K330" s="55" t="s">
        <v>2201</v>
      </c>
      <c r="L330" s="55" t="s">
        <v>2202</v>
      </c>
      <c r="M330" s="55" t="s">
        <v>208</v>
      </c>
      <c r="N330" s="39" t="n">
        <v>5000</v>
      </c>
      <c r="O330" s="39" t="n">
        <v>5000</v>
      </c>
      <c r="P330" s="51" t="n">
        <v>10000</v>
      </c>
      <c r="Q330" s="57" t="n">
        <v>840</v>
      </c>
      <c r="R330" s="55" t="s">
        <v>2203</v>
      </c>
      <c r="S330" s="11"/>
      <c r="T330" s="11"/>
    </row>
    <row r="331" s="21" customFormat="true" ht="50.1" hidden="true" customHeight="true" outlineLevel="0" collapsed="false">
      <c r="A331" s="11" t="n">
        <v>328</v>
      </c>
      <c r="B331" s="11" t="n">
        <v>2018</v>
      </c>
      <c r="C331" s="33" t="s">
        <v>20</v>
      </c>
      <c r="D331" s="34" t="s">
        <v>2116</v>
      </c>
      <c r="E331" s="33" t="s">
        <v>2117</v>
      </c>
      <c r="F331" s="54" t="n">
        <v>201810392038</v>
      </c>
      <c r="G331" s="55" t="s">
        <v>2204</v>
      </c>
      <c r="H331" s="55" t="s">
        <v>2119</v>
      </c>
      <c r="I331" s="55" t="s">
        <v>2205</v>
      </c>
      <c r="J331" s="56" t="n">
        <v>3160304009</v>
      </c>
      <c r="K331" s="55" t="s">
        <v>2206</v>
      </c>
      <c r="L331" s="55" t="s">
        <v>2207</v>
      </c>
      <c r="M331" s="55" t="s">
        <v>2208</v>
      </c>
      <c r="N331" s="39" t="n">
        <v>5000</v>
      </c>
      <c r="O331" s="39" t="n">
        <v>5000</v>
      </c>
      <c r="P331" s="51" t="n">
        <v>10000</v>
      </c>
      <c r="Q331" s="57" t="n">
        <v>330</v>
      </c>
      <c r="R331" s="55" t="s">
        <v>2209</v>
      </c>
      <c r="S331" s="11"/>
      <c r="T331" s="11"/>
    </row>
    <row r="332" s="21" customFormat="true" ht="50.1" hidden="true" customHeight="true" outlineLevel="0" collapsed="false">
      <c r="A332" s="11" t="n">
        <v>329</v>
      </c>
      <c r="B332" s="11" t="n">
        <v>2018</v>
      </c>
      <c r="C332" s="33" t="s">
        <v>20</v>
      </c>
      <c r="D332" s="34" t="s">
        <v>2116</v>
      </c>
      <c r="E332" s="33" t="s">
        <v>2117</v>
      </c>
      <c r="F332" s="54" t="n">
        <v>201810392039</v>
      </c>
      <c r="G332" s="55" t="s">
        <v>2210</v>
      </c>
      <c r="H332" s="55" t="s">
        <v>2119</v>
      </c>
      <c r="I332" s="55" t="s">
        <v>2211</v>
      </c>
      <c r="J332" s="56" t="n">
        <v>3160304168</v>
      </c>
      <c r="K332" s="55" t="s">
        <v>2212</v>
      </c>
      <c r="L332" s="55" t="s">
        <v>2213</v>
      </c>
      <c r="M332" s="55" t="s">
        <v>30</v>
      </c>
      <c r="N332" s="39" t="n">
        <v>5000</v>
      </c>
      <c r="O332" s="39" t="n">
        <v>5000</v>
      </c>
      <c r="P332" s="51" t="n">
        <v>10000</v>
      </c>
      <c r="Q332" s="57" t="n">
        <v>330</v>
      </c>
      <c r="R332" s="55" t="s">
        <v>2214</v>
      </c>
      <c r="S332" s="11"/>
      <c r="T332" s="11"/>
    </row>
    <row r="333" s="21" customFormat="true" ht="50.1" hidden="true" customHeight="true" outlineLevel="0" collapsed="false">
      <c r="A333" s="11" t="n">
        <v>330</v>
      </c>
      <c r="B333" s="11" t="n">
        <v>2018</v>
      </c>
      <c r="C333" s="33" t="s">
        <v>20</v>
      </c>
      <c r="D333" s="34" t="s">
        <v>2116</v>
      </c>
      <c r="E333" s="33" t="s">
        <v>2117</v>
      </c>
      <c r="F333" s="54" t="n">
        <v>201810392040</v>
      </c>
      <c r="G333" s="55" t="s">
        <v>2215</v>
      </c>
      <c r="H333" s="55" t="s">
        <v>2216</v>
      </c>
      <c r="I333" s="55" t="s">
        <v>2217</v>
      </c>
      <c r="J333" s="56" t="n">
        <v>3160311072</v>
      </c>
      <c r="K333" s="55" t="s">
        <v>2218</v>
      </c>
      <c r="L333" s="55" t="s">
        <v>2219</v>
      </c>
      <c r="M333" s="55" t="s">
        <v>38</v>
      </c>
      <c r="N333" s="39" t="n">
        <v>5000</v>
      </c>
      <c r="O333" s="39" t="n">
        <v>5000</v>
      </c>
      <c r="P333" s="51" t="n">
        <v>10000</v>
      </c>
      <c r="Q333" s="57" t="n">
        <v>330</v>
      </c>
      <c r="R333" s="55" t="s">
        <v>2220</v>
      </c>
      <c r="S333" s="11"/>
      <c r="T333" s="11"/>
    </row>
    <row r="334" s="21" customFormat="true" ht="50.1" hidden="true" customHeight="true" outlineLevel="0" collapsed="false">
      <c r="A334" s="11" t="n">
        <v>331</v>
      </c>
      <c r="B334" s="11" t="n">
        <v>2018</v>
      </c>
      <c r="C334" s="33" t="s">
        <v>20</v>
      </c>
      <c r="D334" s="34" t="s">
        <v>2116</v>
      </c>
      <c r="E334" s="33" t="s">
        <v>2117</v>
      </c>
      <c r="F334" s="54" t="n">
        <v>201810392041</v>
      </c>
      <c r="G334" s="58" t="s">
        <v>2221</v>
      </c>
      <c r="H334" s="55" t="s">
        <v>2119</v>
      </c>
      <c r="I334" s="59" t="s">
        <v>2222</v>
      </c>
      <c r="J334" s="56" t="n">
        <v>3160304037</v>
      </c>
      <c r="K334" s="59" t="s">
        <v>2223</v>
      </c>
      <c r="L334" s="59" t="s">
        <v>2224</v>
      </c>
      <c r="M334" s="59" t="s">
        <v>208</v>
      </c>
      <c r="N334" s="39" t="n">
        <v>5000</v>
      </c>
      <c r="O334" s="39" t="n">
        <v>5000</v>
      </c>
      <c r="P334" s="51" t="n">
        <v>10000</v>
      </c>
      <c r="Q334" s="57" t="n">
        <v>330</v>
      </c>
      <c r="R334" s="60" t="s">
        <v>2225</v>
      </c>
      <c r="S334" s="11"/>
      <c r="T334" s="11"/>
    </row>
    <row r="335" s="21" customFormat="true" ht="50.1" hidden="true" customHeight="true" outlineLevel="0" collapsed="false">
      <c r="A335" s="11" t="n">
        <v>332</v>
      </c>
      <c r="B335" s="11" t="n">
        <v>2018</v>
      </c>
      <c r="C335" s="33" t="s">
        <v>20</v>
      </c>
      <c r="D335" s="34" t="s">
        <v>2116</v>
      </c>
      <c r="E335" s="33" t="s">
        <v>2117</v>
      </c>
      <c r="F335" s="54" t="n">
        <v>201810392042</v>
      </c>
      <c r="G335" s="55" t="s">
        <v>2226</v>
      </c>
      <c r="H335" s="55" t="s">
        <v>2119</v>
      </c>
      <c r="I335" s="55" t="s">
        <v>2227</v>
      </c>
      <c r="J335" s="56" t="n">
        <v>3160530028</v>
      </c>
      <c r="K335" s="55" t="s">
        <v>2228</v>
      </c>
      <c r="L335" s="55" t="s">
        <v>2229</v>
      </c>
      <c r="M335" s="55" t="s">
        <v>2230</v>
      </c>
      <c r="N335" s="39" t="n">
        <v>5000</v>
      </c>
      <c r="O335" s="39" t="n">
        <v>5000</v>
      </c>
      <c r="P335" s="51" t="n">
        <v>10000</v>
      </c>
      <c r="Q335" s="57" t="n">
        <v>416</v>
      </c>
      <c r="R335" s="55" t="s">
        <v>2231</v>
      </c>
      <c r="S335" s="11"/>
      <c r="T335" s="11"/>
    </row>
    <row r="336" s="21" customFormat="true" ht="50.1" hidden="true" customHeight="true" outlineLevel="0" collapsed="false">
      <c r="A336" s="11" t="n">
        <v>333</v>
      </c>
      <c r="B336" s="11" t="n">
        <v>2018</v>
      </c>
      <c r="C336" s="33" t="s">
        <v>20</v>
      </c>
      <c r="D336" s="34" t="s">
        <v>2116</v>
      </c>
      <c r="E336" s="33" t="s">
        <v>2117</v>
      </c>
      <c r="F336" s="54" t="n">
        <v>201810392043</v>
      </c>
      <c r="G336" s="55" t="s">
        <v>2232</v>
      </c>
      <c r="H336" s="55" t="s">
        <v>2119</v>
      </c>
      <c r="I336" s="55" t="s">
        <v>2233</v>
      </c>
      <c r="J336" s="57" t="n">
        <v>3160530031</v>
      </c>
      <c r="K336" s="55" t="s">
        <v>2234</v>
      </c>
      <c r="L336" s="55" t="s">
        <v>2235</v>
      </c>
      <c r="M336" s="55" t="s">
        <v>2236</v>
      </c>
      <c r="N336" s="39" t="n">
        <v>5000</v>
      </c>
      <c r="O336" s="39" t="n">
        <v>5000</v>
      </c>
      <c r="P336" s="51" t="n">
        <v>10000</v>
      </c>
      <c r="Q336" s="57" t="n">
        <v>310</v>
      </c>
      <c r="R336" s="55" t="s">
        <v>2237</v>
      </c>
      <c r="S336" s="11"/>
      <c r="T336" s="11"/>
    </row>
    <row r="337" s="21" customFormat="true" ht="50.1" hidden="true" customHeight="true" outlineLevel="0" collapsed="false">
      <c r="A337" s="11" t="n">
        <v>334</v>
      </c>
      <c r="B337" s="11" t="n">
        <v>2018</v>
      </c>
      <c r="C337" s="33" t="s">
        <v>20</v>
      </c>
      <c r="D337" s="34" t="s">
        <v>2116</v>
      </c>
      <c r="E337" s="33" t="s">
        <v>2117</v>
      </c>
      <c r="F337" s="54" t="n">
        <v>201810392044</v>
      </c>
      <c r="G337" s="55" t="s">
        <v>2238</v>
      </c>
      <c r="H337" s="55" t="s">
        <v>2119</v>
      </c>
      <c r="I337" s="55" t="s">
        <v>2239</v>
      </c>
      <c r="J337" s="57" t="n">
        <v>3160723059</v>
      </c>
      <c r="K337" s="55" t="s">
        <v>2240</v>
      </c>
      <c r="L337" s="55" t="s">
        <v>2241</v>
      </c>
      <c r="M337" s="55" t="s">
        <v>208</v>
      </c>
      <c r="N337" s="39" t="n">
        <v>5000</v>
      </c>
      <c r="O337" s="39" t="n">
        <v>5000</v>
      </c>
      <c r="P337" s="51" t="n">
        <v>10000</v>
      </c>
      <c r="Q337" s="57" t="n">
        <v>416</v>
      </c>
      <c r="R337" s="55" t="s">
        <v>2242</v>
      </c>
      <c r="S337" s="11"/>
      <c r="T337" s="11"/>
    </row>
    <row r="338" s="21" customFormat="true" ht="50.1" hidden="true" customHeight="true" outlineLevel="0" collapsed="false">
      <c r="A338" s="11" t="n">
        <v>335</v>
      </c>
      <c r="B338" s="11" t="n">
        <v>2018</v>
      </c>
      <c r="C338" s="33" t="s">
        <v>20</v>
      </c>
      <c r="D338" s="34" t="s">
        <v>2116</v>
      </c>
      <c r="E338" s="33" t="s">
        <v>2117</v>
      </c>
      <c r="F338" s="54" t="n">
        <v>201810392045</v>
      </c>
      <c r="G338" s="55" t="s">
        <v>2243</v>
      </c>
      <c r="H338" s="55" t="s">
        <v>2119</v>
      </c>
      <c r="I338" s="55" t="s">
        <v>2244</v>
      </c>
      <c r="J338" s="57" t="n">
        <v>3160709005</v>
      </c>
      <c r="K338" s="57" t="s">
        <v>2245</v>
      </c>
      <c r="L338" s="55" t="s">
        <v>2246</v>
      </c>
      <c r="M338" s="55" t="s">
        <v>30</v>
      </c>
      <c r="N338" s="39" t="n">
        <v>5000</v>
      </c>
      <c r="O338" s="39" t="n">
        <v>5000</v>
      </c>
      <c r="P338" s="51" t="n">
        <v>10000</v>
      </c>
      <c r="Q338" s="57" t="n">
        <v>416</v>
      </c>
      <c r="R338" s="55" t="s">
        <v>2247</v>
      </c>
      <c r="S338" s="11"/>
      <c r="T338" s="11"/>
    </row>
    <row r="339" s="21" customFormat="true" ht="50.1" hidden="true" customHeight="true" outlineLevel="0" collapsed="false">
      <c r="A339" s="11" t="n">
        <v>336</v>
      </c>
      <c r="B339" s="11" t="n">
        <v>2018</v>
      </c>
      <c r="C339" s="33" t="s">
        <v>20</v>
      </c>
      <c r="D339" s="34" t="s">
        <v>2116</v>
      </c>
      <c r="E339" s="33" t="s">
        <v>2117</v>
      </c>
      <c r="F339" s="54" t="n">
        <v>201810392046</v>
      </c>
      <c r="G339" s="55" t="s">
        <v>2248</v>
      </c>
      <c r="H339" s="55" t="s">
        <v>2119</v>
      </c>
      <c r="I339" s="55" t="s">
        <v>2249</v>
      </c>
      <c r="J339" s="57" t="n">
        <v>3160723047</v>
      </c>
      <c r="K339" s="55" t="s">
        <v>2250</v>
      </c>
      <c r="L339" s="55" t="s">
        <v>2251</v>
      </c>
      <c r="M339" s="55" t="s">
        <v>38</v>
      </c>
      <c r="N339" s="39" t="n">
        <v>5000</v>
      </c>
      <c r="O339" s="39" t="n">
        <v>5000</v>
      </c>
      <c r="P339" s="51" t="n">
        <v>10000</v>
      </c>
      <c r="Q339" s="57" t="n">
        <v>416</v>
      </c>
      <c r="R339" s="55" t="s">
        <v>2252</v>
      </c>
      <c r="S339" s="11"/>
      <c r="T339" s="11"/>
    </row>
    <row r="340" s="21" customFormat="true" ht="50.1" hidden="true" customHeight="true" outlineLevel="0" collapsed="false">
      <c r="A340" s="11" t="n">
        <v>337</v>
      </c>
      <c r="B340" s="11" t="n">
        <v>2018</v>
      </c>
      <c r="C340" s="33" t="s">
        <v>20</v>
      </c>
      <c r="D340" s="34" t="s">
        <v>2116</v>
      </c>
      <c r="E340" s="33" t="s">
        <v>2117</v>
      </c>
      <c r="F340" s="54" t="n">
        <v>201810392047</v>
      </c>
      <c r="G340" s="55" t="s">
        <v>2253</v>
      </c>
      <c r="H340" s="55" t="s">
        <v>2216</v>
      </c>
      <c r="I340" s="55" t="s">
        <v>2254</v>
      </c>
      <c r="J340" s="57" t="n">
        <v>3160608137</v>
      </c>
      <c r="K340" s="55" t="s">
        <v>2255</v>
      </c>
      <c r="L340" s="55" t="s">
        <v>2256</v>
      </c>
      <c r="M340" s="55" t="s">
        <v>30</v>
      </c>
      <c r="N340" s="39" t="n">
        <v>5000</v>
      </c>
      <c r="O340" s="39" t="n">
        <v>5000</v>
      </c>
      <c r="P340" s="51" t="n">
        <v>10000</v>
      </c>
      <c r="Q340" s="57" t="n">
        <v>320</v>
      </c>
      <c r="R340" s="55" t="s">
        <v>2257</v>
      </c>
      <c r="S340" s="11"/>
      <c r="T340" s="11"/>
    </row>
    <row r="341" s="21" customFormat="true" ht="50.1" hidden="true" customHeight="true" outlineLevel="0" collapsed="false">
      <c r="A341" s="11" t="n">
        <v>338</v>
      </c>
      <c r="B341" s="11" t="n">
        <v>2018</v>
      </c>
      <c r="C341" s="33" t="s">
        <v>20</v>
      </c>
      <c r="D341" s="34" t="s">
        <v>2116</v>
      </c>
      <c r="E341" s="33" t="s">
        <v>2117</v>
      </c>
      <c r="F341" s="54" t="n">
        <v>201810392048</v>
      </c>
      <c r="G341" s="55" t="s">
        <v>2258</v>
      </c>
      <c r="H341" s="55" t="s">
        <v>2216</v>
      </c>
      <c r="I341" s="55" t="s">
        <v>2259</v>
      </c>
      <c r="J341" s="57" t="n">
        <v>3160608298</v>
      </c>
      <c r="K341" s="55" t="s">
        <v>2260</v>
      </c>
      <c r="L341" s="55" t="s">
        <v>2261</v>
      </c>
      <c r="M341" s="55" t="s">
        <v>208</v>
      </c>
      <c r="N341" s="39" t="n">
        <v>5000</v>
      </c>
      <c r="O341" s="39" t="n">
        <v>5000</v>
      </c>
      <c r="P341" s="51" t="n">
        <v>10000</v>
      </c>
      <c r="Q341" s="57" t="n">
        <v>320</v>
      </c>
      <c r="R341" s="55" t="s">
        <v>2262</v>
      </c>
      <c r="S341" s="11"/>
      <c r="T341" s="11"/>
    </row>
    <row r="342" s="21" customFormat="true" ht="50.1" hidden="true" customHeight="true" outlineLevel="0" collapsed="false">
      <c r="A342" s="11" t="n">
        <v>339</v>
      </c>
      <c r="B342" s="11" t="n">
        <v>2018</v>
      </c>
      <c r="C342" s="33" t="s">
        <v>20</v>
      </c>
      <c r="D342" s="34" t="s">
        <v>2116</v>
      </c>
      <c r="E342" s="33" t="s">
        <v>2117</v>
      </c>
      <c r="F342" s="54" t="n">
        <v>201810392049</v>
      </c>
      <c r="G342" s="55" t="s">
        <v>2263</v>
      </c>
      <c r="H342" s="55" t="s">
        <v>2216</v>
      </c>
      <c r="I342" s="55" t="s">
        <v>2264</v>
      </c>
      <c r="J342" s="57" t="n">
        <v>3160608256</v>
      </c>
      <c r="K342" s="55" t="s">
        <v>2265</v>
      </c>
      <c r="L342" s="55" t="s">
        <v>2266</v>
      </c>
      <c r="M342" s="55" t="s">
        <v>208</v>
      </c>
      <c r="N342" s="39" t="n">
        <v>5000</v>
      </c>
      <c r="O342" s="39" t="n">
        <v>5000</v>
      </c>
      <c r="P342" s="51" t="n">
        <v>10000</v>
      </c>
      <c r="Q342" s="57" t="n">
        <v>320</v>
      </c>
      <c r="R342" s="55" t="s">
        <v>2267</v>
      </c>
      <c r="S342" s="11"/>
      <c r="T342" s="11"/>
    </row>
    <row r="343" s="21" customFormat="true" ht="50.1" hidden="true" customHeight="true" outlineLevel="0" collapsed="false">
      <c r="A343" s="11" t="n">
        <v>340</v>
      </c>
      <c r="B343" s="11" t="n">
        <v>2018</v>
      </c>
      <c r="C343" s="33" t="s">
        <v>20</v>
      </c>
      <c r="D343" s="34" t="s">
        <v>2116</v>
      </c>
      <c r="E343" s="33" t="s">
        <v>2117</v>
      </c>
      <c r="F343" s="54" t="n">
        <v>201810392050</v>
      </c>
      <c r="G343" s="55" t="s">
        <v>2268</v>
      </c>
      <c r="H343" s="55" t="s">
        <v>2216</v>
      </c>
      <c r="I343" s="55" t="s">
        <v>2269</v>
      </c>
      <c r="J343" s="57" t="n">
        <v>3160608260</v>
      </c>
      <c r="K343" s="55" t="s">
        <v>2270</v>
      </c>
      <c r="L343" s="55" t="s">
        <v>2271</v>
      </c>
      <c r="M343" s="55" t="s">
        <v>208</v>
      </c>
      <c r="N343" s="39" t="n">
        <v>5000</v>
      </c>
      <c r="O343" s="39" t="n">
        <v>5000</v>
      </c>
      <c r="P343" s="51" t="n">
        <v>10000</v>
      </c>
      <c r="Q343" s="57" t="n">
        <v>320</v>
      </c>
      <c r="R343" s="55" t="s">
        <v>2272</v>
      </c>
      <c r="S343" s="11"/>
      <c r="T343" s="11"/>
    </row>
    <row r="344" s="21" customFormat="true" ht="50.1" hidden="true" customHeight="true" outlineLevel="0" collapsed="false">
      <c r="A344" s="11" t="n">
        <v>341</v>
      </c>
      <c r="B344" s="11" t="n">
        <v>2018</v>
      </c>
      <c r="C344" s="33" t="s">
        <v>20</v>
      </c>
      <c r="D344" s="34" t="s">
        <v>2116</v>
      </c>
      <c r="E344" s="33" t="s">
        <v>2117</v>
      </c>
      <c r="F344" s="54" t="n">
        <v>201810392051</v>
      </c>
      <c r="G344" s="55" t="s">
        <v>2273</v>
      </c>
      <c r="H344" s="55" t="s">
        <v>2216</v>
      </c>
      <c r="I344" s="55" t="s">
        <v>2274</v>
      </c>
      <c r="J344" s="56" t="s">
        <v>2275</v>
      </c>
      <c r="K344" s="55" t="s">
        <v>2276</v>
      </c>
      <c r="L344" s="55" t="s">
        <v>2277</v>
      </c>
      <c r="M344" s="55" t="s">
        <v>208</v>
      </c>
      <c r="N344" s="39" t="n">
        <v>5000</v>
      </c>
      <c r="O344" s="39" t="n">
        <v>5000</v>
      </c>
      <c r="P344" s="51" t="n">
        <v>10000</v>
      </c>
      <c r="Q344" s="57" t="n">
        <v>318</v>
      </c>
      <c r="R344" s="55" t="s">
        <v>2278</v>
      </c>
      <c r="S344" s="11"/>
      <c r="T344" s="11"/>
    </row>
    <row r="345" s="21" customFormat="true" ht="50.1" hidden="true" customHeight="true" outlineLevel="0" collapsed="false">
      <c r="A345" s="11" t="n">
        <v>342</v>
      </c>
      <c r="B345" s="11" t="n">
        <v>2018</v>
      </c>
      <c r="C345" s="33" t="s">
        <v>20</v>
      </c>
      <c r="D345" s="34" t="s">
        <v>2116</v>
      </c>
      <c r="E345" s="33" t="s">
        <v>2117</v>
      </c>
      <c r="F345" s="54" t="n">
        <v>201810392052</v>
      </c>
      <c r="G345" s="61" t="s">
        <v>2279</v>
      </c>
      <c r="H345" s="55" t="s">
        <v>2216</v>
      </c>
      <c r="I345" s="62" t="s">
        <v>2280</v>
      </c>
      <c r="J345" s="62" t="n">
        <v>3161448047</v>
      </c>
      <c r="K345" s="62" t="s">
        <v>2281</v>
      </c>
      <c r="L345" s="62" t="s">
        <v>2282</v>
      </c>
      <c r="M345" s="62" t="s">
        <v>208</v>
      </c>
      <c r="N345" s="39" t="n">
        <v>5000</v>
      </c>
      <c r="O345" s="39" t="n">
        <v>5000</v>
      </c>
      <c r="P345" s="51" t="n">
        <v>10000</v>
      </c>
      <c r="Q345" s="57" t="n">
        <v>740</v>
      </c>
      <c r="R345" s="55" t="s">
        <v>2283</v>
      </c>
      <c r="S345" s="11"/>
      <c r="T345" s="11"/>
    </row>
    <row r="346" s="21" customFormat="true" ht="50.1" hidden="true" customHeight="true" outlineLevel="0" collapsed="false">
      <c r="A346" s="11" t="n">
        <v>343</v>
      </c>
      <c r="B346" s="11" t="n">
        <v>2018</v>
      </c>
      <c r="C346" s="33" t="s">
        <v>20</v>
      </c>
      <c r="D346" s="34" t="s">
        <v>2284</v>
      </c>
      <c r="E346" s="6" t="s">
        <v>2285</v>
      </c>
      <c r="F346" s="53" t="s">
        <v>2286</v>
      </c>
      <c r="G346" s="52" t="s">
        <v>2287</v>
      </c>
      <c r="H346" s="52" t="s">
        <v>25</v>
      </c>
      <c r="I346" s="52" t="s">
        <v>2288</v>
      </c>
      <c r="J346" s="38" t="s">
        <v>2289</v>
      </c>
      <c r="K346" s="6" t="s">
        <v>2290</v>
      </c>
      <c r="L346" s="6" t="s">
        <v>2291</v>
      </c>
      <c r="M346" s="6" t="s">
        <v>208</v>
      </c>
      <c r="N346" s="39" t="n">
        <v>5000</v>
      </c>
      <c r="O346" s="39" t="n">
        <v>5000</v>
      </c>
      <c r="P346" s="51" t="n">
        <v>10000</v>
      </c>
      <c r="Q346" s="39" t="n">
        <v>360</v>
      </c>
      <c r="R346" s="6" t="s">
        <v>2292</v>
      </c>
      <c r="S346" s="6"/>
      <c r="T346" s="11"/>
    </row>
    <row r="347" s="21" customFormat="true" ht="50.1" hidden="true" customHeight="true" outlineLevel="0" collapsed="false">
      <c r="A347" s="11" t="n">
        <v>344</v>
      </c>
      <c r="B347" s="11" t="n">
        <v>2018</v>
      </c>
      <c r="C347" s="33" t="s">
        <v>20</v>
      </c>
      <c r="D347" s="34" t="s">
        <v>2284</v>
      </c>
      <c r="E347" s="6" t="s">
        <v>2285</v>
      </c>
      <c r="F347" s="53" t="s">
        <v>2293</v>
      </c>
      <c r="G347" s="52" t="s">
        <v>2294</v>
      </c>
      <c r="H347" s="52" t="s">
        <v>25</v>
      </c>
      <c r="I347" s="52" t="s">
        <v>2295</v>
      </c>
      <c r="J347" s="38" t="n">
        <v>3140601049</v>
      </c>
      <c r="K347" s="6" t="s">
        <v>2296</v>
      </c>
      <c r="L347" s="6" t="s">
        <v>2297</v>
      </c>
      <c r="M347" s="6" t="s">
        <v>2298</v>
      </c>
      <c r="N347" s="39" t="n">
        <v>5000</v>
      </c>
      <c r="O347" s="39" t="n">
        <v>5000</v>
      </c>
      <c r="P347" s="51" t="n">
        <v>10000</v>
      </c>
      <c r="Q347" s="39" t="n">
        <v>320</v>
      </c>
      <c r="R347" s="6" t="s">
        <v>2299</v>
      </c>
      <c r="S347" s="11"/>
      <c r="T347" s="11"/>
    </row>
    <row r="348" s="21" customFormat="true" ht="50.1" hidden="true" customHeight="true" outlineLevel="0" collapsed="false">
      <c r="A348" s="11" t="n">
        <v>345</v>
      </c>
      <c r="B348" s="11" t="n">
        <v>2018</v>
      </c>
      <c r="C348" s="33" t="s">
        <v>20</v>
      </c>
      <c r="D348" s="34" t="s">
        <v>2284</v>
      </c>
      <c r="E348" s="6" t="s">
        <v>2285</v>
      </c>
      <c r="F348" s="53" t="s">
        <v>2300</v>
      </c>
      <c r="G348" s="52" t="s">
        <v>2301</v>
      </c>
      <c r="H348" s="52" t="s">
        <v>25</v>
      </c>
      <c r="I348" s="52" t="s">
        <v>2302</v>
      </c>
      <c r="J348" s="38" t="s">
        <v>2303</v>
      </c>
      <c r="K348" s="6" t="s">
        <v>2304</v>
      </c>
      <c r="L348" s="6" t="s">
        <v>2305</v>
      </c>
      <c r="M348" s="6" t="s">
        <v>1296</v>
      </c>
      <c r="N348" s="39" t="n">
        <v>5000</v>
      </c>
      <c r="O348" s="39" t="n">
        <v>5000</v>
      </c>
      <c r="P348" s="51" t="n">
        <v>10000</v>
      </c>
      <c r="Q348" s="39" t="n">
        <v>310</v>
      </c>
      <c r="R348" s="6" t="s">
        <v>2306</v>
      </c>
      <c r="S348" s="11"/>
      <c r="T348" s="11"/>
    </row>
    <row r="349" s="21" customFormat="true" ht="50.1" hidden="true" customHeight="true" outlineLevel="0" collapsed="false">
      <c r="A349" s="11" t="n">
        <v>346</v>
      </c>
      <c r="B349" s="11" t="n">
        <v>2018</v>
      </c>
      <c r="C349" s="33" t="s">
        <v>20</v>
      </c>
      <c r="D349" s="34" t="s">
        <v>2284</v>
      </c>
      <c r="E349" s="6" t="s">
        <v>2285</v>
      </c>
      <c r="F349" s="53" t="s">
        <v>2307</v>
      </c>
      <c r="G349" s="52" t="s">
        <v>2308</v>
      </c>
      <c r="H349" s="52" t="s">
        <v>25</v>
      </c>
      <c r="I349" s="52" t="s">
        <v>2309</v>
      </c>
      <c r="J349" s="38" t="s">
        <v>2310</v>
      </c>
      <c r="K349" s="6" t="s">
        <v>2311</v>
      </c>
      <c r="L349" s="6" t="s">
        <v>2312</v>
      </c>
      <c r="M349" s="6" t="s">
        <v>38</v>
      </c>
      <c r="N349" s="39" t="n">
        <v>5000</v>
      </c>
      <c r="O349" s="39" t="n">
        <v>5000</v>
      </c>
      <c r="P349" s="51" t="n">
        <v>10000</v>
      </c>
      <c r="Q349" s="39" t="n">
        <v>360</v>
      </c>
      <c r="R349" s="6" t="s">
        <v>2313</v>
      </c>
      <c r="S349" s="11"/>
      <c r="T349" s="11"/>
    </row>
    <row r="350" s="21" customFormat="true" ht="50.1" hidden="true" customHeight="true" outlineLevel="0" collapsed="false">
      <c r="A350" s="11" t="n">
        <v>347</v>
      </c>
      <c r="B350" s="11" t="n">
        <v>2018</v>
      </c>
      <c r="C350" s="33" t="s">
        <v>20</v>
      </c>
      <c r="D350" s="34" t="s">
        <v>2284</v>
      </c>
      <c r="E350" s="6" t="s">
        <v>2285</v>
      </c>
      <c r="F350" s="53" t="s">
        <v>2314</v>
      </c>
      <c r="G350" s="52" t="s">
        <v>2315</v>
      </c>
      <c r="H350" s="52" t="s">
        <v>25</v>
      </c>
      <c r="I350" s="52" t="s">
        <v>2316</v>
      </c>
      <c r="J350" s="38" t="s">
        <v>2317</v>
      </c>
      <c r="K350" s="6" t="s">
        <v>2318</v>
      </c>
      <c r="L350" s="6" t="s">
        <v>2319</v>
      </c>
      <c r="M350" s="6" t="s">
        <v>2320</v>
      </c>
      <c r="N350" s="39" t="n">
        <v>5000</v>
      </c>
      <c r="O350" s="39" t="n">
        <v>5000</v>
      </c>
      <c r="P350" s="51" t="n">
        <v>10000</v>
      </c>
      <c r="Q350" s="39" t="n">
        <v>350</v>
      </c>
      <c r="R350" s="6" t="s">
        <v>2321</v>
      </c>
      <c r="S350" s="11"/>
      <c r="T350" s="11"/>
    </row>
    <row r="351" s="21" customFormat="true" ht="50.1" hidden="true" customHeight="true" outlineLevel="0" collapsed="false">
      <c r="A351" s="11" t="n">
        <v>348</v>
      </c>
      <c r="B351" s="11" t="n">
        <v>2018</v>
      </c>
      <c r="C351" s="33" t="s">
        <v>20</v>
      </c>
      <c r="D351" s="34" t="s">
        <v>2284</v>
      </c>
      <c r="E351" s="6" t="s">
        <v>2285</v>
      </c>
      <c r="F351" s="53" t="s">
        <v>2322</v>
      </c>
      <c r="G351" s="52" t="s">
        <v>2323</v>
      </c>
      <c r="H351" s="52" t="s">
        <v>25</v>
      </c>
      <c r="I351" s="52" t="s">
        <v>2324</v>
      </c>
      <c r="J351" s="38" t="s">
        <v>2325</v>
      </c>
      <c r="K351" s="6" t="s">
        <v>2326</v>
      </c>
      <c r="L351" s="6" t="s">
        <v>2327</v>
      </c>
      <c r="M351" s="6" t="s">
        <v>38</v>
      </c>
      <c r="N351" s="39" t="n">
        <v>5000</v>
      </c>
      <c r="O351" s="39" t="n">
        <v>5000</v>
      </c>
      <c r="P351" s="51" t="n">
        <v>10000</v>
      </c>
      <c r="Q351" s="39" t="n">
        <v>310</v>
      </c>
      <c r="R351" s="6" t="s">
        <v>2328</v>
      </c>
      <c r="S351" s="11"/>
      <c r="T351" s="11"/>
    </row>
    <row r="352" s="21" customFormat="true" ht="50.1" hidden="true" customHeight="true" outlineLevel="0" collapsed="false">
      <c r="A352" s="11" t="n">
        <v>349</v>
      </c>
      <c r="B352" s="11" t="n">
        <v>2018</v>
      </c>
      <c r="C352" s="33" t="s">
        <v>20</v>
      </c>
      <c r="D352" s="34" t="s">
        <v>2284</v>
      </c>
      <c r="E352" s="6" t="s">
        <v>2285</v>
      </c>
      <c r="F352" s="53" t="s">
        <v>2329</v>
      </c>
      <c r="G352" s="52" t="s">
        <v>2330</v>
      </c>
      <c r="H352" s="52" t="s">
        <v>25</v>
      </c>
      <c r="I352" s="52" t="s">
        <v>2331</v>
      </c>
      <c r="J352" s="38" t="s">
        <v>2332</v>
      </c>
      <c r="K352" s="6" t="s">
        <v>2333</v>
      </c>
      <c r="L352" s="6" t="s">
        <v>2334</v>
      </c>
      <c r="M352" s="6" t="s">
        <v>1296</v>
      </c>
      <c r="N352" s="39" t="n">
        <v>5000</v>
      </c>
      <c r="O352" s="39" t="n">
        <v>5000</v>
      </c>
      <c r="P352" s="51" t="n">
        <v>10000</v>
      </c>
      <c r="Q352" s="39" t="n">
        <v>360</v>
      </c>
      <c r="R352" s="6" t="s">
        <v>2335</v>
      </c>
      <c r="S352" s="11"/>
      <c r="T352" s="11"/>
    </row>
    <row r="353" s="21" customFormat="true" ht="50.1" hidden="true" customHeight="true" outlineLevel="0" collapsed="false">
      <c r="A353" s="11" t="n">
        <v>350</v>
      </c>
      <c r="B353" s="11" t="n">
        <v>2018</v>
      </c>
      <c r="C353" s="33" t="s">
        <v>20</v>
      </c>
      <c r="D353" s="34" t="s">
        <v>2284</v>
      </c>
      <c r="E353" s="6" t="s">
        <v>2285</v>
      </c>
      <c r="F353" s="53" t="s">
        <v>2336</v>
      </c>
      <c r="G353" s="52" t="s">
        <v>2337</v>
      </c>
      <c r="H353" s="52" t="s">
        <v>25</v>
      </c>
      <c r="I353" s="52" t="s">
        <v>2338</v>
      </c>
      <c r="J353" s="38" t="s">
        <v>2339</v>
      </c>
      <c r="K353" s="6" t="s">
        <v>2340</v>
      </c>
      <c r="L353" s="6" t="s">
        <v>2341</v>
      </c>
      <c r="M353" s="6" t="s">
        <v>38</v>
      </c>
      <c r="N353" s="39" t="n">
        <v>5000</v>
      </c>
      <c r="O353" s="39" t="n">
        <v>5000</v>
      </c>
      <c r="P353" s="51" t="n">
        <v>10000</v>
      </c>
      <c r="Q353" s="39" t="n">
        <v>360</v>
      </c>
      <c r="R353" s="6" t="s">
        <v>2342</v>
      </c>
      <c r="S353" s="11"/>
      <c r="T353" s="11"/>
    </row>
    <row r="354" s="21" customFormat="true" ht="50.1" hidden="true" customHeight="true" outlineLevel="0" collapsed="false">
      <c r="A354" s="11" t="n">
        <v>351</v>
      </c>
      <c r="B354" s="11" t="n">
        <v>2018</v>
      </c>
      <c r="C354" s="33" t="s">
        <v>20</v>
      </c>
      <c r="D354" s="34" t="s">
        <v>2284</v>
      </c>
      <c r="E354" s="6" t="s">
        <v>2285</v>
      </c>
      <c r="F354" s="53" t="s">
        <v>2343</v>
      </c>
      <c r="G354" s="52" t="s">
        <v>2344</v>
      </c>
      <c r="H354" s="52" t="s">
        <v>25</v>
      </c>
      <c r="I354" s="52" t="s">
        <v>2345</v>
      </c>
      <c r="J354" s="38" t="s">
        <v>2346</v>
      </c>
      <c r="K354" s="6" t="s">
        <v>2347</v>
      </c>
      <c r="L354" s="6" t="s">
        <v>2348</v>
      </c>
      <c r="M354" s="6" t="s">
        <v>208</v>
      </c>
      <c r="N354" s="39" t="n">
        <v>5000</v>
      </c>
      <c r="O354" s="39" t="n">
        <v>5000</v>
      </c>
      <c r="P354" s="51" t="n">
        <v>10000</v>
      </c>
      <c r="Q354" s="39" t="n">
        <v>360</v>
      </c>
      <c r="R354" s="6" t="s">
        <v>2349</v>
      </c>
      <c r="S354" s="11"/>
      <c r="T354" s="11"/>
    </row>
    <row r="355" s="21" customFormat="true" ht="50.1" hidden="true" customHeight="true" outlineLevel="0" collapsed="false">
      <c r="A355" s="11" t="n">
        <v>352</v>
      </c>
      <c r="B355" s="11" t="n">
        <v>2018</v>
      </c>
      <c r="C355" s="33" t="s">
        <v>20</v>
      </c>
      <c r="D355" s="34" t="s">
        <v>2284</v>
      </c>
      <c r="E355" s="6" t="s">
        <v>2285</v>
      </c>
      <c r="F355" s="53" t="s">
        <v>2350</v>
      </c>
      <c r="G355" s="52" t="s">
        <v>2351</v>
      </c>
      <c r="H355" s="52" t="s">
        <v>25</v>
      </c>
      <c r="I355" s="52" t="s">
        <v>2352</v>
      </c>
      <c r="J355" s="38" t="s">
        <v>2353</v>
      </c>
      <c r="K355" s="6" t="s">
        <v>2354</v>
      </c>
      <c r="L355" s="6" t="s">
        <v>2355</v>
      </c>
      <c r="M355" s="6" t="s">
        <v>1381</v>
      </c>
      <c r="N355" s="39" t="n">
        <v>5000</v>
      </c>
      <c r="O355" s="39" t="n">
        <v>5000</v>
      </c>
      <c r="P355" s="51" t="n">
        <v>10000</v>
      </c>
      <c r="Q355" s="39" t="n">
        <v>320</v>
      </c>
      <c r="R355" s="6" t="s">
        <v>2356</v>
      </c>
      <c r="S355" s="11"/>
      <c r="T355" s="11"/>
    </row>
    <row r="356" s="21" customFormat="true" ht="50.1" hidden="true" customHeight="true" outlineLevel="0" collapsed="false">
      <c r="A356" s="11" t="n">
        <v>353</v>
      </c>
      <c r="B356" s="11" t="n">
        <v>2018</v>
      </c>
      <c r="C356" s="33" t="s">
        <v>20</v>
      </c>
      <c r="D356" s="34" t="s">
        <v>2284</v>
      </c>
      <c r="E356" s="6" t="s">
        <v>2285</v>
      </c>
      <c r="F356" s="53" t="s">
        <v>2357</v>
      </c>
      <c r="G356" s="52" t="s">
        <v>2358</v>
      </c>
      <c r="H356" s="52" t="s">
        <v>25</v>
      </c>
      <c r="I356" s="52" t="s">
        <v>2359</v>
      </c>
      <c r="J356" s="38" t="s">
        <v>2360</v>
      </c>
      <c r="K356" s="6" t="s">
        <v>2361</v>
      </c>
      <c r="L356" s="6" t="s">
        <v>2362</v>
      </c>
      <c r="M356" s="6" t="s">
        <v>2363</v>
      </c>
      <c r="N356" s="39" t="n">
        <v>5000</v>
      </c>
      <c r="O356" s="39" t="n">
        <v>5000</v>
      </c>
      <c r="P356" s="51" t="n">
        <v>10000</v>
      </c>
      <c r="Q356" s="39" t="n">
        <v>320</v>
      </c>
      <c r="R356" s="6" t="s">
        <v>2364</v>
      </c>
      <c r="S356" s="11"/>
      <c r="T356" s="11"/>
    </row>
    <row r="357" s="21" customFormat="true" ht="50.1" hidden="true" customHeight="true" outlineLevel="0" collapsed="false">
      <c r="A357" s="11" t="n">
        <v>354</v>
      </c>
      <c r="B357" s="11" t="n">
        <v>2018</v>
      </c>
      <c r="C357" s="33" t="s">
        <v>20</v>
      </c>
      <c r="D357" s="34" t="s">
        <v>2284</v>
      </c>
      <c r="E357" s="6" t="s">
        <v>2285</v>
      </c>
      <c r="F357" s="53" t="s">
        <v>2365</v>
      </c>
      <c r="G357" s="52" t="s">
        <v>2366</v>
      </c>
      <c r="H357" s="52" t="s">
        <v>25</v>
      </c>
      <c r="I357" s="52" t="s">
        <v>2367</v>
      </c>
      <c r="J357" s="38" t="s">
        <v>2368</v>
      </c>
      <c r="K357" s="6" t="s">
        <v>2369</v>
      </c>
      <c r="L357" s="6" t="s">
        <v>2370</v>
      </c>
      <c r="M357" s="6" t="s">
        <v>38</v>
      </c>
      <c r="N357" s="39" t="n">
        <v>5000</v>
      </c>
      <c r="O357" s="39" t="n">
        <v>5000</v>
      </c>
      <c r="P357" s="51" t="n">
        <v>10000</v>
      </c>
      <c r="Q357" s="39" t="n">
        <v>360</v>
      </c>
      <c r="R357" s="6" t="s">
        <v>2371</v>
      </c>
      <c r="S357" s="11"/>
      <c r="T357" s="11"/>
    </row>
    <row r="358" s="21" customFormat="true" ht="50.1" hidden="true" customHeight="true" outlineLevel="0" collapsed="false">
      <c r="A358" s="11" t="n">
        <v>355</v>
      </c>
      <c r="B358" s="11" t="n">
        <v>2018</v>
      </c>
      <c r="C358" s="33" t="s">
        <v>20</v>
      </c>
      <c r="D358" s="34" t="s">
        <v>2284</v>
      </c>
      <c r="E358" s="6" t="s">
        <v>2285</v>
      </c>
      <c r="F358" s="53" t="s">
        <v>2372</v>
      </c>
      <c r="G358" s="52" t="s">
        <v>2373</v>
      </c>
      <c r="H358" s="52" t="s">
        <v>25</v>
      </c>
      <c r="I358" s="52" t="s">
        <v>2374</v>
      </c>
      <c r="J358" s="38" t="s">
        <v>2375</v>
      </c>
      <c r="K358" s="6" t="s">
        <v>2376</v>
      </c>
      <c r="L358" s="6" t="s">
        <v>2348</v>
      </c>
      <c r="M358" s="6" t="s">
        <v>208</v>
      </c>
      <c r="N358" s="39" t="n">
        <v>5000</v>
      </c>
      <c r="O358" s="39" t="n">
        <v>5000</v>
      </c>
      <c r="P358" s="51" t="n">
        <v>10000</v>
      </c>
      <c r="Q358" s="39" t="n">
        <v>360</v>
      </c>
      <c r="R358" s="6" t="s">
        <v>2377</v>
      </c>
      <c r="S358" s="11"/>
      <c r="T358" s="11"/>
    </row>
    <row r="359" s="21" customFormat="true" ht="50.1" hidden="true" customHeight="true" outlineLevel="0" collapsed="false">
      <c r="A359" s="11" t="n">
        <v>356</v>
      </c>
      <c r="B359" s="11" t="n">
        <v>2018</v>
      </c>
      <c r="C359" s="33" t="s">
        <v>20</v>
      </c>
      <c r="D359" s="34" t="s">
        <v>2284</v>
      </c>
      <c r="E359" s="6" t="s">
        <v>2285</v>
      </c>
      <c r="F359" s="53" t="s">
        <v>2378</v>
      </c>
      <c r="G359" s="52" t="s">
        <v>2379</v>
      </c>
      <c r="H359" s="52" t="s">
        <v>25</v>
      </c>
      <c r="I359" s="52" t="s">
        <v>2380</v>
      </c>
      <c r="J359" s="38" t="s">
        <v>2381</v>
      </c>
      <c r="K359" s="6" t="s">
        <v>2382</v>
      </c>
      <c r="L359" s="6" t="s">
        <v>2383</v>
      </c>
      <c r="M359" s="6" t="s">
        <v>1403</v>
      </c>
      <c r="N359" s="39" t="n">
        <v>5000</v>
      </c>
      <c r="O359" s="39" t="n">
        <v>5000</v>
      </c>
      <c r="P359" s="51" t="n">
        <v>10000</v>
      </c>
      <c r="Q359" s="39" t="n">
        <v>320</v>
      </c>
      <c r="R359" s="6" t="s">
        <v>2384</v>
      </c>
      <c r="S359" s="11"/>
      <c r="T359" s="11"/>
    </row>
    <row r="360" s="21" customFormat="true" ht="50.1" hidden="true" customHeight="true" outlineLevel="0" collapsed="false">
      <c r="A360" s="11" t="n">
        <v>357</v>
      </c>
      <c r="B360" s="11" t="n">
        <v>2018</v>
      </c>
      <c r="C360" s="33" t="s">
        <v>20</v>
      </c>
      <c r="D360" s="34" t="s">
        <v>2284</v>
      </c>
      <c r="E360" s="6" t="s">
        <v>2285</v>
      </c>
      <c r="F360" s="53" t="s">
        <v>2385</v>
      </c>
      <c r="G360" s="52" t="s">
        <v>2386</v>
      </c>
      <c r="H360" s="52" t="s">
        <v>25</v>
      </c>
      <c r="I360" s="52" t="s">
        <v>2387</v>
      </c>
      <c r="J360" s="38" t="s">
        <v>2388</v>
      </c>
      <c r="K360" s="6" t="s">
        <v>2389</v>
      </c>
      <c r="L360" s="6" t="s">
        <v>2348</v>
      </c>
      <c r="M360" s="6" t="s">
        <v>208</v>
      </c>
      <c r="N360" s="39" t="n">
        <v>5000</v>
      </c>
      <c r="O360" s="39" t="n">
        <v>5000</v>
      </c>
      <c r="P360" s="51" t="n">
        <v>10000</v>
      </c>
      <c r="Q360" s="39" t="n">
        <v>360</v>
      </c>
      <c r="R360" s="6" t="s">
        <v>2390</v>
      </c>
      <c r="S360" s="11"/>
      <c r="T360" s="11"/>
    </row>
    <row r="361" s="21" customFormat="true" ht="50.1" hidden="true" customHeight="true" outlineLevel="0" collapsed="false">
      <c r="A361" s="11" t="n">
        <v>358</v>
      </c>
      <c r="B361" s="11" t="n">
        <v>2018</v>
      </c>
      <c r="C361" s="33" t="s">
        <v>20</v>
      </c>
      <c r="D361" s="34" t="s">
        <v>2284</v>
      </c>
      <c r="E361" s="6" t="s">
        <v>2285</v>
      </c>
      <c r="F361" s="53" t="s">
        <v>2391</v>
      </c>
      <c r="G361" s="52" t="s">
        <v>2392</v>
      </c>
      <c r="H361" s="52" t="s">
        <v>25</v>
      </c>
      <c r="I361" s="52" t="s">
        <v>2393</v>
      </c>
      <c r="J361" s="38" t="n">
        <v>3160601279</v>
      </c>
      <c r="K361" s="6" t="s">
        <v>2394</v>
      </c>
      <c r="L361" s="6" t="s">
        <v>2395</v>
      </c>
      <c r="M361" s="6" t="s">
        <v>2396</v>
      </c>
      <c r="N361" s="39" t="n">
        <v>5000</v>
      </c>
      <c r="O361" s="39" t="n">
        <v>5000</v>
      </c>
      <c r="P361" s="51" t="n">
        <v>10000</v>
      </c>
      <c r="Q361" s="39" t="n">
        <v>320</v>
      </c>
      <c r="R361" s="6" t="s">
        <v>2397</v>
      </c>
      <c r="S361" s="11"/>
      <c r="T361" s="11"/>
    </row>
    <row r="362" s="21" customFormat="true" ht="50.1" hidden="true" customHeight="true" outlineLevel="0" collapsed="false">
      <c r="A362" s="11" t="n">
        <v>359</v>
      </c>
      <c r="B362" s="11" t="n">
        <v>2018</v>
      </c>
      <c r="C362" s="33" t="s">
        <v>20</v>
      </c>
      <c r="D362" s="34" t="s">
        <v>2284</v>
      </c>
      <c r="E362" s="6" t="s">
        <v>2285</v>
      </c>
      <c r="F362" s="53" t="s">
        <v>2398</v>
      </c>
      <c r="G362" s="52" t="s">
        <v>2399</v>
      </c>
      <c r="H362" s="52" t="s">
        <v>25</v>
      </c>
      <c r="I362" s="52" t="s">
        <v>2400</v>
      </c>
      <c r="J362" s="38" t="s">
        <v>2401</v>
      </c>
      <c r="K362" s="6" t="s">
        <v>2402</v>
      </c>
      <c r="L362" s="6" t="s">
        <v>2403</v>
      </c>
      <c r="M362" s="6" t="s">
        <v>38</v>
      </c>
      <c r="N362" s="39" t="n">
        <v>5000</v>
      </c>
      <c r="O362" s="39" t="n">
        <v>5000</v>
      </c>
      <c r="P362" s="51" t="n">
        <v>10000</v>
      </c>
      <c r="Q362" s="39" t="n">
        <v>360</v>
      </c>
      <c r="R362" s="6" t="s">
        <v>2404</v>
      </c>
      <c r="S362" s="11"/>
      <c r="T362" s="11"/>
    </row>
    <row r="363" s="21" customFormat="true" ht="50.1" hidden="true" customHeight="true" outlineLevel="0" collapsed="false">
      <c r="A363" s="11" t="n">
        <v>360</v>
      </c>
      <c r="B363" s="11" t="n">
        <v>2018</v>
      </c>
      <c r="C363" s="33" t="s">
        <v>20</v>
      </c>
      <c r="D363" s="34" t="s">
        <v>2284</v>
      </c>
      <c r="E363" s="6" t="s">
        <v>2285</v>
      </c>
      <c r="F363" s="53" t="s">
        <v>2405</v>
      </c>
      <c r="G363" s="52" t="s">
        <v>2406</v>
      </c>
      <c r="H363" s="52" t="s">
        <v>25</v>
      </c>
      <c r="I363" s="52" t="s">
        <v>2407</v>
      </c>
      <c r="J363" s="38" t="s">
        <v>2408</v>
      </c>
      <c r="K363" s="6" t="s">
        <v>2409</v>
      </c>
      <c r="L363" s="6" t="s">
        <v>2410</v>
      </c>
      <c r="M363" s="6" t="s">
        <v>208</v>
      </c>
      <c r="N363" s="39" t="n">
        <v>5000</v>
      </c>
      <c r="O363" s="39" t="n">
        <v>5000</v>
      </c>
      <c r="P363" s="51" t="n">
        <v>10000</v>
      </c>
      <c r="Q363" s="39" t="n">
        <v>360</v>
      </c>
      <c r="R363" s="6" t="s">
        <v>2411</v>
      </c>
      <c r="S363" s="11"/>
      <c r="T363" s="11"/>
    </row>
    <row r="364" s="21" customFormat="true" ht="50.1" hidden="true" customHeight="true" outlineLevel="0" collapsed="false">
      <c r="A364" s="11" t="n">
        <v>361</v>
      </c>
      <c r="B364" s="11" t="n">
        <v>2018</v>
      </c>
      <c r="C364" s="33" t="s">
        <v>20</v>
      </c>
      <c r="D364" s="34" t="s">
        <v>2284</v>
      </c>
      <c r="E364" s="6" t="s">
        <v>2285</v>
      </c>
      <c r="F364" s="53" t="s">
        <v>2412</v>
      </c>
      <c r="G364" s="52" t="s">
        <v>2413</v>
      </c>
      <c r="H364" s="52" t="s">
        <v>25</v>
      </c>
      <c r="I364" s="52" t="s">
        <v>2414</v>
      </c>
      <c r="J364" s="38" t="s">
        <v>2415</v>
      </c>
      <c r="K364" s="6"/>
      <c r="L364" s="6" t="s">
        <v>2416</v>
      </c>
      <c r="M364" s="6" t="s">
        <v>38</v>
      </c>
      <c r="N364" s="39" t="n">
        <v>5000</v>
      </c>
      <c r="O364" s="39" t="n">
        <v>5000</v>
      </c>
      <c r="P364" s="51" t="n">
        <v>10000</v>
      </c>
      <c r="Q364" s="39" t="n">
        <v>350</v>
      </c>
      <c r="R364" s="6" t="s">
        <v>2417</v>
      </c>
      <c r="S364" s="11"/>
      <c r="T364" s="11"/>
    </row>
    <row r="365" s="21" customFormat="true" ht="50.1" hidden="true" customHeight="true" outlineLevel="0" collapsed="false">
      <c r="A365" s="11" t="n">
        <v>362</v>
      </c>
      <c r="B365" s="11" t="n">
        <v>2018</v>
      </c>
      <c r="C365" s="33" t="s">
        <v>20</v>
      </c>
      <c r="D365" s="34" t="s">
        <v>2284</v>
      </c>
      <c r="E365" s="6" t="s">
        <v>2285</v>
      </c>
      <c r="F365" s="53" t="s">
        <v>2418</v>
      </c>
      <c r="G365" s="52" t="s">
        <v>2419</v>
      </c>
      <c r="H365" s="52" t="s">
        <v>25</v>
      </c>
      <c r="I365" s="52" t="s">
        <v>2420</v>
      </c>
      <c r="J365" s="38" t="s">
        <v>2421</v>
      </c>
      <c r="K365" s="6" t="s">
        <v>2422</v>
      </c>
      <c r="L365" s="6" t="s">
        <v>2423</v>
      </c>
      <c r="M365" s="6" t="s">
        <v>208</v>
      </c>
      <c r="N365" s="39" t="n">
        <v>5000</v>
      </c>
      <c r="O365" s="39" t="n">
        <v>5000</v>
      </c>
      <c r="P365" s="51" t="n">
        <v>10000</v>
      </c>
      <c r="Q365" s="39" t="n">
        <v>840</v>
      </c>
      <c r="R365" s="6" t="s">
        <v>2424</v>
      </c>
      <c r="S365" s="11"/>
      <c r="T365" s="11"/>
    </row>
    <row r="366" s="21" customFormat="true" ht="50.1" hidden="true" customHeight="true" outlineLevel="0" collapsed="false">
      <c r="A366" s="11" t="n">
        <v>363</v>
      </c>
      <c r="B366" s="11" t="n">
        <v>2018</v>
      </c>
      <c r="C366" s="33" t="s">
        <v>20</v>
      </c>
      <c r="D366" s="34" t="s">
        <v>2284</v>
      </c>
      <c r="E366" s="6" t="s">
        <v>2285</v>
      </c>
      <c r="F366" s="53" t="s">
        <v>2425</v>
      </c>
      <c r="G366" s="52" t="s">
        <v>2426</v>
      </c>
      <c r="H366" s="52" t="s">
        <v>25</v>
      </c>
      <c r="I366" s="52" t="s">
        <v>2427</v>
      </c>
      <c r="J366" s="38" t="s">
        <v>2428</v>
      </c>
      <c r="K366" s="6" t="s">
        <v>2429</v>
      </c>
      <c r="L366" s="6" t="s">
        <v>2430</v>
      </c>
      <c r="M366" s="6" t="s">
        <v>2431</v>
      </c>
      <c r="N366" s="39" t="n">
        <v>5000</v>
      </c>
      <c r="O366" s="39" t="n">
        <v>5000</v>
      </c>
      <c r="P366" s="51" t="n">
        <v>10000</v>
      </c>
      <c r="Q366" s="39" t="n">
        <v>320</v>
      </c>
      <c r="R366" s="6" t="s">
        <v>2432</v>
      </c>
      <c r="S366" s="11"/>
      <c r="T366" s="11"/>
    </row>
    <row r="367" s="21" customFormat="true" ht="50.1" hidden="true" customHeight="true" outlineLevel="0" collapsed="false">
      <c r="A367" s="11" t="n">
        <v>364</v>
      </c>
      <c r="B367" s="11" t="n">
        <v>2018</v>
      </c>
      <c r="C367" s="33" t="s">
        <v>20</v>
      </c>
      <c r="D367" s="34" t="s">
        <v>2284</v>
      </c>
      <c r="E367" s="6" t="s">
        <v>2285</v>
      </c>
      <c r="F367" s="53" t="s">
        <v>2433</v>
      </c>
      <c r="G367" s="52" t="s">
        <v>2434</v>
      </c>
      <c r="H367" s="52" t="s">
        <v>25</v>
      </c>
      <c r="I367" s="52" t="s">
        <v>2435</v>
      </c>
      <c r="J367" s="38" t="s">
        <v>2436</v>
      </c>
      <c r="K367" s="6" t="s">
        <v>2437</v>
      </c>
      <c r="L367" s="6" t="s">
        <v>2438</v>
      </c>
      <c r="M367" s="6" t="s">
        <v>1433</v>
      </c>
      <c r="N367" s="39" t="n">
        <v>5000</v>
      </c>
      <c r="O367" s="39" t="n">
        <v>5000</v>
      </c>
      <c r="P367" s="51" t="n">
        <v>10000</v>
      </c>
      <c r="Q367" s="39" t="n">
        <v>360</v>
      </c>
      <c r="R367" s="6" t="s">
        <v>2439</v>
      </c>
      <c r="S367" s="11"/>
      <c r="T367" s="11"/>
    </row>
    <row r="368" s="21" customFormat="true" ht="50.1" hidden="true" customHeight="true" outlineLevel="0" collapsed="false">
      <c r="A368" s="11" t="n">
        <v>365</v>
      </c>
      <c r="B368" s="11" t="n">
        <v>2018</v>
      </c>
      <c r="C368" s="33" t="s">
        <v>20</v>
      </c>
      <c r="D368" s="34" t="s">
        <v>2284</v>
      </c>
      <c r="E368" s="6" t="s">
        <v>2285</v>
      </c>
      <c r="F368" s="53" t="s">
        <v>2440</v>
      </c>
      <c r="G368" s="52" t="s">
        <v>2441</v>
      </c>
      <c r="H368" s="52" t="s">
        <v>25</v>
      </c>
      <c r="I368" s="52" t="s">
        <v>2442</v>
      </c>
      <c r="J368" s="38" t="s">
        <v>2443</v>
      </c>
      <c r="K368" s="6" t="s">
        <v>2444</v>
      </c>
      <c r="L368" s="6" t="s">
        <v>2445</v>
      </c>
      <c r="M368" s="6" t="s">
        <v>38</v>
      </c>
      <c r="N368" s="39" t="n">
        <v>5000</v>
      </c>
      <c r="O368" s="39" t="n">
        <v>5000</v>
      </c>
      <c r="P368" s="51" t="n">
        <v>10000</v>
      </c>
      <c r="Q368" s="39" t="n">
        <v>360</v>
      </c>
      <c r="R368" s="6" t="s">
        <v>2446</v>
      </c>
      <c r="S368" s="11"/>
      <c r="T368" s="11"/>
    </row>
    <row r="369" s="21" customFormat="true" ht="50.1" hidden="true" customHeight="true" outlineLevel="0" collapsed="false">
      <c r="A369" s="11" t="n">
        <v>366</v>
      </c>
      <c r="B369" s="11" t="n">
        <v>2018</v>
      </c>
      <c r="C369" s="33" t="s">
        <v>20</v>
      </c>
      <c r="D369" s="34" t="s">
        <v>2284</v>
      </c>
      <c r="E369" s="6" t="s">
        <v>2285</v>
      </c>
      <c r="F369" s="53" t="s">
        <v>2447</v>
      </c>
      <c r="G369" s="52" t="s">
        <v>2448</v>
      </c>
      <c r="H369" s="52" t="s">
        <v>419</v>
      </c>
      <c r="I369" s="52" t="s">
        <v>2449</v>
      </c>
      <c r="J369" s="38" t="s">
        <v>2450</v>
      </c>
      <c r="K369" s="6" t="s">
        <v>2451</v>
      </c>
      <c r="L369" s="6" t="s">
        <v>2452</v>
      </c>
      <c r="M369" s="6" t="s">
        <v>208</v>
      </c>
      <c r="N369" s="39" t="n">
        <v>5000</v>
      </c>
      <c r="O369" s="39" t="n">
        <v>5000</v>
      </c>
      <c r="P369" s="51" t="n">
        <v>10000</v>
      </c>
      <c r="Q369" s="39" t="n">
        <v>320</v>
      </c>
      <c r="R369" s="6" t="s">
        <v>2453</v>
      </c>
      <c r="S369" s="11"/>
      <c r="T369" s="11"/>
    </row>
    <row r="370" s="21" customFormat="true" ht="50.1" hidden="true" customHeight="true" outlineLevel="0" collapsed="false">
      <c r="A370" s="11" t="n">
        <v>367</v>
      </c>
      <c r="B370" s="11" t="n">
        <v>2018</v>
      </c>
      <c r="C370" s="33" t="s">
        <v>20</v>
      </c>
      <c r="D370" s="34" t="s">
        <v>2284</v>
      </c>
      <c r="E370" s="6" t="s">
        <v>2285</v>
      </c>
      <c r="F370" s="53" t="s">
        <v>2454</v>
      </c>
      <c r="G370" s="52" t="s">
        <v>2455</v>
      </c>
      <c r="H370" s="52" t="s">
        <v>419</v>
      </c>
      <c r="I370" s="52" t="s">
        <v>2456</v>
      </c>
      <c r="J370" s="38" t="s">
        <v>2457</v>
      </c>
      <c r="K370" s="6" t="s">
        <v>2458</v>
      </c>
      <c r="L370" s="6" t="s">
        <v>2459</v>
      </c>
      <c r="M370" s="6" t="s">
        <v>208</v>
      </c>
      <c r="N370" s="39" t="n">
        <v>5000</v>
      </c>
      <c r="O370" s="39" t="n">
        <v>5000</v>
      </c>
      <c r="P370" s="51" t="n">
        <v>10000</v>
      </c>
      <c r="Q370" s="39" t="n">
        <v>320</v>
      </c>
      <c r="R370" s="6" t="s">
        <v>2460</v>
      </c>
      <c r="S370" s="11"/>
      <c r="T370" s="11"/>
    </row>
    <row r="371" s="21" customFormat="true" ht="50.1" hidden="true" customHeight="true" outlineLevel="0" collapsed="false">
      <c r="A371" s="11" t="n">
        <v>368</v>
      </c>
      <c r="B371" s="11" t="n">
        <v>2018</v>
      </c>
      <c r="C371" s="33" t="s">
        <v>20</v>
      </c>
      <c r="D371" s="34" t="s">
        <v>2284</v>
      </c>
      <c r="E371" s="6" t="s">
        <v>2285</v>
      </c>
      <c r="F371" s="53" t="s">
        <v>2461</v>
      </c>
      <c r="G371" s="52" t="s">
        <v>2462</v>
      </c>
      <c r="H371" s="52" t="s">
        <v>419</v>
      </c>
      <c r="I371" s="52" t="s">
        <v>2463</v>
      </c>
      <c r="J371" s="38" t="n">
        <v>3150703043</v>
      </c>
      <c r="K371" s="6" t="s">
        <v>2464</v>
      </c>
      <c r="L371" s="6" t="s">
        <v>2465</v>
      </c>
      <c r="M371" s="6" t="s">
        <v>2466</v>
      </c>
      <c r="N371" s="39" t="n">
        <v>5000</v>
      </c>
      <c r="O371" s="39" t="n">
        <v>5000</v>
      </c>
      <c r="P371" s="51" t="n">
        <v>10000</v>
      </c>
      <c r="Q371" s="39" t="n">
        <v>630</v>
      </c>
      <c r="R371" s="6" t="s">
        <v>2467</v>
      </c>
      <c r="S371" s="11"/>
      <c r="T371" s="11"/>
    </row>
    <row r="372" s="21" customFormat="true" ht="50.1" hidden="true" customHeight="true" outlineLevel="0" collapsed="false">
      <c r="A372" s="11" t="n">
        <v>369</v>
      </c>
      <c r="B372" s="38" t="n">
        <v>2018</v>
      </c>
      <c r="C372" s="63" t="s">
        <v>20</v>
      </c>
      <c r="D372" s="64" t="s">
        <v>2468</v>
      </c>
      <c r="E372" s="36" t="s">
        <v>2469</v>
      </c>
      <c r="F372" s="38" t="s">
        <v>2470</v>
      </c>
      <c r="G372" s="49" t="s">
        <v>2471</v>
      </c>
      <c r="H372" s="6" t="s">
        <v>25</v>
      </c>
      <c r="I372" s="49" t="s">
        <v>2472</v>
      </c>
      <c r="J372" s="53" t="s">
        <v>2473</v>
      </c>
      <c r="K372" s="49" t="s">
        <v>2474</v>
      </c>
      <c r="L372" s="49" t="s">
        <v>2475</v>
      </c>
      <c r="M372" s="49" t="s">
        <v>1587</v>
      </c>
      <c r="N372" s="39" t="n">
        <v>5000</v>
      </c>
      <c r="O372" s="39" t="n">
        <v>5000</v>
      </c>
      <c r="P372" s="51" t="n">
        <v>10000</v>
      </c>
      <c r="Q372" s="65" t="n">
        <v>520</v>
      </c>
      <c r="R372" s="49" t="s">
        <v>2476</v>
      </c>
      <c r="S372" s="6"/>
      <c r="T372" s="11"/>
    </row>
    <row r="373" s="21" customFormat="true" ht="50.1" hidden="true" customHeight="true" outlineLevel="0" collapsed="false">
      <c r="A373" s="11" t="n">
        <v>370</v>
      </c>
      <c r="B373" s="38" t="n">
        <v>2018</v>
      </c>
      <c r="C373" s="63" t="s">
        <v>20</v>
      </c>
      <c r="D373" s="64" t="s">
        <v>2468</v>
      </c>
      <c r="E373" s="36" t="s">
        <v>2469</v>
      </c>
      <c r="F373" s="38" t="s">
        <v>2477</v>
      </c>
      <c r="G373" s="49" t="s">
        <v>2478</v>
      </c>
      <c r="H373" s="6" t="s">
        <v>25</v>
      </c>
      <c r="I373" s="49" t="s">
        <v>2479</v>
      </c>
      <c r="J373" s="53" t="s">
        <v>2480</v>
      </c>
      <c r="K373" s="49" t="s">
        <v>2481</v>
      </c>
      <c r="L373" s="49" t="s">
        <v>2482</v>
      </c>
      <c r="M373" s="49" t="s">
        <v>30</v>
      </c>
      <c r="N373" s="39" t="n">
        <v>5000</v>
      </c>
      <c r="O373" s="39" t="n">
        <v>5000</v>
      </c>
      <c r="P373" s="51" t="n">
        <v>10000</v>
      </c>
      <c r="Q373" s="65" t="n">
        <v>550</v>
      </c>
      <c r="R373" s="37" t="s">
        <v>2483</v>
      </c>
      <c r="S373" s="11"/>
      <c r="T373" s="11"/>
    </row>
    <row r="374" s="21" customFormat="true" ht="50.1" hidden="true" customHeight="true" outlineLevel="0" collapsed="false">
      <c r="A374" s="11" t="n">
        <v>371</v>
      </c>
      <c r="B374" s="38" t="n">
        <v>2018</v>
      </c>
      <c r="C374" s="63" t="s">
        <v>20</v>
      </c>
      <c r="D374" s="64" t="s">
        <v>2468</v>
      </c>
      <c r="E374" s="36" t="s">
        <v>2469</v>
      </c>
      <c r="F374" s="38" t="s">
        <v>2484</v>
      </c>
      <c r="G374" s="65" t="s">
        <v>2485</v>
      </c>
      <c r="H374" s="6" t="s">
        <v>25</v>
      </c>
      <c r="I374" s="49" t="s">
        <v>2486</v>
      </c>
      <c r="J374" s="53" t="s">
        <v>2487</v>
      </c>
      <c r="K374" s="49" t="s">
        <v>2488</v>
      </c>
      <c r="L374" s="49" t="s">
        <v>2489</v>
      </c>
      <c r="M374" s="49" t="s">
        <v>38</v>
      </c>
      <c r="N374" s="39" t="n">
        <v>5000</v>
      </c>
      <c r="O374" s="39" t="n">
        <v>5000</v>
      </c>
      <c r="P374" s="51" t="n">
        <v>10000</v>
      </c>
      <c r="Q374" s="65" t="n">
        <v>510</v>
      </c>
      <c r="R374" s="49" t="s">
        <v>2490</v>
      </c>
      <c r="S374" s="11"/>
      <c r="T374" s="11"/>
    </row>
    <row r="375" s="21" customFormat="true" ht="50.1" hidden="true" customHeight="true" outlineLevel="0" collapsed="false">
      <c r="A375" s="11" t="n">
        <v>372</v>
      </c>
      <c r="B375" s="38" t="n">
        <v>2018</v>
      </c>
      <c r="C375" s="63" t="s">
        <v>20</v>
      </c>
      <c r="D375" s="64" t="s">
        <v>2468</v>
      </c>
      <c r="E375" s="36" t="s">
        <v>2469</v>
      </c>
      <c r="F375" s="38" t="s">
        <v>2491</v>
      </c>
      <c r="G375" s="49" t="s">
        <v>2492</v>
      </c>
      <c r="H375" s="6" t="s">
        <v>25</v>
      </c>
      <c r="I375" s="49" t="s">
        <v>2493</v>
      </c>
      <c r="J375" s="65" t="s">
        <v>2494</v>
      </c>
      <c r="K375" s="49" t="s">
        <v>2495</v>
      </c>
      <c r="L375" s="49" t="s">
        <v>2496</v>
      </c>
      <c r="M375" s="49" t="s">
        <v>208</v>
      </c>
      <c r="N375" s="39" t="n">
        <v>5000</v>
      </c>
      <c r="O375" s="39" t="n">
        <v>5000</v>
      </c>
      <c r="P375" s="51" t="n">
        <v>10000</v>
      </c>
      <c r="Q375" s="65" t="n">
        <v>520</v>
      </c>
      <c r="R375" s="49" t="s">
        <v>2497</v>
      </c>
      <c r="S375" s="11"/>
      <c r="T375" s="11"/>
    </row>
    <row r="376" s="21" customFormat="true" ht="50.1" hidden="true" customHeight="true" outlineLevel="0" collapsed="false">
      <c r="A376" s="11" t="n">
        <v>373</v>
      </c>
      <c r="B376" s="38" t="n">
        <v>2018</v>
      </c>
      <c r="C376" s="63" t="s">
        <v>20</v>
      </c>
      <c r="D376" s="64" t="s">
        <v>2468</v>
      </c>
      <c r="E376" s="36" t="s">
        <v>2469</v>
      </c>
      <c r="F376" s="38" t="s">
        <v>2498</v>
      </c>
      <c r="G376" s="49" t="s">
        <v>2499</v>
      </c>
      <c r="H376" s="6" t="s">
        <v>25</v>
      </c>
      <c r="I376" s="49" t="s">
        <v>2500</v>
      </c>
      <c r="J376" s="65" t="s">
        <v>2501</v>
      </c>
      <c r="K376" s="49" t="s">
        <v>2502</v>
      </c>
      <c r="L376" s="49" t="s">
        <v>2503</v>
      </c>
      <c r="M376" s="49" t="s">
        <v>38</v>
      </c>
      <c r="N376" s="39" t="n">
        <v>5000</v>
      </c>
      <c r="O376" s="39" t="n">
        <v>5000</v>
      </c>
      <c r="P376" s="51" t="n">
        <v>10000</v>
      </c>
      <c r="Q376" s="65" t="n">
        <v>520</v>
      </c>
      <c r="R376" s="49" t="s">
        <v>2504</v>
      </c>
      <c r="S376" s="11"/>
      <c r="T376" s="11"/>
    </row>
    <row r="377" s="21" customFormat="true" ht="50.1" hidden="true" customHeight="true" outlineLevel="0" collapsed="false">
      <c r="A377" s="11" t="n">
        <v>374</v>
      </c>
      <c r="B377" s="38" t="n">
        <v>2018</v>
      </c>
      <c r="C377" s="63" t="s">
        <v>20</v>
      </c>
      <c r="D377" s="64" t="s">
        <v>2468</v>
      </c>
      <c r="E377" s="36" t="s">
        <v>2469</v>
      </c>
      <c r="F377" s="38" t="s">
        <v>2505</v>
      </c>
      <c r="G377" s="49" t="s">
        <v>2506</v>
      </c>
      <c r="H377" s="6" t="s">
        <v>25</v>
      </c>
      <c r="I377" s="49" t="s">
        <v>2507</v>
      </c>
      <c r="J377" s="53" t="s">
        <v>2508</v>
      </c>
      <c r="K377" s="52" t="s">
        <v>2509</v>
      </c>
      <c r="L377" s="49" t="s">
        <v>2510</v>
      </c>
      <c r="M377" s="49" t="s">
        <v>1819</v>
      </c>
      <c r="N377" s="39" t="n">
        <v>5000</v>
      </c>
      <c r="O377" s="39" t="n">
        <v>5000</v>
      </c>
      <c r="P377" s="51" t="n">
        <v>10000</v>
      </c>
      <c r="Q377" s="64" t="n">
        <v>460</v>
      </c>
      <c r="R377" s="49" t="s">
        <v>2511</v>
      </c>
      <c r="S377" s="11"/>
      <c r="T377" s="11"/>
    </row>
    <row r="378" s="21" customFormat="true" ht="50.1" hidden="true" customHeight="true" outlineLevel="0" collapsed="false">
      <c r="A378" s="11" t="n">
        <v>375</v>
      </c>
      <c r="B378" s="38" t="n">
        <v>2018</v>
      </c>
      <c r="C378" s="63" t="s">
        <v>20</v>
      </c>
      <c r="D378" s="64" t="s">
        <v>2468</v>
      </c>
      <c r="E378" s="36" t="s">
        <v>2469</v>
      </c>
      <c r="F378" s="38" t="s">
        <v>2512</v>
      </c>
      <c r="G378" s="49" t="s">
        <v>2513</v>
      </c>
      <c r="H378" s="6" t="s">
        <v>25</v>
      </c>
      <c r="I378" s="49" t="s">
        <v>2514</v>
      </c>
      <c r="J378" s="53" t="s">
        <v>2515</v>
      </c>
      <c r="K378" s="52" t="s">
        <v>2516</v>
      </c>
      <c r="L378" s="49" t="s">
        <v>2517</v>
      </c>
      <c r="M378" s="49" t="s">
        <v>30</v>
      </c>
      <c r="N378" s="39" t="n">
        <v>5000</v>
      </c>
      <c r="O378" s="39" t="n">
        <v>5000</v>
      </c>
      <c r="P378" s="51" t="n">
        <v>10000</v>
      </c>
      <c r="Q378" s="65" t="n">
        <v>460</v>
      </c>
      <c r="R378" s="49" t="s">
        <v>2518</v>
      </c>
      <c r="S378" s="11"/>
      <c r="T378" s="11"/>
    </row>
    <row r="379" s="21" customFormat="true" ht="50.1" hidden="true" customHeight="true" outlineLevel="0" collapsed="false">
      <c r="A379" s="11" t="n">
        <v>376</v>
      </c>
      <c r="B379" s="38" t="n">
        <v>2018</v>
      </c>
      <c r="C379" s="63" t="s">
        <v>20</v>
      </c>
      <c r="D379" s="64" t="s">
        <v>2468</v>
      </c>
      <c r="E379" s="36" t="s">
        <v>2469</v>
      </c>
      <c r="F379" s="38" t="s">
        <v>2519</v>
      </c>
      <c r="G379" s="49" t="s">
        <v>2520</v>
      </c>
      <c r="H379" s="6" t="s">
        <v>25</v>
      </c>
      <c r="I379" s="49" t="s">
        <v>2521</v>
      </c>
      <c r="J379" s="53" t="s">
        <v>2522</v>
      </c>
      <c r="K379" s="49" t="s">
        <v>2523</v>
      </c>
      <c r="L379" s="49" t="s">
        <v>2524</v>
      </c>
      <c r="M379" s="49" t="s">
        <v>38</v>
      </c>
      <c r="N379" s="39" t="n">
        <v>5000</v>
      </c>
      <c r="O379" s="39" t="n">
        <v>5000</v>
      </c>
      <c r="P379" s="51" t="n">
        <v>10000</v>
      </c>
      <c r="Q379" s="65" t="n">
        <v>580</v>
      </c>
      <c r="R379" s="49" t="s">
        <v>2525</v>
      </c>
      <c r="S379" s="11"/>
      <c r="T379" s="11"/>
    </row>
    <row r="380" s="21" customFormat="true" ht="50.1" hidden="true" customHeight="true" outlineLevel="0" collapsed="false">
      <c r="A380" s="11" t="n">
        <v>377</v>
      </c>
      <c r="B380" s="38" t="n">
        <v>2018</v>
      </c>
      <c r="C380" s="63" t="s">
        <v>20</v>
      </c>
      <c r="D380" s="64" t="s">
        <v>2468</v>
      </c>
      <c r="E380" s="36" t="s">
        <v>2469</v>
      </c>
      <c r="F380" s="38" t="s">
        <v>2526</v>
      </c>
      <c r="G380" s="63" t="s">
        <v>2527</v>
      </c>
      <c r="H380" s="6" t="s">
        <v>25</v>
      </c>
      <c r="I380" s="63" t="s">
        <v>2528</v>
      </c>
      <c r="J380" s="66" t="s">
        <v>2529</v>
      </c>
      <c r="K380" s="63" t="s">
        <v>2530</v>
      </c>
      <c r="L380" s="63" t="s">
        <v>2531</v>
      </c>
      <c r="M380" s="63" t="s">
        <v>30</v>
      </c>
      <c r="N380" s="39" t="n">
        <v>5000</v>
      </c>
      <c r="O380" s="39" t="n">
        <v>5000</v>
      </c>
      <c r="P380" s="51" t="n">
        <v>10000</v>
      </c>
      <c r="Q380" s="67" t="n">
        <v>240</v>
      </c>
      <c r="R380" s="63" t="s">
        <v>2532</v>
      </c>
      <c r="S380" s="11"/>
      <c r="T380" s="11"/>
    </row>
    <row r="381" s="21" customFormat="true" ht="50.1" hidden="true" customHeight="true" outlineLevel="0" collapsed="false">
      <c r="A381" s="11" t="n">
        <v>378</v>
      </c>
      <c r="B381" s="38" t="n">
        <v>2018</v>
      </c>
      <c r="C381" s="63" t="s">
        <v>20</v>
      </c>
      <c r="D381" s="64" t="s">
        <v>2468</v>
      </c>
      <c r="E381" s="36" t="s">
        <v>2469</v>
      </c>
      <c r="F381" s="38" t="s">
        <v>2533</v>
      </c>
      <c r="G381" s="49" t="s">
        <v>2534</v>
      </c>
      <c r="H381" s="6" t="s">
        <v>25</v>
      </c>
      <c r="I381" s="49" t="s">
        <v>2535</v>
      </c>
      <c r="J381" s="53" t="s">
        <v>2536</v>
      </c>
      <c r="K381" s="49" t="s">
        <v>2537</v>
      </c>
      <c r="L381" s="49" t="s">
        <v>2538</v>
      </c>
      <c r="M381" s="49" t="s">
        <v>208</v>
      </c>
      <c r="N381" s="39" t="n">
        <v>5000</v>
      </c>
      <c r="O381" s="39" t="n">
        <v>5000</v>
      </c>
      <c r="P381" s="51" t="n">
        <v>10000</v>
      </c>
      <c r="Q381" s="65" t="n">
        <v>550</v>
      </c>
      <c r="R381" s="37" t="s">
        <v>2539</v>
      </c>
      <c r="S381" s="11"/>
      <c r="T381" s="11"/>
    </row>
    <row r="382" s="21" customFormat="true" ht="50.1" hidden="true" customHeight="true" outlineLevel="0" collapsed="false">
      <c r="A382" s="11" t="n">
        <v>379</v>
      </c>
      <c r="B382" s="38" t="n">
        <v>2018</v>
      </c>
      <c r="C382" s="63" t="s">
        <v>20</v>
      </c>
      <c r="D382" s="64" t="s">
        <v>2468</v>
      </c>
      <c r="E382" s="36" t="s">
        <v>2469</v>
      </c>
      <c r="F382" s="38" t="s">
        <v>2540</v>
      </c>
      <c r="G382" s="49" t="s">
        <v>2541</v>
      </c>
      <c r="H382" s="6" t="s">
        <v>25</v>
      </c>
      <c r="I382" s="49" t="s">
        <v>2542</v>
      </c>
      <c r="J382" s="65" t="s">
        <v>2543</v>
      </c>
      <c r="K382" s="49" t="s">
        <v>2544</v>
      </c>
      <c r="L382" s="49" t="s">
        <v>2545</v>
      </c>
      <c r="M382" s="49" t="s">
        <v>1510</v>
      </c>
      <c r="N382" s="39" t="n">
        <v>5000</v>
      </c>
      <c r="O382" s="39" t="n">
        <v>5000</v>
      </c>
      <c r="P382" s="51" t="n">
        <v>10000</v>
      </c>
      <c r="Q382" s="65" t="n">
        <v>520</v>
      </c>
      <c r="R382" s="49" t="s">
        <v>2546</v>
      </c>
      <c r="S382" s="11"/>
      <c r="T382" s="11"/>
    </row>
    <row r="383" s="21" customFormat="true" ht="50.1" hidden="true" customHeight="true" outlineLevel="0" collapsed="false">
      <c r="A383" s="11" t="n">
        <v>380</v>
      </c>
      <c r="B383" s="38" t="n">
        <v>2018</v>
      </c>
      <c r="C383" s="63" t="s">
        <v>20</v>
      </c>
      <c r="D383" s="64" t="s">
        <v>2468</v>
      </c>
      <c r="E383" s="36" t="s">
        <v>2469</v>
      </c>
      <c r="F383" s="38" t="s">
        <v>2547</v>
      </c>
      <c r="G383" s="49" t="s">
        <v>2548</v>
      </c>
      <c r="H383" s="6" t="s">
        <v>25</v>
      </c>
      <c r="I383" s="49" t="s">
        <v>2549</v>
      </c>
      <c r="J383" s="65" t="s">
        <v>2550</v>
      </c>
      <c r="K383" s="52" t="s">
        <v>2551</v>
      </c>
      <c r="L383" s="49" t="s">
        <v>2552</v>
      </c>
      <c r="M383" s="49" t="s">
        <v>38</v>
      </c>
      <c r="N383" s="39" t="n">
        <v>5000</v>
      </c>
      <c r="O383" s="39" t="n">
        <v>5000</v>
      </c>
      <c r="P383" s="51" t="n">
        <v>10000</v>
      </c>
      <c r="Q383" s="53" t="n">
        <v>460</v>
      </c>
      <c r="R383" s="52" t="s">
        <v>2553</v>
      </c>
      <c r="S383" s="11"/>
      <c r="T383" s="11"/>
    </row>
    <row r="384" s="21" customFormat="true" ht="50.1" hidden="true" customHeight="true" outlineLevel="0" collapsed="false">
      <c r="A384" s="11" t="n">
        <v>381</v>
      </c>
      <c r="B384" s="38" t="n">
        <v>2018</v>
      </c>
      <c r="C384" s="63" t="s">
        <v>20</v>
      </c>
      <c r="D384" s="64" t="s">
        <v>2468</v>
      </c>
      <c r="E384" s="36" t="s">
        <v>2469</v>
      </c>
      <c r="F384" s="38" t="s">
        <v>2554</v>
      </c>
      <c r="G384" s="49" t="s">
        <v>2555</v>
      </c>
      <c r="H384" s="6" t="s">
        <v>25</v>
      </c>
      <c r="I384" s="49" t="s">
        <v>2556</v>
      </c>
      <c r="J384" s="65" t="s">
        <v>2557</v>
      </c>
      <c r="K384" s="49" t="s">
        <v>2558</v>
      </c>
      <c r="L384" s="49" t="s">
        <v>2559</v>
      </c>
      <c r="M384" s="49" t="s">
        <v>30</v>
      </c>
      <c r="N384" s="39" t="n">
        <v>5000</v>
      </c>
      <c r="O384" s="39" t="n">
        <v>5000</v>
      </c>
      <c r="P384" s="51" t="n">
        <v>10000</v>
      </c>
      <c r="Q384" s="65" t="n">
        <v>460</v>
      </c>
      <c r="R384" s="49" t="s">
        <v>2560</v>
      </c>
      <c r="S384" s="11"/>
      <c r="T384" s="11"/>
    </row>
    <row r="385" s="21" customFormat="true" ht="50.1" hidden="true" customHeight="true" outlineLevel="0" collapsed="false">
      <c r="A385" s="11" t="n">
        <v>382</v>
      </c>
      <c r="B385" s="38" t="n">
        <v>2018</v>
      </c>
      <c r="C385" s="63" t="s">
        <v>20</v>
      </c>
      <c r="D385" s="64" t="s">
        <v>2468</v>
      </c>
      <c r="E385" s="36" t="s">
        <v>2469</v>
      </c>
      <c r="F385" s="38" t="s">
        <v>2561</v>
      </c>
      <c r="G385" s="49" t="s">
        <v>2562</v>
      </c>
      <c r="H385" s="6" t="s">
        <v>25</v>
      </c>
      <c r="I385" s="49" t="s">
        <v>2563</v>
      </c>
      <c r="J385" s="53" t="s">
        <v>2564</v>
      </c>
      <c r="K385" s="49" t="s">
        <v>2565</v>
      </c>
      <c r="L385" s="49" t="s">
        <v>2566</v>
      </c>
      <c r="M385" s="49" t="s">
        <v>208</v>
      </c>
      <c r="N385" s="39" t="n">
        <v>5000</v>
      </c>
      <c r="O385" s="39" t="n">
        <v>5000</v>
      </c>
      <c r="P385" s="51" t="n">
        <v>10000</v>
      </c>
      <c r="Q385" s="65" t="n">
        <v>580</v>
      </c>
      <c r="R385" s="49" t="s">
        <v>2567</v>
      </c>
      <c r="S385" s="11"/>
      <c r="T385" s="11"/>
    </row>
    <row r="386" s="21" customFormat="true" ht="50.1" hidden="true" customHeight="true" outlineLevel="0" collapsed="false">
      <c r="A386" s="11" t="n">
        <v>383</v>
      </c>
      <c r="B386" s="38" t="n">
        <v>2018</v>
      </c>
      <c r="C386" s="63" t="s">
        <v>20</v>
      </c>
      <c r="D386" s="64" t="s">
        <v>2468</v>
      </c>
      <c r="E386" s="36" t="s">
        <v>2469</v>
      </c>
      <c r="F386" s="38" t="s">
        <v>2568</v>
      </c>
      <c r="G386" s="49" t="s">
        <v>2569</v>
      </c>
      <c r="H386" s="6" t="s">
        <v>25</v>
      </c>
      <c r="I386" s="49" t="s">
        <v>2570</v>
      </c>
      <c r="J386" s="53" t="s">
        <v>2571</v>
      </c>
      <c r="K386" s="60" t="s">
        <v>2572</v>
      </c>
      <c r="L386" s="49" t="s">
        <v>2573</v>
      </c>
      <c r="M386" s="49" t="s">
        <v>30</v>
      </c>
      <c r="N386" s="39" t="n">
        <v>5000</v>
      </c>
      <c r="O386" s="39" t="n">
        <v>5000</v>
      </c>
      <c r="P386" s="51" t="n">
        <v>10000</v>
      </c>
      <c r="Q386" s="67" t="n">
        <v>240</v>
      </c>
      <c r="R386" s="49" t="s">
        <v>2574</v>
      </c>
      <c r="S386" s="11"/>
      <c r="T386" s="11"/>
    </row>
    <row r="387" s="21" customFormat="true" ht="50.1" hidden="true" customHeight="true" outlineLevel="0" collapsed="false">
      <c r="A387" s="11" t="n">
        <v>384</v>
      </c>
      <c r="B387" s="38" t="n">
        <v>2018</v>
      </c>
      <c r="C387" s="63" t="s">
        <v>20</v>
      </c>
      <c r="D387" s="64" t="s">
        <v>2468</v>
      </c>
      <c r="E387" s="36" t="s">
        <v>2469</v>
      </c>
      <c r="F387" s="38" t="s">
        <v>2575</v>
      </c>
      <c r="G387" s="49" t="s">
        <v>2576</v>
      </c>
      <c r="H387" s="6" t="s">
        <v>25</v>
      </c>
      <c r="I387" s="49" t="s">
        <v>2577</v>
      </c>
      <c r="J387" s="53" t="s">
        <v>2578</v>
      </c>
      <c r="K387" s="49" t="s">
        <v>2579</v>
      </c>
      <c r="L387" s="49" t="s">
        <v>2580</v>
      </c>
      <c r="M387" s="49" t="s">
        <v>38</v>
      </c>
      <c r="N387" s="39" t="n">
        <v>5000</v>
      </c>
      <c r="O387" s="39" t="n">
        <v>5000</v>
      </c>
      <c r="P387" s="51" t="n">
        <v>10000</v>
      </c>
      <c r="Q387" s="65" t="n">
        <v>510</v>
      </c>
      <c r="R387" s="49" t="s">
        <v>2581</v>
      </c>
      <c r="S387" s="11"/>
      <c r="T387" s="11"/>
    </row>
    <row r="388" s="21" customFormat="true" ht="50.1" hidden="true" customHeight="true" outlineLevel="0" collapsed="false">
      <c r="A388" s="11" t="n">
        <v>385</v>
      </c>
      <c r="B388" s="38" t="n">
        <v>2018</v>
      </c>
      <c r="C388" s="63" t="s">
        <v>20</v>
      </c>
      <c r="D388" s="64" t="s">
        <v>2468</v>
      </c>
      <c r="E388" s="36" t="s">
        <v>2469</v>
      </c>
      <c r="F388" s="38" t="s">
        <v>2582</v>
      </c>
      <c r="G388" s="49" t="s">
        <v>2583</v>
      </c>
      <c r="H388" s="6" t="s">
        <v>25</v>
      </c>
      <c r="I388" s="49" t="s">
        <v>2584</v>
      </c>
      <c r="J388" s="53" t="s">
        <v>2585</v>
      </c>
      <c r="K388" s="49" t="s">
        <v>2586</v>
      </c>
      <c r="L388" s="49" t="s">
        <v>2587</v>
      </c>
      <c r="M388" s="49" t="s">
        <v>600</v>
      </c>
      <c r="N388" s="39" t="n">
        <v>5000</v>
      </c>
      <c r="O388" s="39" t="n">
        <v>5000</v>
      </c>
      <c r="P388" s="51" t="n">
        <v>10000</v>
      </c>
      <c r="Q388" s="65" t="n">
        <v>510</v>
      </c>
      <c r="R388" s="49" t="s">
        <v>2588</v>
      </c>
      <c r="S388" s="11"/>
      <c r="T388" s="11"/>
    </row>
    <row r="389" s="21" customFormat="true" ht="50.1" hidden="true" customHeight="true" outlineLevel="0" collapsed="false">
      <c r="A389" s="11" t="n">
        <v>386</v>
      </c>
      <c r="B389" s="38" t="n">
        <v>2018</v>
      </c>
      <c r="C389" s="63" t="s">
        <v>20</v>
      </c>
      <c r="D389" s="64" t="s">
        <v>2468</v>
      </c>
      <c r="E389" s="36" t="s">
        <v>2469</v>
      </c>
      <c r="F389" s="38" t="s">
        <v>2589</v>
      </c>
      <c r="G389" s="55" t="s">
        <v>2590</v>
      </c>
      <c r="H389" s="6" t="s">
        <v>25</v>
      </c>
      <c r="I389" s="55" t="s">
        <v>2591</v>
      </c>
      <c r="J389" s="58" t="s">
        <v>2592</v>
      </c>
      <c r="K389" s="55" t="s">
        <v>2593</v>
      </c>
      <c r="L389" s="55" t="s">
        <v>2594</v>
      </c>
      <c r="M389" s="55" t="s">
        <v>38</v>
      </c>
      <c r="N389" s="39" t="n">
        <v>5000</v>
      </c>
      <c r="O389" s="39" t="n">
        <v>5000</v>
      </c>
      <c r="P389" s="51" t="n">
        <v>10000</v>
      </c>
      <c r="Q389" s="57" t="n">
        <v>790</v>
      </c>
      <c r="R389" s="55" t="s">
        <v>2595</v>
      </c>
      <c r="S389" s="11"/>
      <c r="T389" s="11"/>
    </row>
    <row r="390" s="21" customFormat="true" ht="50.1" hidden="true" customHeight="true" outlineLevel="0" collapsed="false">
      <c r="A390" s="11" t="n">
        <v>387</v>
      </c>
      <c r="B390" s="38" t="n">
        <v>2018</v>
      </c>
      <c r="C390" s="63" t="s">
        <v>20</v>
      </c>
      <c r="D390" s="64" t="s">
        <v>2468</v>
      </c>
      <c r="E390" s="36" t="s">
        <v>2469</v>
      </c>
      <c r="F390" s="38" t="s">
        <v>2596</v>
      </c>
      <c r="G390" s="55" t="s">
        <v>2597</v>
      </c>
      <c r="H390" s="6" t="s">
        <v>25</v>
      </c>
      <c r="I390" s="55" t="s">
        <v>2598</v>
      </c>
      <c r="J390" s="58" t="s">
        <v>2599</v>
      </c>
      <c r="K390" s="55" t="s">
        <v>2600</v>
      </c>
      <c r="L390" s="55" t="s">
        <v>2601</v>
      </c>
      <c r="M390" s="55" t="s">
        <v>38</v>
      </c>
      <c r="N390" s="39" t="n">
        <v>5000</v>
      </c>
      <c r="O390" s="39" t="n">
        <v>5000</v>
      </c>
      <c r="P390" s="51" t="n">
        <v>10000</v>
      </c>
      <c r="Q390" s="57" t="n">
        <v>330</v>
      </c>
      <c r="R390" s="55" t="s">
        <v>2602</v>
      </c>
      <c r="S390" s="11"/>
      <c r="T390" s="11"/>
    </row>
    <row r="391" s="21" customFormat="true" ht="50.1" hidden="true" customHeight="true" outlineLevel="0" collapsed="false">
      <c r="A391" s="11" t="n">
        <v>388</v>
      </c>
      <c r="B391" s="38" t="n">
        <v>2018</v>
      </c>
      <c r="C391" s="63" t="s">
        <v>20</v>
      </c>
      <c r="D391" s="64" t="s">
        <v>2468</v>
      </c>
      <c r="E391" s="36" t="s">
        <v>2469</v>
      </c>
      <c r="F391" s="38" t="s">
        <v>2603</v>
      </c>
      <c r="G391" s="55" t="s">
        <v>2604</v>
      </c>
      <c r="H391" s="6" t="s">
        <v>25</v>
      </c>
      <c r="I391" s="55" t="s">
        <v>2605</v>
      </c>
      <c r="J391" s="58" t="s">
        <v>2606</v>
      </c>
      <c r="K391" s="55" t="s">
        <v>2607</v>
      </c>
      <c r="L391" s="55" t="s">
        <v>2608</v>
      </c>
      <c r="M391" s="55" t="s">
        <v>38</v>
      </c>
      <c r="N391" s="39" t="n">
        <v>5000</v>
      </c>
      <c r="O391" s="39" t="n">
        <v>5000</v>
      </c>
      <c r="P391" s="51" t="n">
        <v>10000</v>
      </c>
      <c r="Q391" s="57" t="n">
        <v>790</v>
      </c>
      <c r="R391" s="55" t="s">
        <v>2609</v>
      </c>
      <c r="S391" s="11"/>
      <c r="T391" s="11"/>
    </row>
    <row r="392" s="21" customFormat="true" ht="50.1" hidden="true" customHeight="true" outlineLevel="0" collapsed="false">
      <c r="A392" s="11" t="n">
        <v>389</v>
      </c>
      <c r="B392" s="38" t="n">
        <v>2018</v>
      </c>
      <c r="C392" s="63" t="s">
        <v>20</v>
      </c>
      <c r="D392" s="64" t="s">
        <v>2468</v>
      </c>
      <c r="E392" s="36" t="s">
        <v>2469</v>
      </c>
      <c r="F392" s="38" t="s">
        <v>2610</v>
      </c>
      <c r="G392" s="55" t="s">
        <v>2611</v>
      </c>
      <c r="H392" s="6" t="s">
        <v>25</v>
      </c>
      <c r="I392" s="55" t="s">
        <v>2612</v>
      </c>
      <c r="J392" s="58" t="s">
        <v>2613</v>
      </c>
      <c r="K392" s="55" t="s">
        <v>2614</v>
      </c>
      <c r="L392" s="55" t="s">
        <v>2615</v>
      </c>
      <c r="M392" s="55" t="s">
        <v>30</v>
      </c>
      <c r="N392" s="39" t="n">
        <v>5000</v>
      </c>
      <c r="O392" s="39" t="n">
        <v>5000</v>
      </c>
      <c r="P392" s="51" t="n">
        <v>10000</v>
      </c>
      <c r="Q392" s="57" t="n">
        <v>630</v>
      </c>
      <c r="R392" s="55" t="s">
        <v>2616</v>
      </c>
      <c r="S392" s="11"/>
      <c r="T392" s="11"/>
    </row>
    <row r="393" s="21" customFormat="true" ht="50.1" hidden="true" customHeight="true" outlineLevel="0" collapsed="false">
      <c r="A393" s="11" t="n">
        <v>390</v>
      </c>
      <c r="B393" s="38" t="n">
        <v>2018</v>
      </c>
      <c r="C393" s="63" t="s">
        <v>20</v>
      </c>
      <c r="D393" s="64" t="s">
        <v>2468</v>
      </c>
      <c r="E393" s="36" t="s">
        <v>2469</v>
      </c>
      <c r="F393" s="38" t="s">
        <v>2617</v>
      </c>
      <c r="G393" s="55" t="s">
        <v>2618</v>
      </c>
      <c r="H393" s="6" t="s">
        <v>25</v>
      </c>
      <c r="I393" s="55" t="s">
        <v>2619</v>
      </c>
      <c r="J393" s="58" t="s">
        <v>2620</v>
      </c>
      <c r="K393" s="55" t="s">
        <v>2621</v>
      </c>
      <c r="L393" s="55" t="s">
        <v>2622</v>
      </c>
      <c r="M393" s="55" t="s">
        <v>38</v>
      </c>
      <c r="N393" s="39" t="n">
        <v>5000</v>
      </c>
      <c r="O393" s="39" t="n">
        <v>5000</v>
      </c>
      <c r="P393" s="51" t="n">
        <v>10000</v>
      </c>
      <c r="Q393" s="57" t="n">
        <v>790</v>
      </c>
      <c r="R393" s="55" t="s">
        <v>2623</v>
      </c>
      <c r="S393" s="11"/>
      <c r="T393" s="11"/>
    </row>
    <row r="394" s="21" customFormat="true" ht="50.1" hidden="true" customHeight="true" outlineLevel="0" collapsed="false">
      <c r="A394" s="11" t="n">
        <v>391</v>
      </c>
      <c r="B394" s="38" t="n">
        <v>2018</v>
      </c>
      <c r="C394" s="63" t="s">
        <v>20</v>
      </c>
      <c r="D394" s="64" t="s">
        <v>2468</v>
      </c>
      <c r="E394" s="36" t="s">
        <v>2469</v>
      </c>
      <c r="F394" s="38" t="s">
        <v>2624</v>
      </c>
      <c r="G394" s="68" t="s">
        <v>2625</v>
      </c>
      <c r="H394" s="6" t="s">
        <v>25</v>
      </c>
      <c r="I394" s="68" t="s">
        <v>2626</v>
      </c>
      <c r="J394" s="69" t="s">
        <v>2627</v>
      </c>
      <c r="K394" s="68" t="s">
        <v>2628</v>
      </c>
      <c r="L394" s="68" t="s">
        <v>2629</v>
      </c>
      <c r="M394" s="68" t="s">
        <v>38</v>
      </c>
      <c r="N394" s="39" t="n">
        <v>5000</v>
      </c>
      <c r="O394" s="39" t="n">
        <v>5000</v>
      </c>
      <c r="P394" s="51" t="n">
        <v>10000</v>
      </c>
      <c r="Q394" s="70" t="n">
        <v>820</v>
      </c>
      <c r="R394" s="68" t="s">
        <v>2630</v>
      </c>
      <c r="S394" s="11"/>
      <c r="T394" s="11"/>
    </row>
    <row r="395" s="21" customFormat="true" ht="50.1" hidden="true" customHeight="true" outlineLevel="0" collapsed="false">
      <c r="A395" s="11" t="n">
        <v>392</v>
      </c>
      <c r="B395" s="38" t="n">
        <v>2018</v>
      </c>
      <c r="C395" s="63" t="s">
        <v>20</v>
      </c>
      <c r="D395" s="64" t="s">
        <v>2468</v>
      </c>
      <c r="E395" s="36" t="s">
        <v>2469</v>
      </c>
      <c r="F395" s="38" t="s">
        <v>2631</v>
      </c>
      <c r="G395" s="55" t="s">
        <v>2632</v>
      </c>
      <c r="H395" s="6" t="s">
        <v>25</v>
      </c>
      <c r="I395" s="55" t="s">
        <v>2633</v>
      </c>
      <c r="J395" s="71" t="n">
        <v>201521161047</v>
      </c>
      <c r="K395" s="55" t="s">
        <v>2634</v>
      </c>
      <c r="L395" s="55" t="s">
        <v>2635</v>
      </c>
      <c r="M395" s="55" t="s">
        <v>38</v>
      </c>
      <c r="N395" s="39" t="n">
        <v>5000</v>
      </c>
      <c r="O395" s="39" t="n">
        <v>5000</v>
      </c>
      <c r="P395" s="51" t="n">
        <v>10000</v>
      </c>
      <c r="Q395" s="70" t="n">
        <v>840</v>
      </c>
      <c r="R395" s="55" t="s">
        <v>2636</v>
      </c>
      <c r="S395" s="11"/>
      <c r="T395" s="11"/>
    </row>
    <row r="396" s="21" customFormat="true" ht="50.1" hidden="true" customHeight="true" outlineLevel="0" collapsed="false">
      <c r="A396" s="11" t="n">
        <v>393</v>
      </c>
      <c r="B396" s="38" t="n">
        <v>2018</v>
      </c>
      <c r="C396" s="63" t="s">
        <v>20</v>
      </c>
      <c r="D396" s="64" t="s">
        <v>2468</v>
      </c>
      <c r="E396" s="36" t="s">
        <v>2469</v>
      </c>
      <c r="F396" s="38" t="s">
        <v>2637</v>
      </c>
      <c r="G396" s="36" t="s">
        <v>2638</v>
      </c>
      <c r="H396" s="6" t="s">
        <v>25</v>
      </c>
      <c r="I396" s="36" t="s">
        <v>2639</v>
      </c>
      <c r="J396" s="38" t="s">
        <v>2640</v>
      </c>
      <c r="K396" s="36" t="s">
        <v>2641</v>
      </c>
      <c r="L396" s="36" t="s">
        <v>2642</v>
      </c>
      <c r="M396" s="36" t="s">
        <v>38</v>
      </c>
      <c r="N396" s="39" t="n">
        <v>5000</v>
      </c>
      <c r="O396" s="39" t="n">
        <v>5000</v>
      </c>
      <c r="P396" s="51" t="n">
        <v>10000</v>
      </c>
      <c r="Q396" s="67" t="n">
        <v>240</v>
      </c>
      <c r="R396" s="36" t="s">
        <v>2643</v>
      </c>
      <c r="S396" s="11"/>
      <c r="T396" s="11"/>
    </row>
    <row r="397" s="21" customFormat="true" ht="50.1" hidden="true" customHeight="true" outlineLevel="0" collapsed="false">
      <c r="A397" s="11" t="n">
        <v>394</v>
      </c>
      <c r="B397" s="38" t="n">
        <v>2018</v>
      </c>
      <c r="C397" s="63" t="s">
        <v>20</v>
      </c>
      <c r="D397" s="64" t="s">
        <v>2468</v>
      </c>
      <c r="E397" s="36" t="s">
        <v>2469</v>
      </c>
      <c r="F397" s="38" t="s">
        <v>2644</v>
      </c>
      <c r="G397" s="36" t="s">
        <v>2645</v>
      </c>
      <c r="H397" s="6" t="s">
        <v>25</v>
      </c>
      <c r="I397" s="36" t="s">
        <v>2646</v>
      </c>
      <c r="J397" s="38" t="s">
        <v>2647</v>
      </c>
      <c r="K397" s="36" t="s">
        <v>2648</v>
      </c>
      <c r="L397" s="36" t="s">
        <v>2649</v>
      </c>
      <c r="M397" s="36" t="s">
        <v>30</v>
      </c>
      <c r="N397" s="39" t="n">
        <v>5000</v>
      </c>
      <c r="O397" s="39" t="n">
        <v>5000</v>
      </c>
      <c r="P397" s="51" t="n">
        <v>10000</v>
      </c>
      <c r="Q397" s="67" t="n">
        <v>240</v>
      </c>
      <c r="R397" s="36" t="s">
        <v>2650</v>
      </c>
      <c r="S397" s="11"/>
      <c r="T397" s="11"/>
    </row>
    <row r="398" s="21" customFormat="true" ht="50.1" hidden="true" customHeight="true" outlineLevel="0" collapsed="false">
      <c r="A398" s="11" t="n">
        <v>395</v>
      </c>
      <c r="B398" s="38" t="n">
        <v>2018</v>
      </c>
      <c r="C398" s="63" t="s">
        <v>20</v>
      </c>
      <c r="D398" s="64" t="s">
        <v>2468</v>
      </c>
      <c r="E398" s="36" t="s">
        <v>2469</v>
      </c>
      <c r="F398" s="38" t="s">
        <v>2651</v>
      </c>
      <c r="G398" s="36" t="s">
        <v>2652</v>
      </c>
      <c r="H398" s="6" t="s">
        <v>25</v>
      </c>
      <c r="I398" s="36" t="s">
        <v>2653</v>
      </c>
      <c r="J398" s="38" t="s">
        <v>2654</v>
      </c>
      <c r="K398" s="36" t="s">
        <v>2655</v>
      </c>
      <c r="L398" s="36" t="s">
        <v>2649</v>
      </c>
      <c r="M398" s="36" t="s">
        <v>30</v>
      </c>
      <c r="N398" s="39" t="n">
        <v>5000</v>
      </c>
      <c r="O398" s="39" t="n">
        <v>5000</v>
      </c>
      <c r="P398" s="51" t="n">
        <v>10000</v>
      </c>
      <c r="Q398" s="67" t="n">
        <v>240</v>
      </c>
      <c r="R398" s="36" t="s">
        <v>2656</v>
      </c>
      <c r="S398" s="11"/>
      <c r="T398" s="11"/>
    </row>
    <row r="399" s="21" customFormat="true" ht="50.1" hidden="true" customHeight="true" outlineLevel="0" collapsed="false">
      <c r="A399" s="11" t="n">
        <v>396</v>
      </c>
      <c r="B399" s="38" t="n">
        <v>2018</v>
      </c>
      <c r="C399" s="63" t="s">
        <v>20</v>
      </c>
      <c r="D399" s="64" t="s">
        <v>2468</v>
      </c>
      <c r="E399" s="36" t="s">
        <v>2469</v>
      </c>
      <c r="F399" s="38" t="s">
        <v>2657</v>
      </c>
      <c r="G399" s="36" t="s">
        <v>2658</v>
      </c>
      <c r="H399" s="6" t="s">
        <v>25</v>
      </c>
      <c r="I399" s="36" t="s">
        <v>2659</v>
      </c>
      <c r="J399" s="38" t="s">
        <v>2660</v>
      </c>
      <c r="K399" s="36" t="s">
        <v>2661</v>
      </c>
      <c r="L399" s="36" t="s">
        <v>2662</v>
      </c>
      <c r="M399" s="36" t="s">
        <v>38</v>
      </c>
      <c r="N399" s="39" t="n">
        <v>5000</v>
      </c>
      <c r="O399" s="39" t="n">
        <v>5000</v>
      </c>
      <c r="P399" s="51" t="n">
        <v>10000</v>
      </c>
      <c r="Q399" s="67" t="n">
        <v>240</v>
      </c>
      <c r="R399" s="36" t="s">
        <v>2663</v>
      </c>
      <c r="S399" s="11"/>
      <c r="T399" s="11"/>
    </row>
    <row r="400" s="21" customFormat="true" ht="50.1" hidden="true" customHeight="true" outlineLevel="0" collapsed="false">
      <c r="A400" s="11" t="n">
        <v>397</v>
      </c>
      <c r="B400" s="38" t="n">
        <v>2018</v>
      </c>
      <c r="C400" s="63" t="s">
        <v>20</v>
      </c>
      <c r="D400" s="64" t="s">
        <v>2468</v>
      </c>
      <c r="E400" s="36" t="s">
        <v>2469</v>
      </c>
      <c r="F400" s="38" t="s">
        <v>2664</v>
      </c>
      <c r="G400" s="36" t="s">
        <v>2665</v>
      </c>
      <c r="H400" s="6" t="s">
        <v>25</v>
      </c>
      <c r="I400" s="36" t="s">
        <v>2666</v>
      </c>
      <c r="J400" s="38" t="s">
        <v>2667</v>
      </c>
      <c r="K400" s="36" t="s">
        <v>2668</v>
      </c>
      <c r="L400" s="36" t="s">
        <v>2669</v>
      </c>
      <c r="M400" s="36" t="s">
        <v>38</v>
      </c>
      <c r="N400" s="39" t="n">
        <v>5000</v>
      </c>
      <c r="O400" s="39" t="n">
        <v>5000</v>
      </c>
      <c r="P400" s="51" t="n">
        <v>10000</v>
      </c>
      <c r="Q400" s="39" t="n">
        <v>140</v>
      </c>
      <c r="R400" s="36" t="s">
        <v>2670</v>
      </c>
      <c r="S400" s="11"/>
      <c r="T400" s="11"/>
    </row>
    <row r="401" s="21" customFormat="true" ht="50.1" hidden="true" customHeight="true" outlineLevel="0" collapsed="false">
      <c r="A401" s="11" t="n">
        <v>398</v>
      </c>
      <c r="B401" s="38" t="n">
        <v>2018</v>
      </c>
      <c r="C401" s="63" t="s">
        <v>20</v>
      </c>
      <c r="D401" s="64" t="s">
        <v>2468</v>
      </c>
      <c r="E401" s="36" t="s">
        <v>2469</v>
      </c>
      <c r="F401" s="38" t="s">
        <v>2671</v>
      </c>
      <c r="G401" s="36" t="s">
        <v>2672</v>
      </c>
      <c r="H401" s="6" t="s">
        <v>25</v>
      </c>
      <c r="I401" s="36" t="s">
        <v>2673</v>
      </c>
      <c r="J401" s="38" t="s">
        <v>2674</v>
      </c>
      <c r="K401" s="36" t="s">
        <v>2675</v>
      </c>
      <c r="L401" s="36" t="s">
        <v>2676</v>
      </c>
      <c r="M401" s="36" t="s">
        <v>30</v>
      </c>
      <c r="N401" s="39" t="n">
        <v>5000</v>
      </c>
      <c r="O401" s="39" t="n">
        <v>5000</v>
      </c>
      <c r="P401" s="51" t="n">
        <v>10000</v>
      </c>
      <c r="Q401" s="39" t="n">
        <v>550</v>
      </c>
      <c r="R401" s="36" t="s">
        <v>2677</v>
      </c>
      <c r="S401" s="11"/>
      <c r="T401" s="11"/>
    </row>
    <row r="402" s="21" customFormat="true" ht="50.1" hidden="true" customHeight="true" outlineLevel="0" collapsed="false">
      <c r="A402" s="11" t="n">
        <v>399</v>
      </c>
      <c r="B402" s="38" t="n">
        <v>2018</v>
      </c>
      <c r="C402" s="63" t="s">
        <v>20</v>
      </c>
      <c r="D402" s="64" t="s">
        <v>2468</v>
      </c>
      <c r="E402" s="36" t="s">
        <v>2469</v>
      </c>
      <c r="F402" s="38" t="s">
        <v>2678</v>
      </c>
      <c r="G402" s="36" t="s">
        <v>2679</v>
      </c>
      <c r="H402" s="6" t="s">
        <v>25</v>
      </c>
      <c r="I402" s="36" t="s">
        <v>2680</v>
      </c>
      <c r="J402" s="38" t="s">
        <v>2681</v>
      </c>
      <c r="K402" s="36" t="s">
        <v>2682</v>
      </c>
      <c r="L402" s="36" t="s">
        <v>2683</v>
      </c>
      <c r="M402" s="36" t="s">
        <v>30</v>
      </c>
      <c r="N402" s="39" t="n">
        <v>5000</v>
      </c>
      <c r="O402" s="39" t="n">
        <v>5000</v>
      </c>
      <c r="P402" s="51" t="n">
        <v>10000</v>
      </c>
      <c r="Q402" s="67" t="n">
        <v>240</v>
      </c>
      <c r="R402" s="36" t="s">
        <v>2684</v>
      </c>
      <c r="S402" s="11"/>
      <c r="T402" s="11"/>
    </row>
    <row r="403" s="21" customFormat="true" ht="50.1" hidden="true" customHeight="true" outlineLevel="0" collapsed="false">
      <c r="A403" s="11" t="n">
        <v>400</v>
      </c>
      <c r="B403" s="38" t="n">
        <v>2018</v>
      </c>
      <c r="C403" s="63" t="s">
        <v>20</v>
      </c>
      <c r="D403" s="64" t="s">
        <v>2468</v>
      </c>
      <c r="E403" s="36" t="s">
        <v>2469</v>
      </c>
      <c r="F403" s="38" t="s">
        <v>2685</v>
      </c>
      <c r="G403" s="36" t="s">
        <v>2686</v>
      </c>
      <c r="H403" s="6" t="s">
        <v>25</v>
      </c>
      <c r="I403" s="36" t="s">
        <v>2687</v>
      </c>
      <c r="J403" s="38" t="s">
        <v>2688</v>
      </c>
      <c r="K403" s="36" t="s">
        <v>2689</v>
      </c>
      <c r="L403" s="36" t="s">
        <v>2690</v>
      </c>
      <c r="M403" s="36" t="s">
        <v>208</v>
      </c>
      <c r="N403" s="39" t="n">
        <v>5000</v>
      </c>
      <c r="O403" s="39" t="n">
        <v>5000</v>
      </c>
      <c r="P403" s="51" t="n">
        <v>10000</v>
      </c>
      <c r="Q403" s="39" t="n">
        <v>510</v>
      </c>
      <c r="R403" s="36" t="s">
        <v>2691</v>
      </c>
      <c r="S403" s="11"/>
      <c r="T403" s="11"/>
    </row>
    <row r="404" s="21" customFormat="true" ht="50.1" hidden="true" customHeight="true" outlineLevel="0" collapsed="false">
      <c r="A404" s="11" t="n">
        <v>401</v>
      </c>
      <c r="B404" s="38" t="n">
        <v>2018</v>
      </c>
      <c r="C404" s="63" t="s">
        <v>20</v>
      </c>
      <c r="D404" s="64" t="s">
        <v>2468</v>
      </c>
      <c r="E404" s="36" t="s">
        <v>2469</v>
      </c>
      <c r="F404" s="38" t="s">
        <v>2692</v>
      </c>
      <c r="G404" s="36" t="s">
        <v>2693</v>
      </c>
      <c r="H404" s="6" t="s">
        <v>25</v>
      </c>
      <c r="I404" s="36" t="s">
        <v>2694</v>
      </c>
      <c r="J404" s="38" t="s">
        <v>2695</v>
      </c>
      <c r="K404" s="36" t="s">
        <v>2696</v>
      </c>
      <c r="L404" s="36" t="s">
        <v>2697</v>
      </c>
      <c r="M404" s="36" t="s">
        <v>38</v>
      </c>
      <c r="N404" s="39" t="n">
        <v>5000</v>
      </c>
      <c r="O404" s="39" t="n">
        <v>5000</v>
      </c>
      <c r="P404" s="51" t="n">
        <v>10000</v>
      </c>
      <c r="Q404" s="39" t="n">
        <v>520</v>
      </c>
      <c r="R404" s="36" t="s">
        <v>2698</v>
      </c>
      <c r="S404" s="11"/>
      <c r="T404" s="11"/>
    </row>
    <row r="405" s="21" customFormat="true" ht="50.1" hidden="true" customHeight="true" outlineLevel="0" collapsed="false">
      <c r="A405" s="11" t="n">
        <v>402</v>
      </c>
      <c r="B405" s="38" t="n">
        <v>2018</v>
      </c>
      <c r="C405" s="63" t="s">
        <v>20</v>
      </c>
      <c r="D405" s="64" t="s">
        <v>2468</v>
      </c>
      <c r="E405" s="36" t="s">
        <v>2469</v>
      </c>
      <c r="F405" s="38" t="s">
        <v>2699</v>
      </c>
      <c r="G405" s="36" t="s">
        <v>2700</v>
      </c>
      <c r="H405" s="6" t="s">
        <v>25</v>
      </c>
      <c r="I405" s="36" t="s">
        <v>2701</v>
      </c>
      <c r="J405" s="38" t="s">
        <v>2702</v>
      </c>
      <c r="K405" s="36" t="s">
        <v>2703</v>
      </c>
      <c r="L405" s="36" t="s">
        <v>2704</v>
      </c>
      <c r="M405" s="36" t="s">
        <v>38</v>
      </c>
      <c r="N405" s="39" t="n">
        <v>5000</v>
      </c>
      <c r="O405" s="39" t="n">
        <v>5000</v>
      </c>
      <c r="P405" s="51" t="n">
        <v>10000</v>
      </c>
      <c r="Q405" s="39" t="n">
        <v>610</v>
      </c>
      <c r="R405" s="36" t="s">
        <v>2705</v>
      </c>
      <c r="S405" s="11"/>
      <c r="T405" s="11"/>
    </row>
    <row r="406" s="21" customFormat="true" ht="50.1" hidden="true" customHeight="true" outlineLevel="0" collapsed="false">
      <c r="A406" s="11" t="n">
        <v>403</v>
      </c>
      <c r="B406" s="38" t="n">
        <v>2018</v>
      </c>
      <c r="C406" s="63" t="s">
        <v>20</v>
      </c>
      <c r="D406" s="64" t="s">
        <v>2468</v>
      </c>
      <c r="E406" s="36" t="s">
        <v>2469</v>
      </c>
      <c r="F406" s="38" t="s">
        <v>2706</v>
      </c>
      <c r="G406" s="36" t="s">
        <v>2707</v>
      </c>
      <c r="H406" s="6" t="s">
        <v>25</v>
      </c>
      <c r="I406" s="36" t="s">
        <v>2708</v>
      </c>
      <c r="J406" s="38" t="s">
        <v>2709</v>
      </c>
      <c r="K406" s="36" t="s">
        <v>2710</v>
      </c>
      <c r="L406" s="36" t="s">
        <v>2711</v>
      </c>
      <c r="M406" s="36" t="s">
        <v>30</v>
      </c>
      <c r="N406" s="39" t="n">
        <v>5000</v>
      </c>
      <c r="O406" s="39" t="n">
        <v>5000</v>
      </c>
      <c r="P406" s="51" t="n">
        <v>10000</v>
      </c>
      <c r="Q406" s="39" t="n">
        <v>610</v>
      </c>
      <c r="R406" s="36" t="s">
        <v>2712</v>
      </c>
      <c r="S406" s="11"/>
      <c r="T406" s="11"/>
    </row>
    <row r="407" s="21" customFormat="true" ht="50.1" hidden="true" customHeight="true" outlineLevel="0" collapsed="false">
      <c r="A407" s="11" t="n">
        <v>404</v>
      </c>
      <c r="B407" s="38" t="n">
        <v>2018</v>
      </c>
      <c r="C407" s="63" t="s">
        <v>20</v>
      </c>
      <c r="D407" s="64" t="s">
        <v>2468</v>
      </c>
      <c r="E407" s="36" t="s">
        <v>2469</v>
      </c>
      <c r="F407" s="38" t="s">
        <v>2713</v>
      </c>
      <c r="G407" s="36" t="s">
        <v>2714</v>
      </c>
      <c r="H407" s="6" t="s">
        <v>25</v>
      </c>
      <c r="I407" s="36" t="s">
        <v>2715</v>
      </c>
      <c r="J407" s="38" t="s">
        <v>2716</v>
      </c>
      <c r="K407" s="36" t="s">
        <v>2717</v>
      </c>
      <c r="L407" s="36" t="s">
        <v>2718</v>
      </c>
      <c r="M407" s="36" t="s">
        <v>38</v>
      </c>
      <c r="N407" s="39" t="n">
        <v>5000</v>
      </c>
      <c r="O407" s="39" t="n">
        <v>5000</v>
      </c>
      <c r="P407" s="51" t="n">
        <v>10000</v>
      </c>
      <c r="Q407" s="39" t="n">
        <v>610</v>
      </c>
      <c r="R407" s="36" t="s">
        <v>2719</v>
      </c>
      <c r="S407" s="11"/>
      <c r="T407" s="11"/>
    </row>
    <row r="408" s="21" customFormat="true" ht="50.1" hidden="true" customHeight="true" outlineLevel="0" collapsed="false">
      <c r="A408" s="11" t="n">
        <v>405</v>
      </c>
      <c r="B408" s="38" t="n">
        <v>2018</v>
      </c>
      <c r="C408" s="63" t="s">
        <v>20</v>
      </c>
      <c r="D408" s="64" t="s">
        <v>2468</v>
      </c>
      <c r="E408" s="36" t="s">
        <v>2469</v>
      </c>
      <c r="F408" s="38" t="s">
        <v>2720</v>
      </c>
      <c r="G408" s="36" t="s">
        <v>2721</v>
      </c>
      <c r="H408" s="6" t="s">
        <v>25</v>
      </c>
      <c r="I408" s="36" t="s">
        <v>2722</v>
      </c>
      <c r="J408" s="38" t="s">
        <v>2723</v>
      </c>
      <c r="K408" s="36" t="s">
        <v>2724</v>
      </c>
      <c r="L408" s="36" t="s">
        <v>2725</v>
      </c>
      <c r="M408" s="36" t="s">
        <v>30</v>
      </c>
      <c r="N408" s="39" t="n">
        <v>5000</v>
      </c>
      <c r="O408" s="39" t="n">
        <v>5000</v>
      </c>
      <c r="P408" s="51" t="n">
        <v>10000</v>
      </c>
      <c r="Q408" s="67" t="n">
        <v>240</v>
      </c>
      <c r="R408" s="36" t="s">
        <v>2726</v>
      </c>
      <c r="S408" s="11"/>
      <c r="T408" s="11"/>
    </row>
    <row r="409" s="21" customFormat="true" ht="50.1" hidden="true" customHeight="true" outlineLevel="0" collapsed="false">
      <c r="A409" s="11" t="n">
        <v>406</v>
      </c>
      <c r="B409" s="38" t="n">
        <v>2018</v>
      </c>
      <c r="C409" s="63" t="s">
        <v>20</v>
      </c>
      <c r="D409" s="64" t="s">
        <v>2468</v>
      </c>
      <c r="E409" s="36" t="s">
        <v>2469</v>
      </c>
      <c r="F409" s="38" t="s">
        <v>2727</v>
      </c>
      <c r="G409" s="36" t="s">
        <v>2728</v>
      </c>
      <c r="H409" s="6" t="s">
        <v>25</v>
      </c>
      <c r="I409" s="36" t="s">
        <v>2729</v>
      </c>
      <c r="J409" s="38" t="s">
        <v>2730</v>
      </c>
      <c r="K409" s="36" t="s">
        <v>2731</v>
      </c>
      <c r="L409" s="36" t="s">
        <v>2732</v>
      </c>
      <c r="M409" s="36" t="s">
        <v>30</v>
      </c>
      <c r="N409" s="39" t="n">
        <v>5000</v>
      </c>
      <c r="O409" s="39" t="n">
        <v>5000</v>
      </c>
      <c r="P409" s="51" t="n">
        <v>10000</v>
      </c>
      <c r="Q409" s="39" t="n">
        <v>413</v>
      </c>
      <c r="R409" s="36" t="s">
        <v>2733</v>
      </c>
      <c r="S409" s="11"/>
      <c r="T409" s="11"/>
    </row>
    <row r="410" s="21" customFormat="true" ht="50.1" hidden="true" customHeight="true" outlineLevel="0" collapsed="false">
      <c r="A410" s="11" t="n">
        <v>407</v>
      </c>
      <c r="B410" s="38" t="n">
        <v>2018</v>
      </c>
      <c r="C410" s="63" t="s">
        <v>20</v>
      </c>
      <c r="D410" s="64" t="s">
        <v>2468</v>
      </c>
      <c r="E410" s="36" t="s">
        <v>2469</v>
      </c>
      <c r="F410" s="38" t="s">
        <v>2734</v>
      </c>
      <c r="G410" s="36" t="s">
        <v>2735</v>
      </c>
      <c r="H410" s="6" t="s">
        <v>25</v>
      </c>
      <c r="I410" s="36" t="s">
        <v>2736</v>
      </c>
      <c r="J410" s="38" t="s">
        <v>2737</v>
      </c>
      <c r="K410" s="36" t="s">
        <v>2738</v>
      </c>
      <c r="L410" s="36" t="s">
        <v>2739</v>
      </c>
      <c r="M410" s="36" t="s">
        <v>38</v>
      </c>
      <c r="N410" s="39" t="n">
        <v>5000</v>
      </c>
      <c r="O410" s="39" t="n">
        <v>5000</v>
      </c>
      <c r="P410" s="51" t="n">
        <v>10000</v>
      </c>
      <c r="Q410" s="39" t="n">
        <v>520</v>
      </c>
      <c r="R410" s="36" t="s">
        <v>2740</v>
      </c>
      <c r="S410" s="11"/>
      <c r="T410" s="11"/>
    </row>
    <row r="411" s="21" customFormat="true" ht="50.1" hidden="true" customHeight="true" outlineLevel="0" collapsed="false">
      <c r="A411" s="11" t="n">
        <v>408</v>
      </c>
      <c r="B411" s="38" t="n">
        <v>2018</v>
      </c>
      <c r="C411" s="63" t="s">
        <v>20</v>
      </c>
      <c r="D411" s="64" t="s">
        <v>2468</v>
      </c>
      <c r="E411" s="36" t="s">
        <v>2469</v>
      </c>
      <c r="F411" s="38" t="s">
        <v>2741</v>
      </c>
      <c r="G411" s="36" t="s">
        <v>2742</v>
      </c>
      <c r="H411" s="6" t="s">
        <v>25</v>
      </c>
      <c r="I411" s="36" t="s">
        <v>2743</v>
      </c>
      <c r="J411" s="38" t="s">
        <v>2744</v>
      </c>
      <c r="K411" s="36" t="s">
        <v>2745</v>
      </c>
      <c r="L411" s="36" t="s">
        <v>2746</v>
      </c>
      <c r="M411" s="36" t="s">
        <v>208</v>
      </c>
      <c r="N411" s="39" t="n">
        <v>5000</v>
      </c>
      <c r="O411" s="39" t="n">
        <v>5000</v>
      </c>
      <c r="P411" s="51" t="n">
        <v>10000</v>
      </c>
      <c r="Q411" s="39" t="n">
        <v>550</v>
      </c>
      <c r="R411" s="36" t="s">
        <v>2747</v>
      </c>
      <c r="S411" s="11"/>
      <c r="T411" s="11"/>
    </row>
    <row r="412" s="21" customFormat="true" ht="50.1" hidden="true" customHeight="true" outlineLevel="0" collapsed="false">
      <c r="A412" s="11" t="n">
        <v>409</v>
      </c>
      <c r="B412" s="38" t="n">
        <v>2018</v>
      </c>
      <c r="C412" s="63" t="s">
        <v>20</v>
      </c>
      <c r="D412" s="64" t="s">
        <v>2468</v>
      </c>
      <c r="E412" s="36" t="s">
        <v>2469</v>
      </c>
      <c r="F412" s="38" t="s">
        <v>2748</v>
      </c>
      <c r="G412" s="36" t="s">
        <v>2749</v>
      </c>
      <c r="H412" s="6" t="s">
        <v>25</v>
      </c>
      <c r="I412" s="36" t="s">
        <v>2750</v>
      </c>
      <c r="J412" s="38" t="s">
        <v>2751</v>
      </c>
      <c r="K412" s="36" t="s">
        <v>2752</v>
      </c>
      <c r="L412" s="36" t="s">
        <v>2753</v>
      </c>
      <c r="M412" s="36" t="s">
        <v>208</v>
      </c>
      <c r="N412" s="39" t="n">
        <v>5000</v>
      </c>
      <c r="O412" s="39" t="n">
        <v>5000</v>
      </c>
      <c r="P412" s="51" t="n">
        <v>10000</v>
      </c>
      <c r="Q412" s="39" t="n">
        <v>840</v>
      </c>
      <c r="R412" s="36" t="s">
        <v>2754</v>
      </c>
      <c r="S412" s="11"/>
      <c r="T412" s="11"/>
    </row>
    <row r="413" s="21" customFormat="true" ht="50.1" hidden="true" customHeight="true" outlineLevel="0" collapsed="false">
      <c r="A413" s="11" t="n">
        <v>410</v>
      </c>
      <c r="B413" s="38" t="n">
        <v>2018</v>
      </c>
      <c r="C413" s="63" t="s">
        <v>20</v>
      </c>
      <c r="D413" s="64" t="s">
        <v>2468</v>
      </c>
      <c r="E413" s="36" t="s">
        <v>2469</v>
      </c>
      <c r="F413" s="38" t="s">
        <v>2755</v>
      </c>
      <c r="G413" s="36" t="s">
        <v>2756</v>
      </c>
      <c r="H413" s="6" t="s">
        <v>25</v>
      </c>
      <c r="I413" s="36" t="s">
        <v>2757</v>
      </c>
      <c r="J413" s="38" t="s">
        <v>2758</v>
      </c>
      <c r="K413" s="36" t="s">
        <v>2759</v>
      </c>
      <c r="L413" s="36" t="s">
        <v>2760</v>
      </c>
      <c r="M413" s="36" t="s">
        <v>30</v>
      </c>
      <c r="N413" s="39" t="n">
        <v>5000</v>
      </c>
      <c r="O413" s="39" t="n">
        <v>5000</v>
      </c>
      <c r="P413" s="51" t="n">
        <v>10000</v>
      </c>
      <c r="Q413" s="39" t="n">
        <v>750</v>
      </c>
      <c r="R413" s="36" t="s">
        <v>2761</v>
      </c>
      <c r="S413" s="11"/>
      <c r="T413" s="11"/>
    </row>
    <row r="414" s="21" customFormat="true" ht="50.1" hidden="true" customHeight="true" outlineLevel="0" collapsed="false">
      <c r="A414" s="11" t="n">
        <v>411</v>
      </c>
      <c r="B414" s="38" t="n">
        <v>2018</v>
      </c>
      <c r="C414" s="63" t="s">
        <v>20</v>
      </c>
      <c r="D414" s="64" t="s">
        <v>2468</v>
      </c>
      <c r="E414" s="36" t="s">
        <v>2469</v>
      </c>
      <c r="F414" s="38" t="s">
        <v>2762</v>
      </c>
      <c r="G414" s="36" t="s">
        <v>2763</v>
      </c>
      <c r="H414" s="6" t="s">
        <v>25</v>
      </c>
      <c r="I414" s="36" t="s">
        <v>2764</v>
      </c>
      <c r="J414" s="38" t="s">
        <v>2765</v>
      </c>
      <c r="K414" s="36" t="s">
        <v>2766</v>
      </c>
      <c r="L414" s="36" t="s">
        <v>2767</v>
      </c>
      <c r="M414" s="36" t="s">
        <v>208</v>
      </c>
      <c r="N414" s="39" t="n">
        <v>5000</v>
      </c>
      <c r="O414" s="39" t="n">
        <v>5000</v>
      </c>
      <c r="P414" s="51" t="n">
        <v>10000</v>
      </c>
      <c r="Q414" s="39" t="n">
        <v>840</v>
      </c>
      <c r="R414" s="36" t="s">
        <v>2768</v>
      </c>
      <c r="S414" s="11"/>
      <c r="T414" s="11"/>
    </row>
    <row r="415" s="21" customFormat="true" ht="50.1" hidden="true" customHeight="true" outlineLevel="0" collapsed="false">
      <c r="A415" s="11" t="n">
        <v>412</v>
      </c>
      <c r="B415" s="38" t="n">
        <v>2018</v>
      </c>
      <c r="C415" s="63" t="s">
        <v>20</v>
      </c>
      <c r="D415" s="64" t="s">
        <v>2468</v>
      </c>
      <c r="E415" s="36" t="s">
        <v>2469</v>
      </c>
      <c r="F415" s="38" t="s">
        <v>2769</v>
      </c>
      <c r="G415" s="36" t="s">
        <v>2770</v>
      </c>
      <c r="H415" s="6" t="s">
        <v>25</v>
      </c>
      <c r="I415" s="36" t="s">
        <v>2771</v>
      </c>
      <c r="J415" s="38" t="s">
        <v>2772</v>
      </c>
      <c r="K415" s="36" t="s">
        <v>2773</v>
      </c>
      <c r="L415" s="36" t="s">
        <v>2774</v>
      </c>
      <c r="M415" s="36" t="s">
        <v>38</v>
      </c>
      <c r="N415" s="39" t="n">
        <v>5000</v>
      </c>
      <c r="O415" s="39" t="n">
        <v>5000</v>
      </c>
      <c r="P415" s="51" t="n">
        <v>10000</v>
      </c>
      <c r="Q415" s="39" t="n">
        <v>880</v>
      </c>
      <c r="R415" s="36" t="s">
        <v>2775</v>
      </c>
      <c r="S415" s="11"/>
      <c r="T415" s="11"/>
    </row>
    <row r="416" s="21" customFormat="true" ht="50.1" hidden="true" customHeight="true" outlineLevel="0" collapsed="false">
      <c r="A416" s="11" t="n">
        <v>413</v>
      </c>
      <c r="B416" s="38" t="n">
        <v>2018</v>
      </c>
      <c r="C416" s="63" t="s">
        <v>20</v>
      </c>
      <c r="D416" s="64" t="s">
        <v>2468</v>
      </c>
      <c r="E416" s="36" t="s">
        <v>2469</v>
      </c>
      <c r="F416" s="38" t="s">
        <v>2776</v>
      </c>
      <c r="G416" s="36" t="s">
        <v>2777</v>
      </c>
      <c r="H416" s="6" t="s">
        <v>25</v>
      </c>
      <c r="I416" s="36" t="s">
        <v>2778</v>
      </c>
      <c r="J416" s="38" t="s">
        <v>2779</v>
      </c>
      <c r="K416" s="36" t="s">
        <v>2780</v>
      </c>
      <c r="L416" s="36" t="s">
        <v>2781</v>
      </c>
      <c r="M416" s="36" t="s">
        <v>30</v>
      </c>
      <c r="N416" s="39" t="n">
        <v>5000</v>
      </c>
      <c r="O416" s="39" t="n">
        <v>5000</v>
      </c>
      <c r="P416" s="51" t="n">
        <v>10000</v>
      </c>
      <c r="Q416" s="39" t="n">
        <v>850</v>
      </c>
      <c r="R416" s="36" t="s">
        <v>2782</v>
      </c>
      <c r="S416" s="11"/>
      <c r="T416" s="11"/>
    </row>
    <row r="417" s="21" customFormat="true" ht="50.1" hidden="true" customHeight="true" outlineLevel="0" collapsed="false">
      <c r="A417" s="11" t="n">
        <v>414</v>
      </c>
      <c r="B417" s="38" t="n">
        <v>2018</v>
      </c>
      <c r="C417" s="63" t="s">
        <v>20</v>
      </c>
      <c r="D417" s="64" t="s">
        <v>2468</v>
      </c>
      <c r="E417" s="36" t="s">
        <v>2469</v>
      </c>
      <c r="F417" s="38" t="s">
        <v>2783</v>
      </c>
      <c r="G417" s="36" t="s">
        <v>2784</v>
      </c>
      <c r="H417" s="6" t="s">
        <v>25</v>
      </c>
      <c r="I417" s="36" t="s">
        <v>2785</v>
      </c>
      <c r="J417" s="38" t="s">
        <v>2786</v>
      </c>
      <c r="K417" s="36" t="s">
        <v>2787</v>
      </c>
      <c r="L417" s="36" t="s">
        <v>2788</v>
      </c>
      <c r="M417" s="36" t="s">
        <v>38</v>
      </c>
      <c r="N417" s="39" t="n">
        <v>5000</v>
      </c>
      <c r="O417" s="39" t="n">
        <v>5000</v>
      </c>
      <c r="P417" s="51" t="n">
        <v>10000</v>
      </c>
      <c r="Q417" s="39" t="n">
        <v>630</v>
      </c>
      <c r="R417" s="36" t="s">
        <v>2789</v>
      </c>
      <c r="S417" s="11"/>
      <c r="T417" s="11"/>
    </row>
    <row r="418" s="21" customFormat="true" ht="50.1" hidden="true" customHeight="true" outlineLevel="0" collapsed="false">
      <c r="A418" s="11" t="n">
        <v>415</v>
      </c>
      <c r="B418" s="38" t="n">
        <v>2018</v>
      </c>
      <c r="C418" s="63" t="s">
        <v>20</v>
      </c>
      <c r="D418" s="64" t="s">
        <v>2468</v>
      </c>
      <c r="E418" s="36" t="s">
        <v>2469</v>
      </c>
      <c r="F418" s="38" t="s">
        <v>2790</v>
      </c>
      <c r="G418" s="36" t="s">
        <v>2791</v>
      </c>
      <c r="H418" s="6" t="s">
        <v>25</v>
      </c>
      <c r="I418" s="36" t="s">
        <v>2792</v>
      </c>
      <c r="J418" s="38" t="s">
        <v>2793</v>
      </c>
      <c r="K418" s="36" t="s">
        <v>2794</v>
      </c>
      <c r="L418" s="36" t="s">
        <v>2795</v>
      </c>
      <c r="M418" s="36" t="s">
        <v>38</v>
      </c>
      <c r="N418" s="39" t="n">
        <v>5000</v>
      </c>
      <c r="O418" s="39" t="n">
        <v>5000</v>
      </c>
      <c r="P418" s="51" t="n">
        <v>10000</v>
      </c>
      <c r="Q418" s="39" t="n">
        <v>413</v>
      </c>
      <c r="R418" s="36" t="s">
        <v>2796</v>
      </c>
      <c r="S418" s="11"/>
      <c r="T418" s="11"/>
    </row>
    <row r="419" s="21" customFormat="true" ht="50.1" hidden="true" customHeight="true" outlineLevel="0" collapsed="false">
      <c r="A419" s="11" t="n">
        <v>416</v>
      </c>
      <c r="B419" s="38" t="n">
        <v>2018</v>
      </c>
      <c r="C419" s="63" t="s">
        <v>20</v>
      </c>
      <c r="D419" s="64" t="s">
        <v>2468</v>
      </c>
      <c r="E419" s="36" t="s">
        <v>2469</v>
      </c>
      <c r="F419" s="38" t="s">
        <v>2797</v>
      </c>
      <c r="G419" s="63" t="s">
        <v>2798</v>
      </c>
      <c r="H419" s="37" t="s">
        <v>419</v>
      </c>
      <c r="I419" s="63" t="s">
        <v>2799</v>
      </c>
      <c r="J419" s="66" t="s">
        <v>2800</v>
      </c>
      <c r="K419" s="63" t="s">
        <v>2801</v>
      </c>
      <c r="L419" s="63" t="s">
        <v>2802</v>
      </c>
      <c r="M419" s="63" t="s">
        <v>38</v>
      </c>
      <c r="N419" s="39" t="n">
        <v>5000</v>
      </c>
      <c r="O419" s="39" t="n">
        <v>5000</v>
      </c>
      <c r="P419" s="51" t="n">
        <v>10000</v>
      </c>
      <c r="Q419" s="67" t="n">
        <v>240</v>
      </c>
      <c r="R419" s="67" t="s">
        <v>2803</v>
      </c>
      <c r="S419" s="11"/>
      <c r="T419" s="11"/>
    </row>
    <row r="420" s="21" customFormat="true" ht="50.1" hidden="true" customHeight="true" outlineLevel="0" collapsed="false">
      <c r="A420" s="11" t="n">
        <v>417</v>
      </c>
      <c r="B420" s="38" t="n">
        <v>2018</v>
      </c>
      <c r="C420" s="63" t="s">
        <v>20</v>
      </c>
      <c r="D420" s="64" t="s">
        <v>2468</v>
      </c>
      <c r="E420" s="36" t="s">
        <v>2469</v>
      </c>
      <c r="F420" s="38" t="s">
        <v>2804</v>
      </c>
      <c r="G420" s="63" t="s">
        <v>2805</v>
      </c>
      <c r="H420" s="37" t="s">
        <v>212</v>
      </c>
      <c r="I420" s="63" t="s">
        <v>2806</v>
      </c>
      <c r="J420" s="66" t="s">
        <v>2807</v>
      </c>
      <c r="K420" s="63" t="s">
        <v>2808</v>
      </c>
      <c r="L420" s="63" t="s">
        <v>2809</v>
      </c>
      <c r="M420" s="63" t="s">
        <v>38</v>
      </c>
      <c r="N420" s="39" t="n">
        <v>5000</v>
      </c>
      <c r="O420" s="39" t="n">
        <v>5000</v>
      </c>
      <c r="P420" s="51" t="n">
        <v>10000</v>
      </c>
      <c r="Q420" s="67" t="n">
        <v>520</v>
      </c>
      <c r="R420" s="63" t="s">
        <v>2810</v>
      </c>
      <c r="S420" s="11"/>
      <c r="T420" s="11"/>
    </row>
    <row r="421" s="21" customFormat="true" ht="50.1" hidden="true" customHeight="true" outlineLevel="0" collapsed="false">
      <c r="A421" s="11" t="n">
        <v>418</v>
      </c>
      <c r="B421" s="38" t="n">
        <v>2018</v>
      </c>
      <c r="C421" s="63" t="s">
        <v>20</v>
      </c>
      <c r="D421" s="64" t="s">
        <v>2468</v>
      </c>
      <c r="E421" s="36" t="s">
        <v>2469</v>
      </c>
      <c r="F421" s="38" t="s">
        <v>2811</v>
      </c>
      <c r="G421" s="63" t="s">
        <v>2812</v>
      </c>
      <c r="H421" s="37" t="s">
        <v>419</v>
      </c>
      <c r="I421" s="63" t="s">
        <v>2813</v>
      </c>
      <c r="J421" s="66" t="s">
        <v>2814</v>
      </c>
      <c r="K421" s="63" t="s">
        <v>2815</v>
      </c>
      <c r="L421" s="63" t="s">
        <v>2816</v>
      </c>
      <c r="M421" s="63" t="s">
        <v>30</v>
      </c>
      <c r="N421" s="39" t="n">
        <v>5000</v>
      </c>
      <c r="O421" s="39" t="n">
        <v>5000</v>
      </c>
      <c r="P421" s="51" t="n">
        <v>10000</v>
      </c>
      <c r="Q421" s="67" t="n">
        <v>550</v>
      </c>
      <c r="R421" s="63" t="s">
        <v>2817</v>
      </c>
      <c r="S421" s="11"/>
      <c r="T421" s="11"/>
    </row>
    <row r="422" s="21" customFormat="true" ht="50.1" hidden="true" customHeight="true" outlineLevel="0" collapsed="false">
      <c r="A422" s="11" t="n">
        <v>419</v>
      </c>
      <c r="B422" s="38" t="n">
        <v>2018</v>
      </c>
      <c r="C422" s="63" t="s">
        <v>20</v>
      </c>
      <c r="D422" s="64" t="s">
        <v>2468</v>
      </c>
      <c r="E422" s="36" t="s">
        <v>2469</v>
      </c>
      <c r="F422" s="38" t="s">
        <v>2818</v>
      </c>
      <c r="G422" s="63" t="s">
        <v>2819</v>
      </c>
      <c r="H422" s="37" t="s">
        <v>419</v>
      </c>
      <c r="I422" s="63" t="s">
        <v>2820</v>
      </c>
      <c r="J422" s="66" t="s">
        <v>2821</v>
      </c>
      <c r="K422" s="63" t="s">
        <v>2822</v>
      </c>
      <c r="L422" s="63" t="s">
        <v>2823</v>
      </c>
      <c r="M422" s="63" t="s">
        <v>38</v>
      </c>
      <c r="N422" s="39" t="n">
        <v>5000</v>
      </c>
      <c r="O422" s="39" t="n">
        <v>5000</v>
      </c>
      <c r="P422" s="51" t="n">
        <v>10000</v>
      </c>
      <c r="Q422" s="67" t="n">
        <v>520</v>
      </c>
      <c r="R422" s="63" t="s">
        <v>2824</v>
      </c>
      <c r="S422" s="11"/>
      <c r="T422" s="11"/>
    </row>
    <row r="423" s="21" customFormat="true" ht="50.1" hidden="true" customHeight="true" outlineLevel="0" collapsed="false">
      <c r="A423" s="11" t="n">
        <v>420</v>
      </c>
      <c r="B423" s="38" t="n">
        <v>2018</v>
      </c>
      <c r="C423" s="63" t="s">
        <v>20</v>
      </c>
      <c r="D423" s="64" t="s">
        <v>2468</v>
      </c>
      <c r="E423" s="36" t="s">
        <v>2469</v>
      </c>
      <c r="F423" s="38" t="s">
        <v>2825</v>
      </c>
      <c r="G423" s="63" t="s">
        <v>2826</v>
      </c>
      <c r="H423" s="37" t="s">
        <v>212</v>
      </c>
      <c r="I423" s="63" t="s">
        <v>2827</v>
      </c>
      <c r="J423" s="66" t="s">
        <v>2828</v>
      </c>
      <c r="K423" s="63" t="s">
        <v>2829</v>
      </c>
      <c r="L423" s="63" t="s">
        <v>2830</v>
      </c>
      <c r="M423" s="63" t="s">
        <v>1708</v>
      </c>
      <c r="N423" s="39" t="n">
        <v>5000</v>
      </c>
      <c r="O423" s="39" t="n">
        <v>5000</v>
      </c>
      <c r="P423" s="51" t="n">
        <v>10000</v>
      </c>
      <c r="Q423" s="67" t="n">
        <v>760</v>
      </c>
      <c r="R423" s="63" t="s">
        <v>2831</v>
      </c>
      <c r="S423" s="11"/>
      <c r="T423" s="11"/>
    </row>
    <row r="424" s="21" customFormat="true" ht="50.1" hidden="true" customHeight="true" outlineLevel="0" collapsed="false">
      <c r="A424" s="11" t="n">
        <v>421</v>
      </c>
      <c r="B424" s="38" t="n">
        <v>2018</v>
      </c>
      <c r="C424" s="63" t="s">
        <v>20</v>
      </c>
      <c r="D424" s="64" t="s">
        <v>2468</v>
      </c>
      <c r="E424" s="36" t="s">
        <v>2469</v>
      </c>
      <c r="F424" s="38" t="s">
        <v>2832</v>
      </c>
      <c r="G424" s="63" t="s">
        <v>2833</v>
      </c>
      <c r="H424" s="37" t="s">
        <v>419</v>
      </c>
      <c r="I424" s="63" t="s">
        <v>2834</v>
      </c>
      <c r="J424" s="66" t="s">
        <v>2835</v>
      </c>
      <c r="K424" s="63" t="s">
        <v>2836</v>
      </c>
      <c r="L424" s="63" t="s">
        <v>2837</v>
      </c>
      <c r="M424" s="63" t="s">
        <v>208</v>
      </c>
      <c r="N424" s="39" t="n">
        <v>5000</v>
      </c>
      <c r="O424" s="39" t="n">
        <v>5000</v>
      </c>
      <c r="P424" s="51" t="n">
        <v>10000</v>
      </c>
      <c r="Q424" s="63" t="n">
        <v>240</v>
      </c>
      <c r="R424" s="63" t="s">
        <v>2838</v>
      </c>
      <c r="S424" s="11"/>
      <c r="T424" s="11"/>
    </row>
    <row r="425" s="21" customFormat="true" ht="50.1" hidden="true" customHeight="true" outlineLevel="0" collapsed="false">
      <c r="A425" s="11" t="n">
        <v>422</v>
      </c>
      <c r="B425" s="38" t="n">
        <v>2018</v>
      </c>
      <c r="C425" s="63" t="s">
        <v>20</v>
      </c>
      <c r="D425" s="64" t="s">
        <v>2468</v>
      </c>
      <c r="E425" s="36" t="s">
        <v>2469</v>
      </c>
      <c r="F425" s="38" t="s">
        <v>2839</v>
      </c>
      <c r="G425" s="63" t="s">
        <v>2840</v>
      </c>
      <c r="H425" s="37" t="s">
        <v>419</v>
      </c>
      <c r="I425" s="63" t="s">
        <v>2841</v>
      </c>
      <c r="J425" s="66" t="s">
        <v>2842</v>
      </c>
      <c r="K425" s="63" t="s">
        <v>2843</v>
      </c>
      <c r="L425" s="63" t="s">
        <v>2844</v>
      </c>
      <c r="M425" s="63" t="s">
        <v>208</v>
      </c>
      <c r="N425" s="39" t="n">
        <v>5000</v>
      </c>
      <c r="O425" s="39" t="n">
        <v>5000</v>
      </c>
      <c r="P425" s="51" t="n">
        <v>10000</v>
      </c>
      <c r="Q425" s="63" t="n">
        <v>150</v>
      </c>
      <c r="R425" s="63" t="s">
        <v>2845</v>
      </c>
      <c r="S425" s="11"/>
      <c r="T425" s="11"/>
    </row>
    <row r="426" s="21" customFormat="true" ht="50.1" hidden="true" customHeight="true" outlineLevel="0" collapsed="false">
      <c r="A426" s="11" t="n">
        <v>423</v>
      </c>
      <c r="B426" s="38" t="n">
        <v>2018</v>
      </c>
      <c r="C426" s="63" t="s">
        <v>20</v>
      </c>
      <c r="D426" s="64" t="s">
        <v>2468</v>
      </c>
      <c r="E426" s="36" t="s">
        <v>2469</v>
      </c>
      <c r="F426" s="38" t="s">
        <v>2846</v>
      </c>
      <c r="G426" s="63" t="s">
        <v>2847</v>
      </c>
      <c r="H426" s="37" t="s">
        <v>212</v>
      </c>
      <c r="I426" s="63" t="s">
        <v>2848</v>
      </c>
      <c r="J426" s="66" t="s">
        <v>2849</v>
      </c>
      <c r="K426" s="63" t="s">
        <v>2850</v>
      </c>
      <c r="L426" s="63" t="s">
        <v>2851</v>
      </c>
      <c r="M426" s="63" t="s">
        <v>38</v>
      </c>
      <c r="N426" s="39" t="n">
        <v>5000</v>
      </c>
      <c r="O426" s="39" t="n">
        <v>5000</v>
      </c>
      <c r="P426" s="51" t="n">
        <v>10000</v>
      </c>
      <c r="Q426" s="67" t="n">
        <v>760</v>
      </c>
      <c r="R426" s="63" t="s">
        <v>2852</v>
      </c>
      <c r="S426" s="11"/>
      <c r="T426" s="11"/>
    </row>
    <row r="427" s="21" customFormat="true" ht="50.1" hidden="true" customHeight="true" outlineLevel="0" collapsed="false">
      <c r="A427" s="11" t="n">
        <v>424</v>
      </c>
      <c r="B427" s="38" t="n">
        <v>2018</v>
      </c>
      <c r="C427" s="63" t="s">
        <v>20</v>
      </c>
      <c r="D427" s="64" t="s">
        <v>2468</v>
      </c>
      <c r="E427" s="36" t="s">
        <v>2469</v>
      </c>
      <c r="F427" s="38" t="s">
        <v>2853</v>
      </c>
      <c r="G427" s="63" t="s">
        <v>2854</v>
      </c>
      <c r="H427" s="37" t="s">
        <v>212</v>
      </c>
      <c r="I427" s="63" t="s">
        <v>2855</v>
      </c>
      <c r="J427" s="66" t="s">
        <v>2856</v>
      </c>
      <c r="K427" s="63" t="s">
        <v>2857</v>
      </c>
      <c r="L427" s="63" t="s">
        <v>2858</v>
      </c>
      <c r="M427" s="63" t="s">
        <v>208</v>
      </c>
      <c r="N427" s="39" t="n">
        <v>5000</v>
      </c>
      <c r="O427" s="39" t="n">
        <v>5000</v>
      </c>
      <c r="P427" s="51" t="n">
        <v>10000</v>
      </c>
      <c r="Q427" s="67" t="n">
        <v>210</v>
      </c>
      <c r="R427" s="63" t="s">
        <v>2859</v>
      </c>
      <c r="S427" s="11"/>
      <c r="T427" s="11"/>
    </row>
    <row r="428" s="21" customFormat="true" ht="50.1" hidden="true" customHeight="true" outlineLevel="0" collapsed="false">
      <c r="A428" s="11" t="n">
        <v>425</v>
      </c>
      <c r="B428" s="38" t="n">
        <v>2018</v>
      </c>
      <c r="C428" s="63" t="s">
        <v>20</v>
      </c>
      <c r="D428" s="64" t="s">
        <v>2468</v>
      </c>
      <c r="E428" s="36" t="s">
        <v>2469</v>
      </c>
      <c r="F428" s="38" t="s">
        <v>2860</v>
      </c>
      <c r="G428" s="63" t="s">
        <v>2861</v>
      </c>
      <c r="H428" s="37" t="s">
        <v>419</v>
      </c>
      <c r="I428" s="63" t="s">
        <v>2862</v>
      </c>
      <c r="J428" s="66" t="s">
        <v>2863</v>
      </c>
      <c r="K428" s="63" t="s">
        <v>2864</v>
      </c>
      <c r="L428" s="63" t="s">
        <v>2865</v>
      </c>
      <c r="M428" s="63" t="s">
        <v>38</v>
      </c>
      <c r="N428" s="39" t="n">
        <v>5000</v>
      </c>
      <c r="O428" s="39" t="n">
        <v>5000</v>
      </c>
      <c r="P428" s="51" t="n">
        <v>10000</v>
      </c>
      <c r="Q428" s="67" t="n">
        <v>180</v>
      </c>
      <c r="R428" s="63" t="s">
        <v>2866</v>
      </c>
      <c r="S428" s="11"/>
      <c r="T428" s="11"/>
    </row>
    <row r="429" s="21" customFormat="true" ht="50.1" hidden="true" customHeight="true" outlineLevel="0" collapsed="false">
      <c r="A429" s="11" t="n">
        <v>426</v>
      </c>
      <c r="B429" s="30" t="n">
        <v>2018</v>
      </c>
      <c r="C429" s="27" t="s">
        <v>20</v>
      </c>
      <c r="D429" s="32" t="n">
        <v>10402</v>
      </c>
      <c r="E429" s="27" t="s">
        <v>2867</v>
      </c>
      <c r="F429" s="72" t="s">
        <v>2868</v>
      </c>
      <c r="G429" s="73" t="s">
        <v>2869</v>
      </c>
      <c r="H429" s="73" t="s">
        <v>25</v>
      </c>
      <c r="I429" s="73" t="s">
        <v>2870</v>
      </c>
      <c r="J429" s="74" t="s">
        <v>2871</v>
      </c>
      <c r="K429" s="75" t="s">
        <v>2872</v>
      </c>
      <c r="L429" s="27" t="s">
        <v>2873</v>
      </c>
      <c r="M429" s="27" t="s">
        <v>30</v>
      </c>
      <c r="N429" s="30" t="n">
        <v>5000</v>
      </c>
      <c r="O429" s="30" t="n">
        <v>5000</v>
      </c>
      <c r="P429" s="31" t="n">
        <f aca="false">SUM(N429:O429)</f>
        <v>10000</v>
      </c>
      <c r="Q429" s="30" t="n">
        <v>750</v>
      </c>
      <c r="R429" s="6" t="s">
        <v>2874</v>
      </c>
      <c r="S429" s="6"/>
      <c r="T429" s="11"/>
    </row>
    <row r="430" s="21" customFormat="true" ht="50.1" hidden="true" customHeight="true" outlineLevel="0" collapsed="false">
      <c r="A430" s="11" t="n">
        <v>427</v>
      </c>
      <c r="B430" s="30" t="n">
        <v>2018</v>
      </c>
      <c r="C430" s="27" t="s">
        <v>20</v>
      </c>
      <c r="D430" s="32" t="n">
        <v>10402</v>
      </c>
      <c r="E430" s="27" t="s">
        <v>2867</v>
      </c>
      <c r="F430" s="72" t="s">
        <v>2875</v>
      </c>
      <c r="G430" s="73" t="s">
        <v>2876</v>
      </c>
      <c r="H430" s="73" t="s">
        <v>25</v>
      </c>
      <c r="I430" s="73" t="s">
        <v>2877</v>
      </c>
      <c r="J430" s="29" t="s">
        <v>2878</v>
      </c>
      <c r="K430" s="75" t="s">
        <v>2879</v>
      </c>
      <c r="L430" s="75" t="s">
        <v>2880</v>
      </c>
      <c r="M430" s="27" t="s">
        <v>38</v>
      </c>
      <c r="N430" s="30" t="n">
        <v>5000</v>
      </c>
      <c r="O430" s="30" t="n">
        <v>5000</v>
      </c>
      <c r="P430" s="31" t="n">
        <f aca="false">SUM(N430:O430)</f>
        <v>10000</v>
      </c>
      <c r="Q430" s="30" t="n">
        <v>750</v>
      </c>
      <c r="R430" s="6" t="s">
        <v>2881</v>
      </c>
      <c r="S430" s="11"/>
      <c r="T430" s="11"/>
    </row>
    <row r="431" s="21" customFormat="true" ht="50.1" hidden="true" customHeight="true" outlineLevel="0" collapsed="false">
      <c r="A431" s="11" t="n">
        <v>428</v>
      </c>
      <c r="B431" s="30" t="n">
        <v>2018</v>
      </c>
      <c r="C431" s="27" t="s">
        <v>20</v>
      </c>
      <c r="D431" s="32" t="n">
        <v>10402</v>
      </c>
      <c r="E431" s="27" t="s">
        <v>2867</v>
      </c>
      <c r="F431" s="72" t="s">
        <v>2882</v>
      </c>
      <c r="G431" s="73" t="s">
        <v>2883</v>
      </c>
      <c r="H431" s="73" t="s">
        <v>25</v>
      </c>
      <c r="I431" s="73" t="s">
        <v>2884</v>
      </c>
      <c r="J431" s="29" t="s">
        <v>2885</v>
      </c>
      <c r="K431" s="75" t="s">
        <v>2886</v>
      </c>
      <c r="L431" s="27" t="s">
        <v>2887</v>
      </c>
      <c r="M431" s="27" t="s">
        <v>208</v>
      </c>
      <c r="N431" s="30" t="n">
        <v>5000</v>
      </c>
      <c r="O431" s="30" t="n">
        <v>5000</v>
      </c>
      <c r="P431" s="31" t="n">
        <f aca="false">SUM(N431:O431)</f>
        <v>10000</v>
      </c>
      <c r="Q431" s="30" t="n">
        <v>750</v>
      </c>
      <c r="R431" s="6" t="s">
        <v>2888</v>
      </c>
      <c r="S431" s="11"/>
      <c r="T431" s="11"/>
    </row>
    <row r="432" s="21" customFormat="true" ht="50.1" hidden="true" customHeight="true" outlineLevel="0" collapsed="false">
      <c r="A432" s="11" t="n">
        <v>429</v>
      </c>
      <c r="B432" s="30" t="n">
        <v>2018</v>
      </c>
      <c r="C432" s="27" t="s">
        <v>20</v>
      </c>
      <c r="D432" s="32" t="n">
        <v>10402</v>
      </c>
      <c r="E432" s="27" t="s">
        <v>2867</v>
      </c>
      <c r="F432" s="72" t="s">
        <v>2889</v>
      </c>
      <c r="G432" s="73" t="s">
        <v>2890</v>
      </c>
      <c r="H432" s="73" t="s">
        <v>25</v>
      </c>
      <c r="I432" s="73" t="s">
        <v>2891</v>
      </c>
      <c r="J432" s="74" t="s">
        <v>2892</v>
      </c>
      <c r="K432" s="75" t="s">
        <v>2893</v>
      </c>
      <c r="L432" s="27" t="s">
        <v>2894</v>
      </c>
      <c r="M432" s="27" t="s">
        <v>208</v>
      </c>
      <c r="N432" s="30" t="n">
        <v>5000</v>
      </c>
      <c r="O432" s="30" t="n">
        <v>5000</v>
      </c>
      <c r="P432" s="31" t="n">
        <f aca="false">SUM(N432:O432)</f>
        <v>10000</v>
      </c>
      <c r="Q432" s="30" t="n">
        <v>750</v>
      </c>
      <c r="R432" s="6" t="s">
        <v>2895</v>
      </c>
      <c r="S432" s="11"/>
      <c r="T432" s="11"/>
    </row>
    <row r="433" s="21" customFormat="true" ht="50.1" hidden="true" customHeight="true" outlineLevel="0" collapsed="false">
      <c r="A433" s="11" t="n">
        <v>430</v>
      </c>
      <c r="B433" s="30" t="n">
        <v>2018</v>
      </c>
      <c r="C433" s="27" t="s">
        <v>20</v>
      </c>
      <c r="D433" s="32" t="n">
        <v>10402</v>
      </c>
      <c r="E433" s="27" t="s">
        <v>2867</v>
      </c>
      <c r="F433" s="72" t="s">
        <v>2896</v>
      </c>
      <c r="G433" s="73" t="s">
        <v>2897</v>
      </c>
      <c r="H433" s="73" t="s">
        <v>25</v>
      </c>
      <c r="I433" s="73" t="s">
        <v>2898</v>
      </c>
      <c r="J433" s="29" t="s">
        <v>2899</v>
      </c>
      <c r="K433" s="75" t="s">
        <v>2900</v>
      </c>
      <c r="L433" s="75" t="s">
        <v>2901</v>
      </c>
      <c r="M433" s="27" t="s">
        <v>38</v>
      </c>
      <c r="N433" s="30" t="n">
        <v>5000</v>
      </c>
      <c r="O433" s="30" t="n">
        <v>5000</v>
      </c>
      <c r="P433" s="31" t="n">
        <f aca="false">SUM(N433:O433)</f>
        <v>10000</v>
      </c>
      <c r="Q433" s="30" t="n">
        <v>750</v>
      </c>
      <c r="R433" s="6" t="s">
        <v>2902</v>
      </c>
      <c r="S433" s="11"/>
      <c r="T433" s="11"/>
    </row>
    <row r="434" s="21" customFormat="true" ht="50.1" hidden="true" customHeight="true" outlineLevel="0" collapsed="false">
      <c r="A434" s="11" t="n">
        <v>431</v>
      </c>
      <c r="B434" s="30" t="n">
        <v>2018</v>
      </c>
      <c r="C434" s="27" t="s">
        <v>20</v>
      </c>
      <c r="D434" s="32" t="n">
        <v>10402</v>
      </c>
      <c r="E434" s="27" t="s">
        <v>2867</v>
      </c>
      <c r="F434" s="72" t="s">
        <v>2903</v>
      </c>
      <c r="G434" s="73" t="s">
        <v>2904</v>
      </c>
      <c r="H434" s="73" t="s">
        <v>25</v>
      </c>
      <c r="I434" s="73" t="s">
        <v>2905</v>
      </c>
      <c r="J434" s="29" t="s">
        <v>2906</v>
      </c>
      <c r="K434" s="75" t="s">
        <v>2907</v>
      </c>
      <c r="L434" s="75" t="s">
        <v>2908</v>
      </c>
      <c r="M434" s="75" t="s">
        <v>38</v>
      </c>
      <c r="N434" s="30" t="n">
        <v>5000</v>
      </c>
      <c r="O434" s="30" t="n">
        <v>5000</v>
      </c>
      <c r="P434" s="31" t="n">
        <f aca="false">SUM(N434:O434)</f>
        <v>10000</v>
      </c>
      <c r="Q434" s="30" t="n">
        <v>750</v>
      </c>
      <c r="R434" s="6" t="s">
        <v>2909</v>
      </c>
      <c r="S434" s="11"/>
      <c r="T434" s="11"/>
    </row>
    <row r="435" s="21" customFormat="true" ht="50.1" hidden="true" customHeight="true" outlineLevel="0" collapsed="false">
      <c r="A435" s="11" t="n">
        <v>432</v>
      </c>
      <c r="B435" s="30" t="n">
        <v>2018</v>
      </c>
      <c r="C435" s="27" t="s">
        <v>20</v>
      </c>
      <c r="D435" s="32" t="s">
        <v>2910</v>
      </c>
      <c r="E435" s="27" t="s">
        <v>2867</v>
      </c>
      <c r="F435" s="72" t="s">
        <v>2911</v>
      </c>
      <c r="G435" s="72" t="s">
        <v>2912</v>
      </c>
      <c r="H435" s="73" t="s">
        <v>25</v>
      </c>
      <c r="I435" s="73" t="s">
        <v>2913</v>
      </c>
      <c r="J435" s="32" t="s">
        <v>2914</v>
      </c>
      <c r="K435" s="75" t="s">
        <v>2915</v>
      </c>
      <c r="L435" s="75" t="s">
        <v>2916</v>
      </c>
      <c r="M435" s="75" t="s">
        <v>208</v>
      </c>
      <c r="N435" s="30" t="n">
        <v>5000</v>
      </c>
      <c r="O435" s="30" t="n">
        <v>5000</v>
      </c>
      <c r="P435" s="31" t="n">
        <f aca="false">SUM(N435:O435)</f>
        <v>10000</v>
      </c>
      <c r="Q435" s="32" t="n">
        <v>860</v>
      </c>
      <c r="R435" s="49" t="s">
        <v>2917</v>
      </c>
      <c r="S435" s="11"/>
      <c r="T435" s="11"/>
    </row>
    <row r="436" s="21" customFormat="true" ht="50.1" hidden="true" customHeight="true" outlineLevel="0" collapsed="false">
      <c r="A436" s="11" t="n">
        <v>433</v>
      </c>
      <c r="B436" s="30" t="n">
        <v>2018</v>
      </c>
      <c r="C436" s="27" t="s">
        <v>20</v>
      </c>
      <c r="D436" s="32" t="n">
        <v>10402</v>
      </c>
      <c r="E436" s="27" t="s">
        <v>2867</v>
      </c>
      <c r="F436" s="72" t="s">
        <v>2918</v>
      </c>
      <c r="G436" s="73" t="s">
        <v>2919</v>
      </c>
      <c r="H436" s="73" t="s">
        <v>25</v>
      </c>
      <c r="I436" s="73" t="s">
        <v>2920</v>
      </c>
      <c r="J436" s="32" t="s">
        <v>2921</v>
      </c>
      <c r="K436" s="75" t="s">
        <v>2922</v>
      </c>
      <c r="L436" s="75" t="s">
        <v>2923</v>
      </c>
      <c r="M436" s="75" t="s">
        <v>38</v>
      </c>
      <c r="N436" s="30" t="n">
        <v>5000</v>
      </c>
      <c r="O436" s="30" t="n">
        <v>5000</v>
      </c>
      <c r="P436" s="31" t="n">
        <f aca="false">SUM(N436:O436)</f>
        <v>10000</v>
      </c>
      <c r="Q436" s="32" t="n">
        <v>860</v>
      </c>
      <c r="R436" s="49" t="s">
        <v>2924</v>
      </c>
      <c r="S436" s="11"/>
      <c r="T436" s="11"/>
    </row>
    <row r="437" s="21" customFormat="true" ht="50.1" hidden="true" customHeight="true" outlineLevel="0" collapsed="false">
      <c r="A437" s="11" t="n">
        <v>434</v>
      </c>
      <c r="B437" s="30" t="n">
        <v>2018</v>
      </c>
      <c r="C437" s="27" t="s">
        <v>20</v>
      </c>
      <c r="D437" s="32" t="s">
        <v>2910</v>
      </c>
      <c r="E437" s="27" t="s">
        <v>2867</v>
      </c>
      <c r="F437" s="72" t="s">
        <v>2925</v>
      </c>
      <c r="G437" s="73" t="s">
        <v>2926</v>
      </c>
      <c r="H437" s="73" t="s">
        <v>25</v>
      </c>
      <c r="I437" s="73" t="s">
        <v>2927</v>
      </c>
      <c r="J437" s="32" t="s">
        <v>2928</v>
      </c>
      <c r="K437" s="75" t="s">
        <v>2929</v>
      </c>
      <c r="L437" s="75" t="s">
        <v>1439</v>
      </c>
      <c r="M437" s="75" t="s">
        <v>38</v>
      </c>
      <c r="N437" s="30" t="n">
        <v>5000</v>
      </c>
      <c r="O437" s="30" t="n">
        <v>5000</v>
      </c>
      <c r="P437" s="31" t="n">
        <f aca="false">SUM(N437:O437)</f>
        <v>10000</v>
      </c>
      <c r="Q437" s="32" t="n">
        <v>860</v>
      </c>
      <c r="R437" s="49" t="s">
        <v>2930</v>
      </c>
      <c r="S437" s="11"/>
      <c r="T437" s="11"/>
    </row>
    <row r="438" s="21" customFormat="true" ht="50.1" hidden="true" customHeight="true" outlineLevel="0" collapsed="false">
      <c r="A438" s="11" t="n">
        <v>435</v>
      </c>
      <c r="B438" s="30" t="n">
        <v>2018</v>
      </c>
      <c r="C438" s="27" t="s">
        <v>20</v>
      </c>
      <c r="D438" s="29" t="s">
        <v>2910</v>
      </c>
      <c r="E438" s="27" t="s">
        <v>2867</v>
      </c>
      <c r="F438" s="72" t="s">
        <v>2931</v>
      </c>
      <c r="G438" s="73" t="s">
        <v>2932</v>
      </c>
      <c r="H438" s="73" t="s">
        <v>419</v>
      </c>
      <c r="I438" s="73" t="s">
        <v>2933</v>
      </c>
      <c r="J438" s="29" t="s">
        <v>2934</v>
      </c>
      <c r="K438" s="30" t="s">
        <v>2935</v>
      </c>
      <c r="L438" s="27" t="s">
        <v>2936</v>
      </c>
      <c r="M438" s="27" t="s">
        <v>208</v>
      </c>
      <c r="N438" s="30" t="n">
        <v>5000</v>
      </c>
      <c r="O438" s="30" t="n">
        <v>5000</v>
      </c>
      <c r="P438" s="31" t="n">
        <f aca="false">SUM(N438:O438)</f>
        <v>10000</v>
      </c>
      <c r="Q438" s="30" t="n">
        <v>740</v>
      </c>
      <c r="R438" s="36" t="s">
        <v>2937</v>
      </c>
      <c r="S438" s="11"/>
      <c r="T438" s="11"/>
    </row>
    <row r="439" s="21" customFormat="true" ht="50.1" hidden="true" customHeight="true" outlineLevel="0" collapsed="false">
      <c r="A439" s="11" t="n">
        <v>436</v>
      </c>
      <c r="B439" s="30" t="n">
        <v>2018</v>
      </c>
      <c r="C439" s="27" t="s">
        <v>20</v>
      </c>
      <c r="D439" s="29" t="s">
        <v>2910</v>
      </c>
      <c r="E439" s="27" t="s">
        <v>2867</v>
      </c>
      <c r="F439" s="72" t="s">
        <v>2938</v>
      </c>
      <c r="G439" s="73" t="s">
        <v>2939</v>
      </c>
      <c r="H439" s="73" t="s">
        <v>419</v>
      </c>
      <c r="I439" s="73" t="s">
        <v>2940</v>
      </c>
      <c r="J439" s="29" t="s">
        <v>2941</v>
      </c>
      <c r="K439" s="30" t="s">
        <v>2942</v>
      </c>
      <c r="L439" s="27" t="s">
        <v>2943</v>
      </c>
      <c r="M439" s="27" t="s">
        <v>2944</v>
      </c>
      <c r="N439" s="30" t="n">
        <v>5000</v>
      </c>
      <c r="O439" s="30" t="n">
        <v>5000</v>
      </c>
      <c r="P439" s="31" t="n">
        <f aca="false">SUM(N439:O439)</f>
        <v>10000</v>
      </c>
      <c r="Q439" s="30" t="n">
        <v>740</v>
      </c>
      <c r="R439" s="6" t="s">
        <v>2945</v>
      </c>
      <c r="S439" s="11"/>
      <c r="T439" s="11"/>
    </row>
    <row r="440" s="21" customFormat="true" ht="50.1" hidden="true" customHeight="true" outlineLevel="0" collapsed="false">
      <c r="A440" s="11" t="n">
        <v>437</v>
      </c>
      <c r="B440" s="30" t="n">
        <v>2018</v>
      </c>
      <c r="C440" s="27" t="s">
        <v>20</v>
      </c>
      <c r="D440" s="29" t="s">
        <v>2910</v>
      </c>
      <c r="E440" s="27" t="s">
        <v>2867</v>
      </c>
      <c r="F440" s="72" t="s">
        <v>2946</v>
      </c>
      <c r="G440" s="73" t="s">
        <v>2947</v>
      </c>
      <c r="H440" s="73" t="s">
        <v>25</v>
      </c>
      <c r="I440" s="73" t="s">
        <v>2948</v>
      </c>
      <c r="J440" s="29" t="s">
        <v>2949</v>
      </c>
      <c r="K440" s="30" t="s">
        <v>2950</v>
      </c>
      <c r="L440" s="27" t="s">
        <v>2943</v>
      </c>
      <c r="M440" s="27" t="s">
        <v>2944</v>
      </c>
      <c r="N440" s="30" t="n">
        <v>5000</v>
      </c>
      <c r="O440" s="30" t="n">
        <v>5000</v>
      </c>
      <c r="P440" s="31" t="n">
        <f aca="false">SUM(N440:O440)</f>
        <v>10000</v>
      </c>
      <c r="Q440" s="30" t="n">
        <v>740</v>
      </c>
      <c r="R440" s="6" t="s">
        <v>2951</v>
      </c>
      <c r="S440" s="11"/>
      <c r="T440" s="11"/>
    </row>
    <row r="441" s="21" customFormat="true" ht="50.1" hidden="true" customHeight="true" outlineLevel="0" collapsed="false">
      <c r="A441" s="11" t="n">
        <v>438</v>
      </c>
      <c r="B441" s="30" t="n">
        <v>2018</v>
      </c>
      <c r="C441" s="27" t="s">
        <v>20</v>
      </c>
      <c r="D441" s="29" t="s">
        <v>2910</v>
      </c>
      <c r="E441" s="27" t="s">
        <v>2867</v>
      </c>
      <c r="F441" s="72" t="s">
        <v>2952</v>
      </c>
      <c r="G441" s="73" t="s">
        <v>2953</v>
      </c>
      <c r="H441" s="73" t="s">
        <v>25</v>
      </c>
      <c r="I441" s="73" t="s">
        <v>2954</v>
      </c>
      <c r="J441" s="76" t="s">
        <v>2955</v>
      </c>
      <c r="K441" s="75" t="s">
        <v>2956</v>
      </c>
      <c r="L441" s="75" t="s">
        <v>2957</v>
      </c>
      <c r="M441" s="75" t="s">
        <v>38</v>
      </c>
      <c r="N441" s="30" t="n">
        <v>5000</v>
      </c>
      <c r="O441" s="30" t="n">
        <v>5000</v>
      </c>
      <c r="P441" s="31" t="n">
        <f aca="false">SUM(N441:O441)</f>
        <v>10000</v>
      </c>
      <c r="Q441" s="32" t="n">
        <v>840</v>
      </c>
      <c r="R441" s="49" t="s">
        <v>2958</v>
      </c>
      <c r="S441" s="11"/>
      <c r="T441" s="11"/>
    </row>
    <row r="442" s="21" customFormat="true" ht="50.1" hidden="true" customHeight="true" outlineLevel="0" collapsed="false">
      <c r="A442" s="11" t="n">
        <v>439</v>
      </c>
      <c r="B442" s="30" t="n">
        <v>2018</v>
      </c>
      <c r="C442" s="27" t="s">
        <v>20</v>
      </c>
      <c r="D442" s="29" t="s">
        <v>2910</v>
      </c>
      <c r="E442" s="27" t="s">
        <v>2867</v>
      </c>
      <c r="F442" s="72" t="s">
        <v>2959</v>
      </c>
      <c r="G442" s="73" t="s">
        <v>2960</v>
      </c>
      <c r="H442" s="73" t="s">
        <v>25</v>
      </c>
      <c r="I442" s="73" t="s">
        <v>2961</v>
      </c>
      <c r="J442" s="76" t="s">
        <v>2962</v>
      </c>
      <c r="K442" s="75" t="s">
        <v>2963</v>
      </c>
      <c r="L442" s="75" t="s">
        <v>2964</v>
      </c>
      <c r="M442" s="75" t="s">
        <v>38</v>
      </c>
      <c r="N442" s="30" t="n">
        <v>5000</v>
      </c>
      <c r="O442" s="30" t="n">
        <v>5000</v>
      </c>
      <c r="P442" s="31" t="n">
        <f aca="false">SUM(N442:O442)</f>
        <v>10000</v>
      </c>
      <c r="Q442" s="32" t="n">
        <v>820</v>
      </c>
      <c r="R442" s="49" t="s">
        <v>2965</v>
      </c>
      <c r="S442" s="11"/>
      <c r="T442" s="11"/>
    </row>
    <row r="443" s="21" customFormat="true" ht="50.1" hidden="true" customHeight="true" outlineLevel="0" collapsed="false">
      <c r="A443" s="11" t="n">
        <v>440</v>
      </c>
      <c r="B443" s="30" t="n">
        <v>2018</v>
      </c>
      <c r="C443" s="27" t="s">
        <v>20</v>
      </c>
      <c r="D443" s="29"/>
      <c r="E443" s="27" t="s">
        <v>2867</v>
      </c>
      <c r="F443" s="72" t="s">
        <v>2966</v>
      </c>
      <c r="G443" s="73" t="s">
        <v>2967</v>
      </c>
      <c r="H443" s="73" t="s">
        <v>25</v>
      </c>
      <c r="I443" s="73" t="s">
        <v>2968</v>
      </c>
      <c r="J443" s="29" t="s">
        <v>2969</v>
      </c>
      <c r="K443" s="30"/>
      <c r="L443" s="27" t="s">
        <v>2970</v>
      </c>
      <c r="M443" s="27" t="s">
        <v>208</v>
      </c>
      <c r="N443" s="30" t="n">
        <v>5000</v>
      </c>
      <c r="O443" s="30" t="n">
        <v>5000</v>
      </c>
      <c r="P443" s="31" t="n">
        <f aca="false">SUM(N443:O443)</f>
        <v>10000</v>
      </c>
      <c r="Q443" s="30" t="n">
        <v>170</v>
      </c>
      <c r="R443" s="6" t="s">
        <v>2971</v>
      </c>
      <c r="S443" s="11"/>
      <c r="T443" s="11"/>
    </row>
    <row r="444" s="21" customFormat="true" ht="50.1" hidden="true" customHeight="true" outlineLevel="0" collapsed="false">
      <c r="A444" s="11" t="n">
        <v>441</v>
      </c>
      <c r="B444" s="30" t="n">
        <v>2018</v>
      </c>
      <c r="C444" s="27" t="s">
        <v>20</v>
      </c>
      <c r="D444" s="29" t="s">
        <v>2910</v>
      </c>
      <c r="E444" s="27" t="s">
        <v>2867</v>
      </c>
      <c r="F444" s="72" t="s">
        <v>2972</v>
      </c>
      <c r="G444" s="73" t="s">
        <v>2973</v>
      </c>
      <c r="H444" s="73" t="s">
        <v>25</v>
      </c>
      <c r="I444" s="73" t="s">
        <v>2974</v>
      </c>
      <c r="J444" s="74" t="s">
        <v>2975</v>
      </c>
      <c r="K444" s="75" t="s">
        <v>2976</v>
      </c>
      <c r="L444" s="75" t="s">
        <v>2977</v>
      </c>
      <c r="M444" s="75" t="s">
        <v>38</v>
      </c>
      <c r="N444" s="30" t="n">
        <v>5000</v>
      </c>
      <c r="O444" s="30" t="n">
        <v>5000</v>
      </c>
      <c r="P444" s="31" t="n">
        <f aca="false">SUM(N444:O444)</f>
        <v>10000</v>
      </c>
      <c r="Q444" s="77" t="n">
        <v>790</v>
      </c>
      <c r="R444" s="49" t="s">
        <v>2978</v>
      </c>
      <c r="S444" s="11"/>
      <c r="T444" s="11"/>
    </row>
    <row r="445" s="21" customFormat="true" ht="50.1" hidden="true" customHeight="true" outlineLevel="0" collapsed="false">
      <c r="A445" s="11" t="n">
        <v>442</v>
      </c>
      <c r="B445" s="30" t="n">
        <v>2018</v>
      </c>
      <c r="C445" s="27" t="s">
        <v>20</v>
      </c>
      <c r="D445" s="29" t="s">
        <v>2910</v>
      </c>
      <c r="E445" s="27" t="s">
        <v>2867</v>
      </c>
      <c r="F445" s="72" t="s">
        <v>2979</v>
      </c>
      <c r="G445" s="73" t="s">
        <v>2980</v>
      </c>
      <c r="H445" s="73" t="s">
        <v>25</v>
      </c>
      <c r="I445" s="73" t="s">
        <v>2981</v>
      </c>
      <c r="J445" s="76" t="s">
        <v>2982</v>
      </c>
      <c r="K445" s="75" t="s">
        <v>2983</v>
      </c>
      <c r="L445" s="75" t="s">
        <v>2984</v>
      </c>
      <c r="M445" s="75" t="s">
        <v>38</v>
      </c>
      <c r="N445" s="30" t="n">
        <v>5000</v>
      </c>
      <c r="O445" s="30" t="n">
        <v>5000</v>
      </c>
      <c r="P445" s="31" t="n">
        <f aca="false">SUM(N445:O445)</f>
        <v>10000</v>
      </c>
      <c r="Q445" s="77" t="n">
        <v>790</v>
      </c>
      <c r="R445" s="49" t="s">
        <v>2985</v>
      </c>
      <c r="S445" s="11"/>
      <c r="T445" s="11"/>
    </row>
    <row r="446" s="21" customFormat="true" ht="50.1" hidden="true" customHeight="true" outlineLevel="0" collapsed="false">
      <c r="A446" s="11" t="n">
        <v>443</v>
      </c>
      <c r="B446" s="30" t="n">
        <v>2018</v>
      </c>
      <c r="C446" s="27" t="s">
        <v>20</v>
      </c>
      <c r="D446" s="29" t="s">
        <v>2910</v>
      </c>
      <c r="E446" s="27" t="s">
        <v>2867</v>
      </c>
      <c r="F446" s="72" t="s">
        <v>2986</v>
      </c>
      <c r="G446" s="73" t="s">
        <v>2987</v>
      </c>
      <c r="H446" s="73" t="s">
        <v>25</v>
      </c>
      <c r="I446" s="73" t="s">
        <v>2988</v>
      </c>
      <c r="J446" s="32" t="n">
        <v>1618060214</v>
      </c>
      <c r="K446" s="75" t="s">
        <v>2989</v>
      </c>
      <c r="L446" s="75" t="s">
        <v>2990</v>
      </c>
      <c r="M446" s="75" t="s">
        <v>208</v>
      </c>
      <c r="N446" s="30" t="n">
        <v>5000</v>
      </c>
      <c r="O446" s="30" t="n">
        <v>5000</v>
      </c>
      <c r="P446" s="31" t="n">
        <f aca="false">SUM(N446:O446)</f>
        <v>10000</v>
      </c>
      <c r="Q446" s="77" t="n">
        <v>790</v>
      </c>
      <c r="R446" s="49" t="s">
        <v>2991</v>
      </c>
      <c r="S446" s="11"/>
      <c r="T446" s="11"/>
    </row>
    <row r="447" s="21" customFormat="true" ht="50.1" hidden="true" customHeight="true" outlineLevel="0" collapsed="false">
      <c r="A447" s="11" t="n">
        <v>444</v>
      </c>
      <c r="B447" s="30" t="n">
        <v>2018</v>
      </c>
      <c r="C447" s="27" t="s">
        <v>20</v>
      </c>
      <c r="D447" s="78" t="s">
        <v>2910</v>
      </c>
      <c r="E447" s="27" t="s">
        <v>2867</v>
      </c>
      <c r="F447" s="72" t="s">
        <v>2992</v>
      </c>
      <c r="G447" s="73" t="s">
        <v>2993</v>
      </c>
      <c r="H447" s="73" t="s">
        <v>25</v>
      </c>
      <c r="I447" s="73" t="s">
        <v>2994</v>
      </c>
      <c r="J447" s="78" t="s">
        <v>2995</v>
      </c>
      <c r="K447" s="79" t="s">
        <v>2996</v>
      </c>
      <c r="L447" s="79" t="s">
        <v>2997</v>
      </c>
      <c r="M447" s="79" t="s">
        <v>38</v>
      </c>
      <c r="N447" s="30" t="n">
        <v>5000</v>
      </c>
      <c r="O447" s="30" t="n">
        <v>5000</v>
      </c>
      <c r="P447" s="31" t="n">
        <f aca="false">SUM(N447:O447)</f>
        <v>10000</v>
      </c>
      <c r="Q447" s="80" t="n">
        <v>110</v>
      </c>
      <c r="R447" s="81" t="s">
        <v>2998</v>
      </c>
      <c r="S447" s="11"/>
      <c r="T447" s="11"/>
    </row>
    <row r="448" s="21" customFormat="true" ht="50.1" hidden="true" customHeight="true" outlineLevel="0" collapsed="false">
      <c r="A448" s="11" t="n">
        <v>445</v>
      </c>
      <c r="B448" s="30" t="n">
        <v>2018</v>
      </c>
      <c r="C448" s="27" t="s">
        <v>20</v>
      </c>
      <c r="D448" s="78" t="s">
        <v>2910</v>
      </c>
      <c r="E448" s="27" t="s">
        <v>2867</v>
      </c>
      <c r="F448" s="72" t="s">
        <v>2999</v>
      </c>
      <c r="G448" s="73" t="s">
        <v>3000</v>
      </c>
      <c r="H448" s="73" t="s">
        <v>25</v>
      </c>
      <c r="I448" s="73" t="s">
        <v>3001</v>
      </c>
      <c r="J448" s="78" t="s">
        <v>3002</v>
      </c>
      <c r="K448" s="79" t="s">
        <v>3003</v>
      </c>
      <c r="L448" s="79" t="s">
        <v>3004</v>
      </c>
      <c r="M448" s="79" t="s">
        <v>38</v>
      </c>
      <c r="N448" s="30" t="n">
        <v>5000</v>
      </c>
      <c r="O448" s="30" t="n">
        <v>5000</v>
      </c>
      <c r="P448" s="31" t="n">
        <f aca="false">SUM(N448:O448)</f>
        <v>10000</v>
      </c>
      <c r="Q448" s="80" t="n">
        <v>110</v>
      </c>
      <c r="R448" s="15" t="s">
        <v>3005</v>
      </c>
      <c r="S448" s="11"/>
      <c r="T448" s="11"/>
    </row>
    <row r="449" s="21" customFormat="true" ht="50.1" hidden="true" customHeight="true" outlineLevel="0" collapsed="false">
      <c r="A449" s="11" t="n">
        <v>446</v>
      </c>
      <c r="B449" s="30" t="n">
        <v>2018</v>
      </c>
      <c r="C449" s="27" t="s">
        <v>20</v>
      </c>
      <c r="D449" s="29" t="s">
        <v>2910</v>
      </c>
      <c r="E449" s="27" t="s">
        <v>2867</v>
      </c>
      <c r="F449" s="72" t="s">
        <v>3006</v>
      </c>
      <c r="G449" s="73" t="s">
        <v>3007</v>
      </c>
      <c r="H449" s="73" t="s">
        <v>25</v>
      </c>
      <c r="I449" s="73" t="s">
        <v>3008</v>
      </c>
      <c r="J449" s="74" t="s">
        <v>3009</v>
      </c>
      <c r="K449" s="82" t="s">
        <v>3010</v>
      </c>
      <c r="L449" s="27" t="s">
        <v>3011</v>
      </c>
      <c r="M449" s="82" t="s">
        <v>208</v>
      </c>
      <c r="N449" s="30" t="n">
        <v>5000</v>
      </c>
      <c r="O449" s="30" t="n">
        <v>5000</v>
      </c>
      <c r="P449" s="31" t="n">
        <f aca="false">SUM(N449:O449)</f>
        <v>10000</v>
      </c>
      <c r="Q449" s="30" t="n">
        <v>510</v>
      </c>
      <c r="R449" s="6" t="s">
        <v>3012</v>
      </c>
      <c r="S449" s="11"/>
      <c r="T449" s="11"/>
    </row>
    <row r="450" s="21" customFormat="true" ht="50.1" hidden="true" customHeight="true" outlineLevel="0" collapsed="false">
      <c r="A450" s="11" t="n">
        <v>447</v>
      </c>
      <c r="B450" s="30" t="n">
        <v>2018</v>
      </c>
      <c r="C450" s="27" t="s">
        <v>20</v>
      </c>
      <c r="D450" s="29" t="s">
        <v>2910</v>
      </c>
      <c r="E450" s="27" t="s">
        <v>2867</v>
      </c>
      <c r="F450" s="72" t="s">
        <v>3013</v>
      </c>
      <c r="G450" s="73" t="s">
        <v>3014</v>
      </c>
      <c r="H450" s="73" t="s">
        <v>25</v>
      </c>
      <c r="I450" s="73" t="s">
        <v>3015</v>
      </c>
      <c r="J450" s="83" t="s">
        <v>3016</v>
      </c>
      <c r="K450" s="82" t="s">
        <v>3017</v>
      </c>
      <c r="L450" s="82" t="s">
        <v>3018</v>
      </c>
      <c r="M450" s="82" t="s">
        <v>208</v>
      </c>
      <c r="N450" s="30" t="n">
        <v>5000</v>
      </c>
      <c r="O450" s="30" t="n">
        <v>5000</v>
      </c>
      <c r="P450" s="31" t="n">
        <f aca="false">SUM(N450:O450)</f>
        <v>10000</v>
      </c>
      <c r="Q450" s="30" t="n">
        <v>510</v>
      </c>
      <c r="R450" s="84" t="s">
        <v>3019</v>
      </c>
      <c r="S450" s="11"/>
      <c r="T450" s="11"/>
    </row>
    <row r="451" s="21" customFormat="true" ht="50.1" hidden="true" customHeight="true" outlineLevel="0" collapsed="false">
      <c r="A451" s="11" t="n">
        <v>448</v>
      </c>
      <c r="B451" s="30" t="n">
        <v>2018</v>
      </c>
      <c r="C451" s="27" t="s">
        <v>20</v>
      </c>
      <c r="D451" s="29" t="s">
        <v>2910</v>
      </c>
      <c r="E451" s="27" t="s">
        <v>2867</v>
      </c>
      <c r="F451" s="72" t="s">
        <v>3020</v>
      </c>
      <c r="G451" s="73" t="s">
        <v>3021</v>
      </c>
      <c r="H451" s="73" t="s">
        <v>212</v>
      </c>
      <c r="I451" s="73" t="s">
        <v>3022</v>
      </c>
      <c r="J451" s="29" t="s">
        <v>3023</v>
      </c>
      <c r="K451" s="27" t="s">
        <v>3024</v>
      </c>
      <c r="L451" s="46" t="s">
        <v>3025</v>
      </c>
      <c r="M451" s="27" t="s">
        <v>208</v>
      </c>
      <c r="N451" s="30" t="n">
        <v>5000</v>
      </c>
      <c r="O451" s="30" t="n">
        <v>5000</v>
      </c>
      <c r="P451" s="31" t="n">
        <f aca="false">SUM(N451:O451)</f>
        <v>10000</v>
      </c>
      <c r="Q451" s="48" t="n">
        <v>520</v>
      </c>
      <c r="R451" s="81" t="s">
        <v>3026</v>
      </c>
      <c r="S451" s="11"/>
      <c r="T451" s="11"/>
    </row>
    <row r="452" s="21" customFormat="true" ht="50.1" hidden="true" customHeight="true" outlineLevel="0" collapsed="false">
      <c r="A452" s="11" t="n">
        <v>449</v>
      </c>
      <c r="B452" s="30" t="n">
        <v>2018</v>
      </c>
      <c r="C452" s="27" t="s">
        <v>20</v>
      </c>
      <c r="D452" s="29" t="s">
        <v>2910</v>
      </c>
      <c r="E452" s="27" t="s">
        <v>2867</v>
      </c>
      <c r="F452" s="72" t="s">
        <v>3027</v>
      </c>
      <c r="G452" s="73" t="s">
        <v>3028</v>
      </c>
      <c r="H452" s="73" t="s">
        <v>25</v>
      </c>
      <c r="I452" s="73" t="s">
        <v>3029</v>
      </c>
      <c r="J452" s="29" t="s">
        <v>3030</v>
      </c>
      <c r="K452" s="27" t="s">
        <v>3031</v>
      </c>
      <c r="L452" s="27" t="s">
        <v>3032</v>
      </c>
      <c r="M452" s="27" t="s">
        <v>38</v>
      </c>
      <c r="N452" s="30" t="n">
        <v>5000</v>
      </c>
      <c r="O452" s="30" t="n">
        <v>5000</v>
      </c>
      <c r="P452" s="31" t="n">
        <f aca="false">SUM(N452:O452)</f>
        <v>10000</v>
      </c>
      <c r="Q452" s="30" t="n">
        <v>510</v>
      </c>
      <c r="R452" s="6" t="s">
        <v>3033</v>
      </c>
      <c r="S452" s="11"/>
      <c r="T452" s="11"/>
    </row>
    <row r="453" s="21" customFormat="true" ht="50.1" hidden="true" customHeight="true" outlineLevel="0" collapsed="false">
      <c r="A453" s="11" t="n">
        <v>450</v>
      </c>
      <c r="B453" s="30" t="n">
        <v>2018</v>
      </c>
      <c r="C453" s="27" t="s">
        <v>20</v>
      </c>
      <c r="D453" s="29" t="s">
        <v>2910</v>
      </c>
      <c r="E453" s="27" t="s">
        <v>2867</v>
      </c>
      <c r="F453" s="72" t="s">
        <v>3034</v>
      </c>
      <c r="G453" s="73" t="s">
        <v>3035</v>
      </c>
      <c r="H453" s="73" t="s">
        <v>25</v>
      </c>
      <c r="I453" s="73" t="s">
        <v>3036</v>
      </c>
      <c r="J453" s="29" t="s">
        <v>3037</v>
      </c>
      <c r="K453" s="27" t="s">
        <v>3038</v>
      </c>
      <c r="L453" s="27" t="s">
        <v>3039</v>
      </c>
      <c r="M453" s="27" t="s">
        <v>208</v>
      </c>
      <c r="N453" s="30" t="n">
        <v>5000</v>
      </c>
      <c r="O453" s="30" t="n">
        <v>5000</v>
      </c>
      <c r="P453" s="31" t="n">
        <f aca="false">SUM(N453:O453)</f>
        <v>10000</v>
      </c>
      <c r="Q453" s="30" t="n">
        <v>520</v>
      </c>
      <c r="R453" s="81" t="s">
        <v>3040</v>
      </c>
      <c r="S453" s="11"/>
      <c r="T453" s="11"/>
    </row>
    <row r="454" s="21" customFormat="true" ht="50.1" hidden="true" customHeight="true" outlineLevel="0" collapsed="false">
      <c r="A454" s="11" t="n">
        <v>451</v>
      </c>
      <c r="B454" s="30" t="n">
        <v>2018</v>
      </c>
      <c r="C454" s="27" t="s">
        <v>20</v>
      </c>
      <c r="D454" s="29" t="s">
        <v>2910</v>
      </c>
      <c r="E454" s="27" t="s">
        <v>2867</v>
      </c>
      <c r="F454" s="72" t="s">
        <v>3041</v>
      </c>
      <c r="G454" s="73" t="s">
        <v>3042</v>
      </c>
      <c r="H454" s="73" t="s">
        <v>25</v>
      </c>
      <c r="I454" s="73" t="s">
        <v>3043</v>
      </c>
      <c r="J454" s="83" t="s">
        <v>3044</v>
      </c>
      <c r="K454" s="82" t="s">
        <v>3045</v>
      </c>
      <c r="L454" s="82" t="s">
        <v>3039</v>
      </c>
      <c r="M454" s="27" t="s">
        <v>208</v>
      </c>
      <c r="N454" s="30" t="n">
        <v>5000</v>
      </c>
      <c r="O454" s="30" t="n">
        <v>5000</v>
      </c>
      <c r="P454" s="31" t="n">
        <f aca="false">SUM(N454:O454)</f>
        <v>10000</v>
      </c>
      <c r="Q454" s="85" t="n">
        <v>510</v>
      </c>
      <c r="R454" s="86" t="s">
        <v>3046</v>
      </c>
      <c r="S454" s="11"/>
      <c r="T454" s="11"/>
    </row>
    <row r="455" s="21" customFormat="true" ht="50.1" hidden="true" customHeight="true" outlineLevel="0" collapsed="false">
      <c r="A455" s="11" t="n">
        <v>452</v>
      </c>
      <c r="B455" s="30" t="n">
        <v>2018</v>
      </c>
      <c r="C455" s="27" t="s">
        <v>20</v>
      </c>
      <c r="D455" s="87" t="s">
        <v>2910</v>
      </c>
      <c r="E455" s="27" t="s">
        <v>2867</v>
      </c>
      <c r="F455" s="72" t="s">
        <v>3047</v>
      </c>
      <c r="G455" s="73" t="s">
        <v>3048</v>
      </c>
      <c r="H455" s="73" t="s">
        <v>25</v>
      </c>
      <c r="I455" s="73" t="s">
        <v>3049</v>
      </c>
      <c r="J455" s="29" t="s">
        <v>3050</v>
      </c>
      <c r="K455" s="27" t="s">
        <v>3051</v>
      </c>
      <c r="L455" s="27" t="s">
        <v>3052</v>
      </c>
      <c r="M455" s="27" t="s">
        <v>208</v>
      </c>
      <c r="N455" s="30" t="n">
        <v>5000</v>
      </c>
      <c r="O455" s="30" t="n">
        <v>5000</v>
      </c>
      <c r="P455" s="31" t="n">
        <f aca="false">SUM(N455:O455)</f>
        <v>10000</v>
      </c>
      <c r="Q455" s="30" t="n">
        <v>150</v>
      </c>
      <c r="R455" s="6" t="s">
        <v>3053</v>
      </c>
      <c r="S455" s="11"/>
      <c r="T455" s="11"/>
    </row>
    <row r="456" s="21" customFormat="true" ht="50.1" hidden="true" customHeight="true" outlineLevel="0" collapsed="false">
      <c r="A456" s="11" t="n">
        <v>453</v>
      </c>
      <c r="B456" s="30" t="n">
        <v>2018</v>
      </c>
      <c r="C456" s="27" t="s">
        <v>20</v>
      </c>
      <c r="D456" s="29" t="s">
        <v>2910</v>
      </c>
      <c r="E456" s="27" t="s">
        <v>2867</v>
      </c>
      <c r="F456" s="72" t="s">
        <v>3054</v>
      </c>
      <c r="G456" s="73" t="s">
        <v>3055</v>
      </c>
      <c r="H456" s="73" t="s">
        <v>25</v>
      </c>
      <c r="I456" s="73" t="s">
        <v>3056</v>
      </c>
      <c r="J456" s="29" t="s">
        <v>3057</v>
      </c>
      <c r="K456" s="27" t="s">
        <v>3058</v>
      </c>
      <c r="L456" s="27" t="s">
        <v>3059</v>
      </c>
      <c r="M456" s="27" t="s">
        <v>38</v>
      </c>
      <c r="N456" s="30" t="n">
        <v>5000</v>
      </c>
      <c r="O456" s="30" t="n">
        <v>5000</v>
      </c>
      <c r="P456" s="31" t="n">
        <f aca="false">SUM(N456:O456)</f>
        <v>10000</v>
      </c>
      <c r="Q456" s="30" t="n">
        <v>150</v>
      </c>
      <c r="R456" s="6" t="s">
        <v>3060</v>
      </c>
      <c r="S456" s="11"/>
      <c r="T456" s="11"/>
    </row>
    <row r="457" s="21" customFormat="true" ht="50.1" hidden="true" customHeight="true" outlineLevel="0" collapsed="false">
      <c r="A457" s="11" t="n">
        <v>454</v>
      </c>
      <c r="B457" s="30" t="n">
        <v>2018</v>
      </c>
      <c r="C457" s="27" t="s">
        <v>20</v>
      </c>
      <c r="D457" s="29" t="s">
        <v>2910</v>
      </c>
      <c r="E457" s="27" t="s">
        <v>2867</v>
      </c>
      <c r="F457" s="72" t="s">
        <v>3061</v>
      </c>
      <c r="G457" s="73" t="s">
        <v>3062</v>
      </c>
      <c r="H457" s="73" t="s">
        <v>25</v>
      </c>
      <c r="I457" s="73" t="s">
        <v>3063</v>
      </c>
      <c r="J457" s="29" t="s">
        <v>3064</v>
      </c>
      <c r="K457" s="27" t="s">
        <v>3065</v>
      </c>
      <c r="L457" s="27" t="s">
        <v>3066</v>
      </c>
      <c r="M457" s="27" t="s">
        <v>208</v>
      </c>
      <c r="N457" s="30" t="n">
        <v>5000</v>
      </c>
      <c r="O457" s="30" t="n">
        <v>5000</v>
      </c>
      <c r="P457" s="31" t="n">
        <f aca="false">SUM(N457:O457)</f>
        <v>10000</v>
      </c>
      <c r="Q457" s="30" t="n">
        <v>150</v>
      </c>
      <c r="R457" s="6" t="s">
        <v>3067</v>
      </c>
      <c r="S457" s="11"/>
      <c r="T457" s="11"/>
    </row>
    <row r="458" s="21" customFormat="true" ht="50.1" hidden="true" customHeight="true" outlineLevel="0" collapsed="false">
      <c r="A458" s="11" t="n">
        <v>455</v>
      </c>
      <c r="B458" s="30" t="n">
        <v>2018</v>
      </c>
      <c r="C458" s="27" t="s">
        <v>20</v>
      </c>
      <c r="D458" s="29" t="s">
        <v>2910</v>
      </c>
      <c r="E458" s="27" t="s">
        <v>2867</v>
      </c>
      <c r="F458" s="72" t="s">
        <v>3068</v>
      </c>
      <c r="G458" s="73" t="s">
        <v>3069</v>
      </c>
      <c r="H458" s="73" t="s">
        <v>25</v>
      </c>
      <c r="I458" s="73" t="s">
        <v>3070</v>
      </c>
      <c r="J458" s="29" t="s">
        <v>3071</v>
      </c>
      <c r="K458" s="27" t="s">
        <v>3072</v>
      </c>
      <c r="L458" s="27" t="s">
        <v>3073</v>
      </c>
      <c r="M458" s="27" t="s">
        <v>30</v>
      </c>
      <c r="N458" s="30" t="n">
        <v>5000</v>
      </c>
      <c r="O458" s="30" t="n">
        <v>5000</v>
      </c>
      <c r="P458" s="31" t="n">
        <f aca="false">SUM(N458:O458)</f>
        <v>10000</v>
      </c>
      <c r="Q458" s="30" t="n">
        <v>150</v>
      </c>
      <c r="R458" s="6" t="s">
        <v>3074</v>
      </c>
      <c r="S458" s="11"/>
      <c r="T458" s="11"/>
    </row>
    <row r="459" s="21" customFormat="true" ht="50.1" hidden="true" customHeight="true" outlineLevel="0" collapsed="false">
      <c r="A459" s="11" t="n">
        <v>456</v>
      </c>
      <c r="B459" s="30" t="n">
        <v>2018</v>
      </c>
      <c r="C459" s="27" t="s">
        <v>20</v>
      </c>
      <c r="D459" s="29" t="s">
        <v>2910</v>
      </c>
      <c r="E459" s="27" t="s">
        <v>2867</v>
      </c>
      <c r="F459" s="72" t="s">
        <v>3075</v>
      </c>
      <c r="G459" s="73" t="s">
        <v>3076</v>
      </c>
      <c r="H459" s="73" t="s">
        <v>25</v>
      </c>
      <c r="I459" s="73" t="s">
        <v>3077</v>
      </c>
      <c r="J459" s="29" t="s">
        <v>3078</v>
      </c>
      <c r="K459" s="27" t="s">
        <v>3079</v>
      </c>
      <c r="L459" s="27" t="s">
        <v>3080</v>
      </c>
      <c r="M459" s="27" t="s">
        <v>30</v>
      </c>
      <c r="N459" s="30" t="n">
        <v>5000</v>
      </c>
      <c r="O459" s="30" t="n">
        <v>5000</v>
      </c>
      <c r="P459" s="31" t="n">
        <f aca="false">SUM(N459:O459)</f>
        <v>10000</v>
      </c>
      <c r="Q459" s="30" t="n">
        <v>150</v>
      </c>
      <c r="R459" s="6" t="s">
        <v>3081</v>
      </c>
      <c r="S459" s="11"/>
      <c r="T459" s="11"/>
    </row>
    <row r="460" s="21" customFormat="true" ht="50.1" hidden="true" customHeight="true" outlineLevel="0" collapsed="false">
      <c r="A460" s="11" t="n">
        <v>457</v>
      </c>
      <c r="B460" s="30" t="n">
        <v>2018</v>
      </c>
      <c r="C460" s="27" t="s">
        <v>20</v>
      </c>
      <c r="D460" s="29" t="s">
        <v>2910</v>
      </c>
      <c r="E460" s="27" t="s">
        <v>2867</v>
      </c>
      <c r="F460" s="72" t="s">
        <v>3082</v>
      </c>
      <c r="G460" s="73" t="s">
        <v>3083</v>
      </c>
      <c r="H460" s="73" t="s">
        <v>25</v>
      </c>
      <c r="I460" s="73" t="s">
        <v>3084</v>
      </c>
      <c r="J460" s="29" t="s">
        <v>3085</v>
      </c>
      <c r="K460" s="27" t="s">
        <v>3086</v>
      </c>
      <c r="L460" s="27" t="s">
        <v>3087</v>
      </c>
      <c r="M460" s="27" t="s">
        <v>38</v>
      </c>
      <c r="N460" s="30" t="n">
        <v>5000</v>
      </c>
      <c r="O460" s="30" t="n">
        <v>5000</v>
      </c>
      <c r="P460" s="31" t="n">
        <f aca="false">SUM(N460:O460)</f>
        <v>10000</v>
      </c>
      <c r="Q460" s="30" t="n">
        <v>150</v>
      </c>
      <c r="R460" s="6" t="s">
        <v>3088</v>
      </c>
      <c r="S460" s="11"/>
      <c r="T460" s="11"/>
    </row>
    <row r="461" s="21" customFormat="true" ht="50.1" hidden="true" customHeight="true" outlineLevel="0" collapsed="false">
      <c r="A461" s="11" t="n">
        <v>458</v>
      </c>
      <c r="B461" s="30" t="n">
        <v>2018</v>
      </c>
      <c r="C461" s="27" t="s">
        <v>20</v>
      </c>
      <c r="D461" s="29" t="s">
        <v>2910</v>
      </c>
      <c r="E461" s="27" t="s">
        <v>2867</v>
      </c>
      <c r="F461" s="72" t="s">
        <v>3089</v>
      </c>
      <c r="G461" s="73" t="s">
        <v>3090</v>
      </c>
      <c r="H461" s="73" t="s">
        <v>419</v>
      </c>
      <c r="I461" s="73" t="s">
        <v>3091</v>
      </c>
      <c r="J461" s="29" t="s">
        <v>3092</v>
      </c>
      <c r="K461" s="27" t="s">
        <v>3093</v>
      </c>
      <c r="L461" s="27" t="s">
        <v>3094</v>
      </c>
      <c r="M461" s="27" t="s">
        <v>208</v>
      </c>
      <c r="N461" s="30" t="n">
        <v>5000</v>
      </c>
      <c r="O461" s="30" t="n">
        <v>5000</v>
      </c>
      <c r="P461" s="31" t="n">
        <f aca="false">SUM(N461:O461)</f>
        <v>10000</v>
      </c>
      <c r="Q461" s="30" t="n">
        <v>150</v>
      </c>
      <c r="R461" s="6" t="s">
        <v>3095</v>
      </c>
      <c r="S461" s="11"/>
      <c r="T461" s="11"/>
    </row>
    <row r="462" s="21" customFormat="true" ht="50.1" hidden="true" customHeight="true" outlineLevel="0" collapsed="false">
      <c r="A462" s="11" t="n">
        <v>459</v>
      </c>
      <c r="B462" s="30" t="n">
        <v>2018</v>
      </c>
      <c r="C462" s="27" t="s">
        <v>20</v>
      </c>
      <c r="D462" s="87" t="s">
        <v>2910</v>
      </c>
      <c r="E462" s="27" t="s">
        <v>2867</v>
      </c>
      <c r="F462" s="72" t="s">
        <v>3096</v>
      </c>
      <c r="G462" s="73" t="s">
        <v>3097</v>
      </c>
      <c r="H462" s="73" t="s">
        <v>25</v>
      </c>
      <c r="I462" s="73" t="s">
        <v>3098</v>
      </c>
      <c r="J462" s="29" t="s">
        <v>3099</v>
      </c>
      <c r="K462" s="27" t="s">
        <v>3100</v>
      </c>
      <c r="L462" s="27" t="s">
        <v>3087</v>
      </c>
      <c r="M462" s="27" t="s">
        <v>38</v>
      </c>
      <c r="N462" s="30" t="n">
        <v>5000</v>
      </c>
      <c r="O462" s="30" t="n">
        <v>5000</v>
      </c>
      <c r="P462" s="31" t="n">
        <f aca="false">SUM(N462:O462)</f>
        <v>10000</v>
      </c>
      <c r="Q462" s="30" t="n">
        <v>150</v>
      </c>
      <c r="R462" s="6" t="s">
        <v>3101</v>
      </c>
      <c r="S462" s="11"/>
      <c r="T462" s="11"/>
    </row>
    <row r="463" s="21" customFormat="true" ht="50.1" hidden="true" customHeight="true" outlineLevel="0" collapsed="false">
      <c r="A463" s="11" t="n">
        <v>460</v>
      </c>
      <c r="B463" s="30" t="n">
        <v>2018</v>
      </c>
      <c r="C463" s="27" t="s">
        <v>20</v>
      </c>
      <c r="D463" s="87" t="s">
        <v>2910</v>
      </c>
      <c r="E463" s="27" t="s">
        <v>2867</v>
      </c>
      <c r="F463" s="72" t="s">
        <v>3102</v>
      </c>
      <c r="G463" s="73" t="s">
        <v>3103</v>
      </c>
      <c r="H463" s="73" t="s">
        <v>25</v>
      </c>
      <c r="I463" s="73" t="s">
        <v>3104</v>
      </c>
      <c r="J463" s="87" t="s">
        <v>3105</v>
      </c>
      <c r="K463" s="45" t="s">
        <v>3106</v>
      </c>
      <c r="L463" s="45" t="s">
        <v>3107</v>
      </c>
      <c r="M463" s="45" t="s">
        <v>38</v>
      </c>
      <c r="N463" s="30" t="n">
        <v>5000</v>
      </c>
      <c r="O463" s="30" t="n">
        <v>5000</v>
      </c>
      <c r="P463" s="31" t="n">
        <f aca="false">SUM(N463:O463)</f>
        <v>10000</v>
      </c>
      <c r="Q463" s="30" t="n">
        <v>150</v>
      </c>
      <c r="R463" s="88" t="s">
        <v>3108</v>
      </c>
      <c r="S463" s="11"/>
      <c r="T463" s="11"/>
    </row>
    <row r="464" s="21" customFormat="true" ht="50.1" hidden="true" customHeight="true" outlineLevel="0" collapsed="false">
      <c r="A464" s="11" t="n">
        <v>461</v>
      </c>
      <c r="B464" s="30" t="n">
        <v>2018</v>
      </c>
      <c r="C464" s="27" t="s">
        <v>20</v>
      </c>
      <c r="D464" s="29" t="s">
        <v>2910</v>
      </c>
      <c r="E464" s="27" t="s">
        <v>2867</v>
      </c>
      <c r="F464" s="72" t="s">
        <v>3109</v>
      </c>
      <c r="G464" s="72" t="s">
        <v>3110</v>
      </c>
      <c r="H464" s="73" t="s">
        <v>25</v>
      </c>
      <c r="I464" s="73" t="s">
        <v>3111</v>
      </c>
      <c r="J464" s="29" t="s">
        <v>3112</v>
      </c>
      <c r="K464" s="27" t="s">
        <v>3113</v>
      </c>
      <c r="L464" s="27" t="s">
        <v>3114</v>
      </c>
      <c r="M464" s="27" t="s">
        <v>208</v>
      </c>
      <c r="N464" s="30" t="n">
        <v>5000</v>
      </c>
      <c r="O464" s="30" t="n">
        <v>5000</v>
      </c>
      <c r="P464" s="31" t="n">
        <f aca="false">SUM(N464:O464)</f>
        <v>10000</v>
      </c>
      <c r="Q464" s="30" t="n">
        <v>880</v>
      </c>
      <c r="R464" s="6" t="s">
        <v>3115</v>
      </c>
      <c r="S464" s="11"/>
      <c r="T464" s="11"/>
    </row>
    <row r="465" s="21" customFormat="true" ht="50.1" hidden="true" customHeight="true" outlineLevel="0" collapsed="false">
      <c r="A465" s="11" t="n">
        <v>462</v>
      </c>
      <c r="B465" s="30" t="n">
        <v>2018</v>
      </c>
      <c r="C465" s="27" t="s">
        <v>20</v>
      </c>
      <c r="D465" s="29" t="s">
        <v>2910</v>
      </c>
      <c r="E465" s="27" t="s">
        <v>2867</v>
      </c>
      <c r="F465" s="72" t="s">
        <v>3116</v>
      </c>
      <c r="G465" s="73" t="s">
        <v>3117</v>
      </c>
      <c r="H465" s="73" t="s">
        <v>25</v>
      </c>
      <c r="I465" s="73" t="s">
        <v>3118</v>
      </c>
      <c r="J465" s="29" t="s">
        <v>3119</v>
      </c>
      <c r="K465" s="27" t="s">
        <v>3120</v>
      </c>
      <c r="L465" s="27" t="s">
        <v>3121</v>
      </c>
      <c r="M465" s="27" t="s">
        <v>1041</v>
      </c>
      <c r="N465" s="30" t="n">
        <v>5000</v>
      </c>
      <c r="O465" s="30" t="n">
        <v>5000</v>
      </c>
      <c r="P465" s="31" t="n">
        <f aca="false">SUM(N465:O465)</f>
        <v>10000</v>
      </c>
      <c r="Q465" s="30" t="n">
        <v>520</v>
      </c>
      <c r="R465" s="81" t="s">
        <v>3122</v>
      </c>
      <c r="S465" s="11"/>
      <c r="T465" s="11"/>
    </row>
    <row r="466" s="21" customFormat="true" ht="50.1" hidden="true" customHeight="true" outlineLevel="0" collapsed="false">
      <c r="A466" s="11" t="n">
        <v>463</v>
      </c>
      <c r="B466" s="30" t="n">
        <v>2018</v>
      </c>
      <c r="C466" s="27" t="s">
        <v>20</v>
      </c>
      <c r="D466" s="29" t="s">
        <v>2910</v>
      </c>
      <c r="E466" s="27" t="s">
        <v>2867</v>
      </c>
      <c r="F466" s="72" t="s">
        <v>3123</v>
      </c>
      <c r="G466" s="73" t="s">
        <v>3124</v>
      </c>
      <c r="H466" s="73" t="s">
        <v>419</v>
      </c>
      <c r="I466" s="73" t="s">
        <v>3125</v>
      </c>
      <c r="J466" s="29" t="s">
        <v>3126</v>
      </c>
      <c r="K466" s="27" t="s">
        <v>3127</v>
      </c>
      <c r="L466" s="27" t="s">
        <v>3128</v>
      </c>
      <c r="M466" s="27" t="s">
        <v>208</v>
      </c>
      <c r="N466" s="30" t="n">
        <v>5000</v>
      </c>
      <c r="O466" s="30" t="n">
        <v>5000</v>
      </c>
      <c r="P466" s="31" t="n">
        <f aca="false">SUM(N466:O466)</f>
        <v>10000</v>
      </c>
      <c r="Q466" s="30" t="n">
        <v>880.47</v>
      </c>
      <c r="R466" s="6" t="s">
        <v>3129</v>
      </c>
      <c r="S466" s="11"/>
      <c r="T466" s="11"/>
    </row>
    <row r="467" s="21" customFormat="true" ht="50.1" hidden="true" customHeight="true" outlineLevel="0" collapsed="false">
      <c r="A467" s="11" t="n">
        <v>464</v>
      </c>
      <c r="B467" s="30" t="n">
        <v>2018</v>
      </c>
      <c r="C467" s="27" t="s">
        <v>20</v>
      </c>
      <c r="D467" s="29" t="s">
        <v>2910</v>
      </c>
      <c r="E467" s="27" t="s">
        <v>2867</v>
      </c>
      <c r="F467" s="72" t="s">
        <v>3130</v>
      </c>
      <c r="G467" s="73" t="s">
        <v>3131</v>
      </c>
      <c r="H467" s="73" t="s">
        <v>419</v>
      </c>
      <c r="I467" s="73" t="s">
        <v>3132</v>
      </c>
      <c r="J467" s="29" t="s">
        <v>3133</v>
      </c>
      <c r="K467" s="27" t="s">
        <v>3134</v>
      </c>
      <c r="L467" s="27" t="s">
        <v>3135</v>
      </c>
      <c r="M467" s="27" t="s">
        <v>208</v>
      </c>
      <c r="N467" s="30" t="n">
        <v>5000</v>
      </c>
      <c r="O467" s="30" t="n">
        <v>5000</v>
      </c>
      <c r="P467" s="31" t="n">
        <f aca="false">SUM(N467:O467)</f>
        <v>10000</v>
      </c>
      <c r="Q467" s="30" t="n">
        <v>890</v>
      </c>
      <c r="R467" s="6" t="s">
        <v>3136</v>
      </c>
      <c r="S467" s="11"/>
      <c r="T467" s="11"/>
    </row>
    <row r="468" s="21" customFormat="true" ht="50.1" hidden="true" customHeight="true" outlineLevel="0" collapsed="false">
      <c r="A468" s="11" t="n">
        <v>465</v>
      </c>
      <c r="B468" s="30" t="n">
        <v>2018</v>
      </c>
      <c r="C468" s="27" t="s">
        <v>20</v>
      </c>
      <c r="D468" s="29" t="s">
        <v>2910</v>
      </c>
      <c r="E468" s="27" t="s">
        <v>2867</v>
      </c>
      <c r="F468" s="72" t="s">
        <v>3137</v>
      </c>
      <c r="G468" s="73" t="s">
        <v>3138</v>
      </c>
      <c r="H468" s="73" t="s">
        <v>25</v>
      </c>
      <c r="I468" s="73" t="s">
        <v>3139</v>
      </c>
      <c r="J468" s="29" t="s">
        <v>3140</v>
      </c>
      <c r="K468" s="27" t="s">
        <v>3141</v>
      </c>
      <c r="L468" s="27" t="s">
        <v>3142</v>
      </c>
      <c r="M468" s="27" t="s">
        <v>208</v>
      </c>
      <c r="N468" s="30" t="n">
        <v>5000</v>
      </c>
      <c r="O468" s="30" t="n">
        <v>5000</v>
      </c>
      <c r="P468" s="31" t="n">
        <f aca="false">SUM(N468:O468)</f>
        <v>10000</v>
      </c>
      <c r="Q468" s="30" t="n">
        <v>890</v>
      </c>
      <c r="R468" s="6" t="s">
        <v>3143</v>
      </c>
      <c r="S468" s="11"/>
      <c r="T468" s="11"/>
    </row>
    <row r="469" s="21" customFormat="true" ht="50.1" hidden="true" customHeight="true" outlineLevel="0" collapsed="false">
      <c r="A469" s="11" t="n">
        <v>466</v>
      </c>
      <c r="B469" s="30" t="n">
        <v>2018</v>
      </c>
      <c r="C469" s="27" t="s">
        <v>20</v>
      </c>
      <c r="D469" s="29" t="s">
        <v>2910</v>
      </c>
      <c r="E469" s="27" t="s">
        <v>2867</v>
      </c>
      <c r="F469" s="72" t="s">
        <v>3144</v>
      </c>
      <c r="G469" s="73" t="s">
        <v>3145</v>
      </c>
      <c r="H469" s="73" t="s">
        <v>25</v>
      </c>
      <c r="I469" s="73" t="s">
        <v>3146</v>
      </c>
      <c r="J469" s="29" t="s">
        <v>3147</v>
      </c>
      <c r="K469" s="27" t="s">
        <v>3148</v>
      </c>
      <c r="L469" s="27" t="s">
        <v>3121</v>
      </c>
      <c r="M469" s="27" t="s">
        <v>1041</v>
      </c>
      <c r="N469" s="30" t="n">
        <v>5000</v>
      </c>
      <c r="O469" s="30" t="n">
        <v>5000</v>
      </c>
      <c r="P469" s="31" t="n">
        <f aca="false">SUM(N469:O469)</f>
        <v>10000</v>
      </c>
      <c r="Q469" s="30" t="n">
        <v>520</v>
      </c>
      <c r="R469" s="6" t="s">
        <v>3149</v>
      </c>
      <c r="S469" s="11"/>
      <c r="T469" s="11"/>
    </row>
    <row r="470" s="21" customFormat="true" ht="50.1" hidden="true" customHeight="true" outlineLevel="0" collapsed="false">
      <c r="A470" s="11" t="n">
        <v>467</v>
      </c>
      <c r="B470" s="30" t="n">
        <v>2018</v>
      </c>
      <c r="C470" s="27" t="s">
        <v>20</v>
      </c>
      <c r="D470" s="29" t="n">
        <v>10402</v>
      </c>
      <c r="E470" s="27" t="s">
        <v>2867</v>
      </c>
      <c r="F470" s="72" t="s">
        <v>3150</v>
      </c>
      <c r="G470" s="72" t="s">
        <v>3151</v>
      </c>
      <c r="H470" s="73" t="s">
        <v>25</v>
      </c>
      <c r="I470" s="73" t="s">
        <v>3152</v>
      </c>
      <c r="J470" s="74" t="s">
        <v>3153</v>
      </c>
      <c r="K470" s="75" t="s">
        <v>3154</v>
      </c>
      <c r="L470" s="27" t="s">
        <v>3155</v>
      </c>
      <c r="M470" s="27" t="s">
        <v>344</v>
      </c>
      <c r="N470" s="30" t="n">
        <v>5000</v>
      </c>
      <c r="O470" s="30" t="n">
        <v>5000</v>
      </c>
      <c r="P470" s="31" t="n">
        <f aca="false">SUM(N470:O470)</f>
        <v>10000</v>
      </c>
      <c r="Q470" s="30" t="n">
        <v>510</v>
      </c>
      <c r="R470" s="49" t="s">
        <v>3156</v>
      </c>
      <c r="S470" s="11"/>
      <c r="T470" s="11"/>
    </row>
    <row r="471" s="21" customFormat="true" ht="50.1" hidden="true" customHeight="true" outlineLevel="0" collapsed="false">
      <c r="A471" s="11" t="n">
        <v>468</v>
      </c>
      <c r="B471" s="30" t="n">
        <v>2018</v>
      </c>
      <c r="C471" s="27" t="s">
        <v>20</v>
      </c>
      <c r="D471" s="29" t="s">
        <v>2910</v>
      </c>
      <c r="E471" s="27" t="s">
        <v>2867</v>
      </c>
      <c r="F471" s="72" t="s">
        <v>3157</v>
      </c>
      <c r="G471" s="73" t="s">
        <v>3158</v>
      </c>
      <c r="H471" s="73" t="s">
        <v>25</v>
      </c>
      <c r="I471" s="73" t="s">
        <v>3159</v>
      </c>
      <c r="J471" s="29" t="s">
        <v>3160</v>
      </c>
      <c r="K471" s="27" t="s">
        <v>3161</v>
      </c>
      <c r="L471" s="27" t="s">
        <v>3162</v>
      </c>
      <c r="M471" s="27" t="s">
        <v>208</v>
      </c>
      <c r="N471" s="30" t="n">
        <v>5000</v>
      </c>
      <c r="O471" s="30" t="n">
        <v>5000</v>
      </c>
      <c r="P471" s="31" t="n">
        <f aca="false">SUM(N471:O471)</f>
        <v>10000</v>
      </c>
      <c r="Q471" s="30" t="n">
        <v>520</v>
      </c>
      <c r="R471" s="6" t="s">
        <v>3163</v>
      </c>
      <c r="S471" s="11"/>
      <c r="T471" s="11"/>
    </row>
    <row r="472" s="21" customFormat="true" ht="50.1" hidden="true" customHeight="true" outlineLevel="0" collapsed="false">
      <c r="A472" s="11" t="n">
        <v>469</v>
      </c>
      <c r="B472" s="30" t="n">
        <v>2018</v>
      </c>
      <c r="C472" s="27" t="s">
        <v>20</v>
      </c>
      <c r="D472" s="29" t="s">
        <v>2910</v>
      </c>
      <c r="E472" s="27" t="s">
        <v>2867</v>
      </c>
      <c r="F472" s="72" t="s">
        <v>3164</v>
      </c>
      <c r="G472" s="73" t="s">
        <v>3165</v>
      </c>
      <c r="H472" s="73" t="s">
        <v>25</v>
      </c>
      <c r="I472" s="73" t="s">
        <v>3166</v>
      </c>
      <c r="J472" s="29" t="s">
        <v>3167</v>
      </c>
      <c r="K472" s="27" t="s">
        <v>3168</v>
      </c>
      <c r="L472" s="27" t="s">
        <v>3169</v>
      </c>
      <c r="M472" s="27" t="s">
        <v>3170</v>
      </c>
      <c r="N472" s="30" t="n">
        <v>5000</v>
      </c>
      <c r="O472" s="30" t="n">
        <v>5000</v>
      </c>
      <c r="P472" s="31" t="n">
        <f aca="false">SUM(N472:O472)</f>
        <v>10000</v>
      </c>
      <c r="Q472" s="30" t="n">
        <v>550</v>
      </c>
      <c r="R472" s="6" t="s">
        <v>3171</v>
      </c>
      <c r="S472" s="11"/>
      <c r="T472" s="11"/>
    </row>
    <row r="473" s="21" customFormat="true" ht="50.1" hidden="true" customHeight="true" outlineLevel="0" collapsed="false">
      <c r="A473" s="11" t="n">
        <v>470</v>
      </c>
      <c r="B473" s="30" t="n">
        <v>2018</v>
      </c>
      <c r="C473" s="27" t="s">
        <v>20</v>
      </c>
      <c r="D473" s="29" t="s">
        <v>2910</v>
      </c>
      <c r="E473" s="27" t="s">
        <v>2867</v>
      </c>
      <c r="F473" s="72" t="s">
        <v>3172</v>
      </c>
      <c r="G473" s="73" t="s">
        <v>3173</v>
      </c>
      <c r="H473" s="73" t="s">
        <v>25</v>
      </c>
      <c r="I473" s="73" t="s">
        <v>3174</v>
      </c>
      <c r="J473" s="29" t="s">
        <v>3175</v>
      </c>
      <c r="K473" s="27" t="s">
        <v>3176</v>
      </c>
      <c r="L473" s="27" t="s">
        <v>3177</v>
      </c>
      <c r="M473" s="27" t="s">
        <v>38</v>
      </c>
      <c r="N473" s="30" t="n">
        <v>5000</v>
      </c>
      <c r="O473" s="30" t="n">
        <v>5000</v>
      </c>
      <c r="P473" s="31" t="n">
        <f aca="false">SUM(N473:O473)</f>
        <v>10000</v>
      </c>
      <c r="Q473" s="30" t="n">
        <v>550</v>
      </c>
      <c r="R473" s="6" t="s">
        <v>3178</v>
      </c>
      <c r="S473" s="11"/>
      <c r="T473" s="11"/>
    </row>
    <row r="474" s="21" customFormat="true" ht="50.1" hidden="true" customHeight="true" outlineLevel="0" collapsed="false">
      <c r="A474" s="11" t="n">
        <v>471</v>
      </c>
      <c r="B474" s="30" t="n">
        <v>2018</v>
      </c>
      <c r="C474" s="27" t="s">
        <v>20</v>
      </c>
      <c r="D474" s="29"/>
      <c r="E474" s="27" t="s">
        <v>2867</v>
      </c>
      <c r="F474" s="72" t="s">
        <v>3179</v>
      </c>
      <c r="G474" s="73" t="s">
        <v>3180</v>
      </c>
      <c r="H474" s="73" t="s">
        <v>25</v>
      </c>
      <c r="I474" s="73" t="s">
        <v>3181</v>
      </c>
      <c r="J474" s="89" t="s">
        <v>3182</v>
      </c>
      <c r="K474" s="27" t="s">
        <v>3183</v>
      </c>
      <c r="L474" s="27" t="s">
        <v>3184</v>
      </c>
      <c r="M474" s="27" t="s">
        <v>208</v>
      </c>
      <c r="N474" s="30" t="n">
        <v>5000</v>
      </c>
      <c r="O474" s="30" t="n">
        <v>5000</v>
      </c>
      <c r="P474" s="31" t="n">
        <f aca="false">SUM(N474:O474)</f>
        <v>10000</v>
      </c>
      <c r="Q474" s="30" t="n">
        <v>180</v>
      </c>
      <c r="R474" s="6" t="s">
        <v>3185</v>
      </c>
      <c r="S474" s="11"/>
      <c r="T474" s="11"/>
    </row>
    <row r="475" s="21" customFormat="true" ht="50.1" hidden="true" customHeight="true" outlineLevel="0" collapsed="false">
      <c r="A475" s="11" t="n">
        <v>472</v>
      </c>
      <c r="B475" s="30" t="n">
        <v>2018</v>
      </c>
      <c r="C475" s="27" t="s">
        <v>20</v>
      </c>
      <c r="D475" s="29" t="s">
        <v>3186</v>
      </c>
      <c r="E475" s="27" t="s">
        <v>2867</v>
      </c>
      <c r="F475" s="72" t="s">
        <v>3187</v>
      </c>
      <c r="G475" s="73" t="s">
        <v>3188</v>
      </c>
      <c r="H475" s="73" t="s">
        <v>25</v>
      </c>
      <c r="I475" s="73" t="s">
        <v>3189</v>
      </c>
      <c r="J475" s="29" t="s">
        <v>3190</v>
      </c>
      <c r="K475" s="27" t="s">
        <v>3191</v>
      </c>
      <c r="L475" s="27" t="s">
        <v>3192</v>
      </c>
      <c r="M475" s="27" t="s">
        <v>208</v>
      </c>
      <c r="N475" s="30" t="n">
        <v>5000</v>
      </c>
      <c r="O475" s="30" t="n">
        <v>5000</v>
      </c>
      <c r="P475" s="31" t="n">
        <f aca="false">SUM(N475:O475)</f>
        <v>10000</v>
      </c>
      <c r="Q475" s="30" t="n">
        <v>550</v>
      </c>
      <c r="R475" s="6" t="s">
        <v>3193</v>
      </c>
      <c r="S475" s="11"/>
      <c r="T475" s="11"/>
    </row>
    <row r="476" s="21" customFormat="true" ht="50.1" hidden="true" customHeight="true" outlineLevel="0" collapsed="false">
      <c r="A476" s="11" t="n">
        <v>473</v>
      </c>
      <c r="B476" s="30" t="n">
        <v>2018</v>
      </c>
      <c r="C476" s="27" t="s">
        <v>20</v>
      </c>
      <c r="D476" s="29" t="s">
        <v>2910</v>
      </c>
      <c r="E476" s="27" t="s">
        <v>2867</v>
      </c>
      <c r="F476" s="72" t="s">
        <v>3194</v>
      </c>
      <c r="G476" s="73" t="s">
        <v>3195</v>
      </c>
      <c r="H476" s="73" t="s">
        <v>25</v>
      </c>
      <c r="I476" s="73" t="s">
        <v>3196</v>
      </c>
      <c r="J476" s="29" t="s">
        <v>3197</v>
      </c>
      <c r="K476" s="27" t="s">
        <v>3198</v>
      </c>
      <c r="L476" s="27" t="s">
        <v>3199</v>
      </c>
      <c r="M476" s="27" t="s">
        <v>30</v>
      </c>
      <c r="N476" s="30" t="n">
        <v>5000</v>
      </c>
      <c r="O476" s="30" t="n">
        <v>5000</v>
      </c>
      <c r="P476" s="31" t="n">
        <f aca="false">SUM(N476:O476)</f>
        <v>10000</v>
      </c>
      <c r="Q476" s="30" t="n">
        <v>550</v>
      </c>
      <c r="R476" s="6" t="s">
        <v>3200</v>
      </c>
      <c r="S476" s="11"/>
      <c r="T476" s="11"/>
    </row>
    <row r="477" s="21" customFormat="true" ht="50.1" hidden="true" customHeight="true" outlineLevel="0" collapsed="false">
      <c r="A477" s="11" t="n">
        <v>474</v>
      </c>
      <c r="B477" s="30" t="n">
        <v>2018</v>
      </c>
      <c r="C477" s="27" t="s">
        <v>20</v>
      </c>
      <c r="D477" s="29" t="s">
        <v>2910</v>
      </c>
      <c r="E477" s="27" t="s">
        <v>2867</v>
      </c>
      <c r="F477" s="72" t="s">
        <v>3201</v>
      </c>
      <c r="G477" s="73" t="s">
        <v>3202</v>
      </c>
      <c r="H477" s="73" t="s">
        <v>25</v>
      </c>
      <c r="I477" s="73" t="s">
        <v>3203</v>
      </c>
      <c r="J477" s="29" t="s">
        <v>3204</v>
      </c>
      <c r="K477" s="27" t="s">
        <v>3205</v>
      </c>
      <c r="L477" s="27" t="s">
        <v>3206</v>
      </c>
      <c r="M477" s="27" t="s">
        <v>38</v>
      </c>
      <c r="N477" s="30" t="n">
        <v>5000</v>
      </c>
      <c r="O477" s="30" t="n">
        <v>5000</v>
      </c>
      <c r="P477" s="31" t="n">
        <f aca="false">SUM(N477:O477)</f>
        <v>10000</v>
      </c>
      <c r="Q477" s="30"/>
      <c r="R477" s="6" t="s">
        <v>3207</v>
      </c>
      <c r="S477" s="11"/>
      <c r="T477" s="11"/>
    </row>
    <row r="478" s="21" customFormat="true" ht="50.1" hidden="true" customHeight="true" outlineLevel="0" collapsed="false">
      <c r="A478" s="11" t="n">
        <v>475</v>
      </c>
      <c r="B478" s="30" t="n">
        <v>2018</v>
      </c>
      <c r="C478" s="27" t="s">
        <v>20</v>
      </c>
      <c r="D478" s="29" t="s">
        <v>2910</v>
      </c>
      <c r="E478" s="27" t="s">
        <v>2867</v>
      </c>
      <c r="F478" s="72" t="s">
        <v>3208</v>
      </c>
      <c r="G478" s="73" t="s">
        <v>3209</v>
      </c>
      <c r="H478" s="73" t="s">
        <v>25</v>
      </c>
      <c r="I478" s="73" t="s">
        <v>3210</v>
      </c>
      <c r="J478" s="29" t="s">
        <v>3211</v>
      </c>
      <c r="K478" s="27" t="s">
        <v>3212</v>
      </c>
      <c r="L478" s="27" t="s">
        <v>3213</v>
      </c>
      <c r="M478" s="27" t="s">
        <v>208</v>
      </c>
      <c r="N478" s="30" t="n">
        <v>5000</v>
      </c>
      <c r="O478" s="30" t="n">
        <v>5000</v>
      </c>
      <c r="P478" s="31" t="n">
        <f aca="false">SUM(N478:O478)</f>
        <v>10000</v>
      </c>
      <c r="Q478" s="30" t="n">
        <v>210</v>
      </c>
      <c r="R478" s="6" t="s">
        <v>3214</v>
      </c>
      <c r="S478" s="11"/>
      <c r="T478" s="11"/>
    </row>
    <row r="479" s="21" customFormat="true" ht="50.1" hidden="true" customHeight="true" outlineLevel="0" collapsed="false">
      <c r="A479" s="11" t="n">
        <v>476</v>
      </c>
      <c r="B479" s="30" t="n">
        <v>2018</v>
      </c>
      <c r="C479" s="27" t="s">
        <v>20</v>
      </c>
      <c r="D479" s="29" t="s">
        <v>2910</v>
      </c>
      <c r="E479" s="27" t="s">
        <v>2867</v>
      </c>
      <c r="F479" s="72" t="s">
        <v>3215</v>
      </c>
      <c r="G479" s="73" t="s">
        <v>3216</v>
      </c>
      <c r="H479" s="73" t="s">
        <v>25</v>
      </c>
      <c r="I479" s="73" t="s">
        <v>3217</v>
      </c>
      <c r="J479" s="29" t="s">
        <v>3218</v>
      </c>
      <c r="K479" s="27" t="s">
        <v>3219</v>
      </c>
      <c r="L479" s="27" t="s">
        <v>3220</v>
      </c>
      <c r="M479" s="27" t="s">
        <v>38</v>
      </c>
      <c r="N479" s="30" t="n">
        <v>5000</v>
      </c>
      <c r="O479" s="30" t="n">
        <v>5000</v>
      </c>
      <c r="P479" s="31" t="n">
        <f aca="false">SUM(N479:O479)</f>
        <v>10000</v>
      </c>
      <c r="Q479" s="30" t="n">
        <v>220</v>
      </c>
      <c r="R479" s="6" t="s">
        <v>3221</v>
      </c>
      <c r="S479" s="11"/>
      <c r="T479" s="11"/>
    </row>
    <row r="480" s="21" customFormat="true" ht="50.1" hidden="true" customHeight="true" outlineLevel="0" collapsed="false">
      <c r="A480" s="11" t="n">
        <v>477</v>
      </c>
      <c r="B480" s="30" t="n">
        <v>2018</v>
      </c>
      <c r="C480" s="27" t="s">
        <v>20</v>
      </c>
      <c r="D480" s="29" t="s">
        <v>2910</v>
      </c>
      <c r="E480" s="27" t="s">
        <v>2867</v>
      </c>
      <c r="F480" s="72" t="s">
        <v>3222</v>
      </c>
      <c r="G480" s="73" t="s">
        <v>3223</v>
      </c>
      <c r="H480" s="73" t="s">
        <v>25</v>
      </c>
      <c r="I480" s="73" t="s">
        <v>3224</v>
      </c>
      <c r="J480" s="29" t="s">
        <v>3225</v>
      </c>
      <c r="K480" s="27" t="s">
        <v>3226</v>
      </c>
      <c r="L480" s="27" t="s">
        <v>3227</v>
      </c>
      <c r="M480" s="27" t="s">
        <v>208</v>
      </c>
      <c r="N480" s="30" t="n">
        <v>5000</v>
      </c>
      <c r="O480" s="30" t="n">
        <v>5000</v>
      </c>
      <c r="P480" s="31" t="n">
        <f aca="false">SUM(N480:O480)</f>
        <v>10000</v>
      </c>
      <c r="Q480" s="30" t="n">
        <v>220</v>
      </c>
      <c r="R480" s="6" t="s">
        <v>3228</v>
      </c>
      <c r="S480" s="11"/>
      <c r="T480" s="11"/>
    </row>
    <row r="481" s="21" customFormat="true" ht="50.1" hidden="true" customHeight="true" outlineLevel="0" collapsed="false">
      <c r="A481" s="11" t="n">
        <v>478</v>
      </c>
      <c r="B481" s="30" t="n">
        <v>2018</v>
      </c>
      <c r="C481" s="27" t="s">
        <v>20</v>
      </c>
      <c r="D481" s="29" t="s">
        <v>2910</v>
      </c>
      <c r="E481" s="27" t="s">
        <v>2867</v>
      </c>
      <c r="F481" s="72" t="s">
        <v>3229</v>
      </c>
      <c r="G481" s="73" t="s">
        <v>3230</v>
      </c>
      <c r="H481" s="73" t="s">
        <v>25</v>
      </c>
      <c r="I481" s="73" t="s">
        <v>3231</v>
      </c>
      <c r="J481" s="29" t="s">
        <v>3232</v>
      </c>
      <c r="K481" s="30" t="s">
        <v>3233</v>
      </c>
      <c r="L481" s="27" t="s">
        <v>3234</v>
      </c>
      <c r="M481" s="27"/>
      <c r="N481" s="30" t="n">
        <v>5000</v>
      </c>
      <c r="O481" s="30" t="n">
        <v>5000</v>
      </c>
      <c r="P481" s="31" t="n">
        <f aca="false">SUM(N481:O481)</f>
        <v>10000</v>
      </c>
      <c r="Q481" s="30" t="n">
        <v>760</v>
      </c>
      <c r="R481" s="49" t="s">
        <v>3235</v>
      </c>
      <c r="S481" s="11"/>
      <c r="T481" s="11"/>
    </row>
    <row r="482" s="21" customFormat="true" ht="50.1" hidden="true" customHeight="true" outlineLevel="0" collapsed="false">
      <c r="A482" s="11" t="n">
        <v>479</v>
      </c>
      <c r="B482" s="30" t="n">
        <v>2018</v>
      </c>
      <c r="C482" s="27" t="s">
        <v>20</v>
      </c>
      <c r="D482" s="29" t="s">
        <v>2910</v>
      </c>
      <c r="E482" s="27" t="s">
        <v>2867</v>
      </c>
      <c r="F482" s="72" t="s">
        <v>3236</v>
      </c>
      <c r="G482" s="73" t="s">
        <v>3237</v>
      </c>
      <c r="H482" s="73" t="s">
        <v>212</v>
      </c>
      <c r="I482" s="73" t="s">
        <v>3238</v>
      </c>
      <c r="J482" s="29" t="s">
        <v>3239</v>
      </c>
      <c r="K482" s="30" t="s">
        <v>3240</v>
      </c>
      <c r="L482" s="27" t="s">
        <v>3241</v>
      </c>
      <c r="M482" s="27" t="s">
        <v>3242</v>
      </c>
      <c r="N482" s="30" t="n">
        <v>5000</v>
      </c>
      <c r="O482" s="30" t="n">
        <v>5000</v>
      </c>
      <c r="P482" s="31" t="n">
        <f aca="false">SUM(N482:O482)</f>
        <v>10000</v>
      </c>
      <c r="Q482" s="30" t="n">
        <v>760</v>
      </c>
      <c r="R482" s="49" t="s">
        <v>3243</v>
      </c>
      <c r="S482" s="11"/>
      <c r="T482" s="11"/>
    </row>
    <row r="483" s="21" customFormat="true" ht="50.1" hidden="true" customHeight="true" outlineLevel="0" collapsed="false">
      <c r="A483" s="11" t="n">
        <v>480</v>
      </c>
      <c r="B483" s="30" t="n">
        <v>2018</v>
      </c>
      <c r="C483" s="27" t="s">
        <v>20</v>
      </c>
      <c r="D483" s="29" t="s">
        <v>2910</v>
      </c>
      <c r="E483" s="27" t="s">
        <v>2867</v>
      </c>
      <c r="F483" s="72" t="s">
        <v>3244</v>
      </c>
      <c r="G483" s="73" t="s">
        <v>3245</v>
      </c>
      <c r="H483" s="73" t="s">
        <v>25</v>
      </c>
      <c r="I483" s="73" t="s">
        <v>3246</v>
      </c>
      <c r="J483" s="29" t="s">
        <v>3247</v>
      </c>
      <c r="K483" s="30" t="s">
        <v>3248</v>
      </c>
      <c r="L483" s="27" t="s">
        <v>3249</v>
      </c>
      <c r="M483" s="27" t="s">
        <v>3250</v>
      </c>
      <c r="N483" s="30" t="n">
        <v>5000</v>
      </c>
      <c r="O483" s="30" t="n">
        <v>5000</v>
      </c>
      <c r="P483" s="31" t="n">
        <f aca="false">SUM(N483:O483)</f>
        <v>10000</v>
      </c>
      <c r="Q483" s="30" t="n">
        <v>760</v>
      </c>
      <c r="R483" s="49" t="s">
        <v>3251</v>
      </c>
      <c r="S483" s="11"/>
      <c r="T483" s="11"/>
    </row>
    <row r="484" s="21" customFormat="true" ht="50.1" hidden="true" customHeight="true" outlineLevel="0" collapsed="false">
      <c r="A484" s="11" t="n">
        <v>481</v>
      </c>
      <c r="B484" s="30" t="n">
        <v>2018</v>
      </c>
      <c r="C484" s="27" t="s">
        <v>20</v>
      </c>
      <c r="D484" s="29" t="s">
        <v>2910</v>
      </c>
      <c r="E484" s="27" t="s">
        <v>2867</v>
      </c>
      <c r="F484" s="72" t="s">
        <v>3252</v>
      </c>
      <c r="G484" s="73" t="s">
        <v>3253</v>
      </c>
      <c r="H484" s="73" t="s">
        <v>25</v>
      </c>
      <c r="I484" s="73" t="s">
        <v>3254</v>
      </c>
      <c r="J484" s="29" t="s">
        <v>3255</v>
      </c>
      <c r="K484" s="30" t="s">
        <v>3256</v>
      </c>
      <c r="L484" s="27" t="s">
        <v>3257</v>
      </c>
      <c r="M484" s="27" t="s">
        <v>231</v>
      </c>
      <c r="N484" s="30" t="n">
        <v>5000</v>
      </c>
      <c r="O484" s="30" t="n">
        <v>5000</v>
      </c>
      <c r="P484" s="31" t="n">
        <f aca="false">SUM(N484:O484)</f>
        <v>10000</v>
      </c>
      <c r="Q484" s="30" t="n">
        <v>760</v>
      </c>
      <c r="R484" s="81" t="s">
        <v>3258</v>
      </c>
      <c r="S484" s="11"/>
      <c r="T484" s="11"/>
    </row>
    <row r="485" s="21" customFormat="true" ht="50.1" hidden="true" customHeight="true" outlineLevel="0" collapsed="false">
      <c r="A485" s="11" t="n">
        <v>482</v>
      </c>
      <c r="B485" s="30" t="n">
        <v>2018</v>
      </c>
      <c r="C485" s="27" t="s">
        <v>20</v>
      </c>
      <c r="D485" s="29" t="s">
        <v>2910</v>
      </c>
      <c r="E485" s="27" t="s">
        <v>2867</v>
      </c>
      <c r="F485" s="72" t="s">
        <v>3259</v>
      </c>
      <c r="G485" s="73" t="s">
        <v>3260</v>
      </c>
      <c r="H485" s="73" t="s">
        <v>25</v>
      </c>
      <c r="I485" s="73" t="s">
        <v>3261</v>
      </c>
      <c r="J485" s="74" t="s">
        <v>3262</v>
      </c>
      <c r="K485" s="28" t="s">
        <v>3263</v>
      </c>
      <c r="L485" s="27" t="s">
        <v>3264</v>
      </c>
      <c r="M485" s="27" t="s">
        <v>38</v>
      </c>
      <c r="N485" s="30" t="n">
        <v>5000</v>
      </c>
      <c r="O485" s="30" t="n">
        <v>5000</v>
      </c>
      <c r="P485" s="31" t="n">
        <f aca="false">SUM(N485:O485)</f>
        <v>10000</v>
      </c>
      <c r="Q485" s="30" t="n">
        <v>710</v>
      </c>
      <c r="R485" s="81" t="s">
        <v>3265</v>
      </c>
      <c r="S485" s="11"/>
      <c r="T485" s="11"/>
    </row>
    <row r="486" s="21" customFormat="true" ht="50.1" hidden="true" customHeight="true" outlineLevel="0" collapsed="false">
      <c r="A486" s="11" t="n">
        <v>483</v>
      </c>
      <c r="B486" s="11" t="n">
        <v>2018</v>
      </c>
      <c r="C486" s="33" t="s">
        <v>20</v>
      </c>
      <c r="D486" s="34" t="s">
        <v>3266</v>
      </c>
      <c r="E486" s="33" t="s">
        <v>3267</v>
      </c>
      <c r="F486" s="56" t="s">
        <v>3268</v>
      </c>
      <c r="G486" s="60" t="s">
        <v>3269</v>
      </c>
      <c r="H486" s="60" t="s">
        <v>25</v>
      </c>
      <c r="I486" s="60" t="s">
        <v>3270</v>
      </c>
      <c r="J486" s="56" t="n">
        <v>3160902301</v>
      </c>
      <c r="K486" s="6" t="s">
        <v>3271</v>
      </c>
      <c r="L486" s="6" t="s">
        <v>3272</v>
      </c>
      <c r="M486" s="6" t="s">
        <v>208</v>
      </c>
      <c r="N486" s="11" t="n">
        <v>5000</v>
      </c>
      <c r="O486" s="11" t="n">
        <v>5000</v>
      </c>
      <c r="P486" s="11" t="n">
        <v>10000</v>
      </c>
      <c r="Q486" s="39" t="n">
        <v>610</v>
      </c>
      <c r="R486" s="33" t="s">
        <v>3273</v>
      </c>
      <c r="S486" s="6"/>
      <c r="T486" s="11"/>
    </row>
    <row r="487" s="21" customFormat="true" ht="50.1" hidden="true" customHeight="true" outlineLevel="0" collapsed="false">
      <c r="A487" s="11" t="n">
        <v>484</v>
      </c>
      <c r="B487" s="11" t="n">
        <v>2018</v>
      </c>
      <c r="C487" s="33" t="s">
        <v>20</v>
      </c>
      <c r="D487" s="34" t="s">
        <v>3266</v>
      </c>
      <c r="E487" s="33" t="s">
        <v>3267</v>
      </c>
      <c r="F487" s="56" t="s">
        <v>3274</v>
      </c>
      <c r="G487" s="60" t="s">
        <v>3275</v>
      </c>
      <c r="H487" s="60" t="s">
        <v>25</v>
      </c>
      <c r="I487" s="60" t="s">
        <v>3276</v>
      </c>
      <c r="J487" s="56" t="n">
        <v>3150902108</v>
      </c>
      <c r="K487" s="55" t="s">
        <v>3277</v>
      </c>
      <c r="L487" s="6" t="s">
        <v>3278</v>
      </c>
      <c r="M487" s="6" t="s">
        <v>38</v>
      </c>
      <c r="N487" s="11" t="n">
        <v>5000</v>
      </c>
      <c r="O487" s="11" t="n">
        <v>5000</v>
      </c>
      <c r="P487" s="11" t="n">
        <v>10000</v>
      </c>
      <c r="Q487" s="39" t="n">
        <v>610</v>
      </c>
      <c r="R487" s="33" t="s">
        <v>3279</v>
      </c>
      <c r="S487" s="11"/>
      <c r="T487" s="11"/>
    </row>
    <row r="488" s="21" customFormat="true" ht="50.1" hidden="true" customHeight="true" outlineLevel="0" collapsed="false">
      <c r="A488" s="11" t="n">
        <v>485</v>
      </c>
      <c r="B488" s="11" t="n">
        <v>2018</v>
      </c>
      <c r="C488" s="33" t="s">
        <v>20</v>
      </c>
      <c r="D488" s="34" t="s">
        <v>3266</v>
      </c>
      <c r="E488" s="33" t="s">
        <v>3267</v>
      </c>
      <c r="F488" s="56" t="s">
        <v>3280</v>
      </c>
      <c r="G488" s="60" t="s">
        <v>3281</v>
      </c>
      <c r="H488" s="60" t="s">
        <v>25</v>
      </c>
      <c r="I488" s="60" t="s">
        <v>3282</v>
      </c>
      <c r="J488" s="56" t="n">
        <v>3160902126</v>
      </c>
      <c r="K488" s="33" t="s">
        <v>3283</v>
      </c>
      <c r="L488" s="6" t="s">
        <v>3284</v>
      </c>
      <c r="M488" s="6" t="s">
        <v>1819</v>
      </c>
      <c r="N488" s="11" t="n">
        <v>5000</v>
      </c>
      <c r="O488" s="11" t="n">
        <v>5000</v>
      </c>
      <c r="P488" s="11" t="n">
        <v>10000</v>
      </c>
      <c r="Q488" s="11" t="n">
        <v>610</v>
      </c>
      <c r="R488" s="33" t="s">
        <v>3285</v>
      </c>
      <c r="S488" s="11"/>
      <c r="T488" s="11"/>
    </row>
    <row r="489" s="21" customFormat="true" ht="50.1" hidden="true" customHeight="true" outlineLevel="0" collapsed="false">
      <c r="A489" s="11" t="n">
        <v>486</v>
      </c>
      <c r="B489" s="11" t="n">
        <v>2018</v>
      </c>
      <c r="C489" s="33" t="s">
        <v>20</v>
      </c>
      <c r="D489" s="34" t="s">
        <v>3266</v>
      </c>
      <c r="E489" s="33" t="s">
        <v>3267</v>
      </c>
      <c r="F489" s="56" t="s">
        <v>3286</v>
      </c>
      <c r="G489" s="56" t="s">
        <v>3287</v>
      </c>
      <c r="H489" s="60" t="s">
        <v>25</v>
      </c>
      <c r="I489" s="60" t="s">
        <v>3288</v>
      </c>
      <c r="J489" s="56" t="n">
        <v>3160902212</v>
      </c>
      <c r="K489" s="6" t="s">
        <v>3289</v>
      </c>
      <c r="L489" s="6" t="s">
        <v>3290</v>
      </c>
      <c r="M489" s="6" t="s">
        <v>3291</v>
      </c>
      <c r="N489" s="11" t="n">
        <v>5000</v>
      </c>
      <c r="O489" s="11" t="n">
        <v>5000</v>
      </c>
      <c r="P489" s="11" t="n">
        <v>10000</v>
      </c>
      <c r="Q489" s="11" t="n">
        <v>610</v>
      </c>
      <c r="R489" s="33" t="s">
        <v>3292</v>
      </c>
      <c r="S489" s="11"/>
      <c r="T489" s="11"/>
    </row>
    <row r="490" s="21" customFormat="true" ht="50.1" hidden="true" customHeight="true" outlineLevel="0" collapsed="false">
      <c r="A490" s="11" t="n">
        <v>487</v>
      </c>
      <c r="B490" s="11" t="n">
        <v>2018</v>
      </c>
      <c r="C490" s="33" t="s">
        <v>20</v>
      </c>
      <c r="D490" s="34" t="s">
        <v>3266</v>
      </c>
      <c r="E490" s="33" t="s">
        <v>3267</v>
      </c>
      <c r="F490" s="56" t="s">
        <v>3293</v>
      </c>
      <c r="G490" s="60" t="s">
        <v>3294</v>
      </c>
      <c r="H490" s="60" t="s">
        <v>25</v>
      </c>
      <c r="I490" s="60" t="s">
        <v>3295</v>
      </c>
      <c r="J490" s="56" t="n">
        <v>3160902225</v>
      </c>
      <c r="K490" s="49" t="s">
        <v>3296</v>
      </c>
      <c r="L490" s="6" t="s">
        <v>3297</v>
      </c>
      <c r="M490" s="6" t="s">
        <v>3298</v>
      </c>
      <c r="N490" s="11" t="n">
        <v>5000</v>
      </c>
      <c r="O490" s="11" t="n">
        <v>5000</v>
      </c>
      <c r="P490" s="11" t="n">
        <v>10000</v>
      </c>
      <c r="Q490" s="39" t="n">
        <v>610</v>
      </c>
      <c r="R490" s="33" t="s">
        <v>3299</v>
      </c>
      <c r="S490" s="11"/>
      <c r="T490" s="11"/>
    </row>
    <row r="491" s="21" customFormat="true" ht="50.1" hidden="true" customHeight="true" outlineLevel="0" collapsed="false">
      <c r="A491" s="11" t="n">
        <v>488</v>
      </c>
      <c r="B491" s="11" t="n">
        <v>2018</v>
      </c>
      <c r="C491" s="33" t="s">
        <v>20</v>
      </c>
      <c r="D491" s="34" t="s">
        <v>3266</v>
      </c>
      <c r="E491" s="33" t="s">
        <v>3267</v>
      </c>
      <c r="F491" s="56" t="s">
        <v>3300</v>
      </c>
      <c r="G491" s="60" t="s">
        <v>3301</v>
      </c>
      <c r="H491" s="60" t="s">
        <v>25</v>
      </c>
      <c r="I491" s="60" t="s">
        <v>3302</v>
      </c>
      <c r="J491" s="56" t="n">
        <v>3160902302</v>
      </c>
      <c r="K491" s="6" t="s">
        <v>3303</v>
      </c>
      <c r="L491" s="6" t="s">
        <v>3304</v>
      </c>
      <c r="M491" s="6" t="s">
        <v>3298</v>
      </c>
      <c r="N491" s="11" t="n">
        <v>5000</v>
      </c>
      <c r="O491" s="11" t="n">
        <v>5000</v>
      </c>
      <c r="P491" s="11" t="n">
        <v>10000</v>
      </c>
      <c r="Q491" s="39" t="n">
        <v>610</v>
      </c>
      <c r="R491" s="33" t="s">
        <v>3305</v>
      </c>
      <c r="S491" s="11"/>
      <c r="T491" s="11"/>
    </row>
    <row r="492" s="21" customFormat="true" ht="50.1" hidden="true" customHeight="true" outlineLevel="0" collapsed="false">
      <c r="A492" s="11" t="n">
        <v>489</v>
      </c>
      <c r="B492" s="11" t="n">
        <v>2018</v>
      </c>
      <c r="C492" s="33" t="s">
        <v>20</v>
      </c>
      <c r="D492" s="34" t="s">
        <v>3266</v>
      </c>
      <c r="E492" s="33" t="s">
        <v>3267</v>
      </c>
      <c r="F492" s="56" t="s">
        <v>3306</v>
      </c>
      <c r="G492" s="60" t="s">
        <v>3307</v>
      </c>
      <c r="H492" s="60" t="s">
        <v>25</v>
      </c>
      <c r="I492" s="60" t="s">
        <v>3308</v>
      </c>
      <c r="J492" s="56" t="n">
        <v>3150907202</v>
      </c>
      <c r="K492" s="33" t="s">
        <v>3309</v>
      </c>
      <c r="L492" s="6" t="s">
        <v>3310</v>
      </c>
      <c r="M492" s="6" t="s">
        <v>38</v>
      </c>
      <c r="N492" s="11" t="n">
        <v>5000</v>
      </c>
      <c r="O492" s="11" t="n">
        <v>5000</v>
      </c>
      <c r="P492" s="11" t="n">
        <v>10000</v>
      </c>
      <c r="Q492" s="11" t="n">
        <v>560</v>
      </c>
      <c r="R492" s="33" t="s">
        <v>3311</v>
      </c>
      <c r="S492" s="11"/>
      <c r="T492" s="11"/>
    </row>
    <row r="493" s="21" customFormat="true" ht="50.1" hidden="true" customHeight="true" outlineLevel="0" collapsed="false">
      <c r="A493" s="11" t="n">
        <v>490</v>
      </c>
      <c r="B493" s="11" t="n">
        <v>2018</v>
      </c>
      <c r="C493" s="33" t="s">
        <v>20</v>
      </c>
      <c r="D493" s="34" t="s">
        <v>3266</v>
      </c>
      <c r="E493" s="33" t="s">
        <v>3267</v>
      </c>
      <c r="F493" s="56" t="s">
        <v>3312</v>
      </c>
      <c r="G493" s="60" t="s">
        <v>3313</v>
      </c>
      <c r="H493" s="60" t="s">
        <v>25</v>
      </c>
      <c r="I493" s="60" t="s">
        <v>3314</v>
      </c>
      <c r="J493" s="56" t="n">
        <v>3160902312</v>
      </c>
      <c r="K493" s="33" t="s">
        <v>3315</v>
      </c>
      <c r="L493" s="6" t="s">
        <v>3316</v>
      </c>
      <c r="M493" s="6" t="s">
        <v>208</v>
      </c>
      <c r="N493" s="11" t="n">
        <v>5000</v>
      </c>
      <c r="O493" s="11" t="n">
        <v>5000</v>
      </c>
      <c r="P493" s="11" t="n">
        <v>10000</v>
      </c>
      <c r="Q493" s="11" t="n">
        <v>610</v>
      </c>
      <c r="R493" s="33" t="s">
        <v>3317</v>
      </c>
      <c r="S493" s="11"/>
      <c r="T493" s="11"/>
    </row>
    <row r="494" s="21" customFormat="true" ht="50.1" hidden="true" customHeight="true" outlineLevel="0" collapsed="false">
      <c r="A494" s="11" t="n">
        <v>491</v>
      </c>
      <c r="B494" s="11" t="n">
        <v>2018</v>
      </c>
      <c r="C494" s="33" t="s">
        <v>20</v>
      </c>
      <c r="D494" s="34" t="s">
        <v>3266</v>
      </c>
      <c r="E494" s="33" t="s">
        <v>3267</v>
      </c>
      <c r="F494" s="56" t="s">
        <v>3318</v>
      </c>
      <c r="G494" s="60" t="s">
        <v>3319</v>
      </c>
      <c r="H494" s="60" t="s">
        <v>25</v>
      </c>
      <c r="I494" s="60" t="s">
        <v>3320</v>
      </c>
      <c r="J494" s="56" t="n">
        <v>3161605206</v>
      </c>
      <c r="K494" s="42" t="s">
        <v>3321</v>
      </c>
      <c r="L494" s="6" t="s">
        <v>444</v>
      </c>
      <c r="M494" s="6" t="s">
        <v>30</v>
      </c>
      <c r="N494" s="11" t="n">
        <v>5000</v>
      </c>
      <c r="O494" s="11" t="n">
        <v>5000</v>
      </c>
      <c r="P494" s="11" t="n">
        <v>10000</v>
      </c>
      <c r="Q494" s="44" t="n">
        <v>430</v>
      </c>
      <c r="R494" s="33" t="s">
        <v>3322</v>
      </c>
      <c r="S494" s="11"/>
      <c r="T494" s="11"/>
    </row>
    <row r="495" s="21" customFormat="true" ht="50.1" hidden="true" customHeight="true" outlineLevel="0" collapsed="false">
      <c r="A495" s="11" t="n">
        <v>492</v>
      </c>
      <c r="B495" s="11" t="n">
        <v>2018</v>
      </c>
      <c r="C495" s="33" t="s">
        <v>20</v>
      </c>
      <c r="D495" s="34" t="s">
        <v>3266</v>
      </c>
      <c r="E495" s="33" t="s">
        <v>3267</v>
      </c>
      <c r="F495" s="56" t="s">
        <v>3323</v>
      </c>
      <c r="G495" s="56" t="s">
        <v>3324</v>
      </c>
      <c r="H495" s="60" t="s">
        <v>25</v>
      </c>
      <c r="I495" s="60" t="s">
        <v>3325</v>
      </c>
      <c r="J495" s="56" t="n">
        <v>3151602127</v>
      </c>
      <c r="K495" s="42" t="s">
        <v>3326</v>
      </c>
      <c r="L495" s="6" t="s">
        <v>3327</v>
      </c>
      <c r="M495" s="6" t="s">
        <v>30</v>
      </c>
      <c r="N495" s="11" t="n">
        <v>5000</v>
      </c>
      <c r="O495" s="11" t="n">
        <v>5000</v>
      </c>
      <c r="P495" s="11" t="n">
        <v>10000</v>
      </c>
      <c r="Q495" s="44" t="n">
        <v>430</v>
      </c>
      <c r="R495" s="33" t="s">
        <v>3328</v>
      </c>
      <c r="S495" s="11"/>
      <c r="T495" s="11"/>
    </row>
    <row r="496" s="21" customFormat="true" ht="50.1" hidden="true" customHeight="true" outlineLevel="0" collapsed="false">
      <c r="A496" s="11" t="n">
        <v>493</v>
      </c>
      <c r="B496" s="11" t="n">
        <v>2018</v>
      </c>
      <c r="C496" s="33" t="s">
        <v>20</v>
      </c>
      <c r="D496" s="34" t="s">
        <v>3266</v>
      </c>
      <c r="E496" s="33" t="s">
        <v>3267</v>
      </c>
      <c r="F496" s="56" t="s">
        <v>3329</v>
      </c>
      <c r="G496" s="60" t="s">
        <v>3330</v>
      </c>
      <c r="H496" s="60" t="s">
        <v>25</v>
      </c>
      <c r="I496" s="60" t="s">
        <v>3331</v>
      </c>
      <c r="J496" s="56" t="n">
        <v>3161605403</v>
      </c>
      <c r="K496" s="42" t="s">
        <v>3332</v>
      </c>
      <c r="L496" s="6" t="s">
        <v>3333</v>
      </c>
      <c r="M496" s="6" t="s">
        <v>38</v>
      </c>
      <c r="N496" s="11" t="n">
        <v>5000</v>
      </c>
      <c r="O496" s="11" t="n">
        <v>5000</v>
      </c>
      <c r="P496" s="11" t="n">
        <v>10000</v>
      </c>
      <c r="Q496" s="44" t="n">
        <v>460</v>
      </c>
      <c r="R496" s="33" t="s">
        <v>3334</v>
      </c>
      <c r="S496" s="11"/>
      <c r="T496" s="11"/>
    </row>
    <row r="497" s="21" customFormat="true" ht="50.1" hidden="true" customHeight="true" outlineLevel="0" collapsed="false">
      <c r="A497" s="11" t="n">
        <v>494</v>
      </c>
      <c r="B497" s="11" t="n">
        <v>2018</v>
      </c>
      <c r="C497" s="33" t="s">
        <v>20</v>
      </c>
      <c r="D497" s="34" t="s">
        <v>3266</v>
      </c>
      <c r="E497" s="33" t="s">
        <v>3267</v>
      </c>
      <c r="F497" s="56" t="s">
        <v>3335</v>
      </c>
      <c r="G497" s="60" t="s">
        <v>3336</v>
      </c>
      <c r="H497" s="60" t="s">
        <v>25</v>
      </c>
      <c r="I497" s="60" t="s">
        <v>3337</v>
      </c>
      <c r="J497" s="56" t="n">
        <v>3161605323</v>
      </c>
      <c r="K497" s="42" t="s">
        <v>3338</v>
      </c>
      <c r="L497" s="6" t="s">
        <v>3339</v>
      </c>
      <c r="M497" s="6" t="s">
        <v>208</v>
      </c>
      <c r="N497" s="11" t="n">
        <v>5000</v>
      </c>
      <c r="O497" s="11" t="n">
        <v>5000</v>
      </c>
      <c r="P497" s="11" t="n">
        <v>10000</v>
      </c>
      <c r="Q497" s="44" t="n">
        <v>430</v>
      </c>
      <c r="R497" s="33" t="s">
        <v>3340</v>
      </c>
      <c r="S497" s="11"/>
      <c r="T497" s="11"/>
    </row>
    <row r="498" s="21" customFormat="true" ht="50.1" hidden="true" customHeight="true" outlineLevel="0" collapsed="false">
      <c r="A498" s="11" t="n">
        <v>495</v>
      </c>
      <c r="B498" s="11" t="n">
        <v>2018</v>
      </c>
      <c r="C498" s="33" t="s">
        <v>20</v>
      </c>
      <c r="D498" s="34" t="s">
        <v>3266</v>
      </c>
      <c r="E498" s="33" t="s">
        <v>3267</v>
      </c>
      <c r="F498" s="56" t="s">
        <v>3341</v>
      </c>
      <c r="G498" s="56" t="s">
        <v>3342</v>
      </c>
      <c r="H498" s="60" t="s">
        <v>25</v>
      </c>
      <c r="I498" s="60" t="s">
        <v>3343</v>
      </c>
      <c r="J498" s="56" t="n">
        <v>3161602128</v>
      </c>
      <c r="K498" s="42" t="s">
        <v>3344</v>
      </c>
      <c r="L498" s="6" t="s">
        <v>3345</v>
      </c>
      <c r="M498" s="6" t="s">
        <v>38</v>
      </c>
      <c r="N498" s="11" t="n">
        <v>5000</v>
      </c>
      <c r="O498" s="11" t="n">
        <v>5000</v>
      </c>
      <c r="P498" s="11" t="n">
        <v>10000</v>
      </c>
      <c r="Q498" s="44" t="n">
        <v>430</v>
      </c>
      <c r="R498" s="33" t="s">
        <v>3346</v>
      </c>
      <c r="S498" s="11"/>
      <c r="T498" s="11"/>
    </row>
    <row r="499" s="21" customFormat="true" ht="50.1" hidden="true" customHeight="true" outlineLevel="0" collapsed="false">
      <c r="A499" s="11" t="n">
        <v>496</v>
      </c>
      <c r="B499" s="11" t="n">
        <v>2018</v>
      </c>
      <c r="C499" s="33" t="s">
        <v>20</v>
      </c>
      <c r="D499" s="34" t="s">
        <v>3266</v>
      </c>
      <c r="E499" s="33" t="s">
        <v>3267</v>
      </c>
      <c r="F499" s="56" t="s">
        <v>3347</v>
      </c>
      <c r="G499" s="60" t="s">
        <v>3348</v>
      </c>
      <c r="H499" s="60" t="s">
        <v>25</v>
      </c>
      <c r="I499" s="60" t="s">
        <v>3349</v>
      </c>
      <c r="J499" s="56" t="n">
        <v>3161602103</v>
      </c>
      <c r="K499" s="42" t="s">
        <v>3350</v>
      </c>
      <c r="L499" s="6" t="s">
        <v>444</v>
      </c>
      <c r="M499" s="6" t="s">
        <v>30</v>
      </c>
      <c r="N499" s="11" t="n">
        <v>5000</v>
      </c>
      <c r="O499" s="11" t="n">
        <v>5000</v>
      </c>
      <c r="P499" s="11" t="n">
        <v>10000</v>
      </c>
      <c r="Q499" s="44" t="n">
        <v>430</v>
      </c>
      <c r="R499" s="33" t="s">
        <v>3351</v>
      </c>
      <c r="S499" s="11"/>
      <c r="T499" s="11"/>
    </row>
    <row r="500" s="21" customFormat="true" ht="50.1" hidden="true" customHeight="true" outlineLevel="0" collapsed="false">
      <c r="A500" s="11" t="n">
        <v>497</v>
      </c>
      <c r="B500" s="11" t="n">
        <v>2018</v>
      </c>
      <c r="C500" s="33" t="s">
        <v>20</v>
      </c>
      <c r="D500" s="34" t="s">
        <v>3266</v>
      </c>
      <c r="E500" s="33" t="s">
        <v>3267</v>
      </c>
      <c r="F500" s="56" t="s">
        <v>3352</v>
      </c>
      <c r="G500" s="60" t="s">
        <v>3353</v>
      </c>
      <c r="H500" s="60" t="s">
        <v>25</v>
      </c>
      <c r="I500" s="60" t="s">
        <v>3354</v>
      </c>
      <c r="J500" s="56" t="n">
        <v>3161605403</v>
      </c>
      <c r="K500" s="42" t="s">
        <v>3355</v>
      </c>
      <c r="L500" s="6" t="s">
        <v>3356</v>
      </c>
      <c r="M500" s="6" t="s">
        <v>1281</v>
      </c>
      <c r="N500" s="11" t="n">
        <v>5000</v>
      </c>
      <c r="O500" s="11" t="n">
        <v>5000</v>
      </c>
      <c r="P500" s="11" t="n">
        <v>10000</v>
      </c>
      <c r="Q500" s="44" t="n">
        <v>430</v>
      </c>
      <c r="R500" s="33" t="s">
        <v>3357</v>
      </c>
      <c r="S500" s="11"/>
      <c r="T500" s="11"/>
    </row>
    <row r="501" s="21" customFormat="true" ht="50.1" hidden="true" customHeight="true" outlineLevel="0" collapsed="false">
      <c r="A501" s="11" t="n">
        <v>498</v>
      </c>
      <c r="B501" s="11" t="n">
        <v>2018</v>
      </c>
      <c r="C501" s="33" t="s">
        <v>20</v>
      </c>
      <c r="D501" s="34" t="s">
        <v>3266</v>
      </c>
      <c r="E501" s="33" t="s">
        <v>3267</v>
      </c>
      <c r="F501" s="56" t="s">
        <v>3358</v>
      </c>
      <c r="G501" s="60" t="s">
        <v>3359</v>
      </c>
      <c r="H501" s="60" t="s">
        <v>25</v>
      </c>
      <c r="I501" s="60" t="s">
        <v>3360</v>
      </c>
      <c r="J501" s="56" t="n">
        <v>3161602120</v>
      </c>
      <c r="K501" s="42" t="s">
        <v>3361</v>
      </c>
      <c r="L501" s="6" t="s">
        <v>3362</v>
      </c>
      <c r="M501" s="6" t="s">
        <v>208</v>
      </c>
      <c r="N501" s="11" t="n">
        <v>5000</v>
      </c>
      <c r="O501" s="11" t="n">
        <v>5000</v>
      </c>
      <c r="P501" s="11" t="n">
        <v>10000</v>
      </c>
      <c r="Q501" s="44" t="n">
        <v>430</v>
      </c>
      <c r="R501" s="33" t="s">
        <v>3363</v>
      </c>
      <c r="S501" s="11"/>
      <c r="T501" s="11"/>
    </row>
    <row r="502" s="21" customFormat="true" ht="50.1" hidden="true" customHeight="true" outlineLevel="0" collapsed="false">
      <c r="A502" s="11" t="n">
        <v>499</v>
      </c>
      <c r="B502" s="11" t="n">
        <v>2018</v>
      </c>
      <c r="C502" s="33" t="s">
        <v>20</v>
      </c>
      <c r="D502" s="34" t="s">
        <v>3266</v>
      </c>
      <c r="E502" s="33" t="s">
        <v>3267</v>
      </c>
      <c r="F502" s="56" t="s">
        <v>3364</v>
      </c>
      <c r="G502" s="60" t="s">
        <v>3365</v>
      </c>
      <c r="H502" s="60" t="s">
        <v>25</v>
      </c>
      <c r="I502" s="60" t="s">
        <v>3366</v>
      </c>
      <c r="J502" s="56" t="n">
        <v>3161605213</v>
      </c>
      <c r="K502" s="42" t="s">
        <v>3367</v>
      </c>
      <c r="L502" s="6" t="s">
        <v>3368</v>
      </c>
      <c r="M502" s="6" t="s">
        <v>3369</v>
      </c>
      <c r="N502" s="11" t="n">
        <v>5000</v>
      </c>
      <c r="O502" s="11" t="n">
        <v>5000</v>
      </c>
      <c r="P502" s="11" t="n">
        <v>10000</v>
      </c>
      <c r="Q502" s="44" t="n">
        <v>460</v>
      </c>
      <c r="R502" s="33" t="s">
        <v>3370</v>
      </c>
      <c r="S502" s="11"/>
      <c r="T502" s="11"/>
    </row>
    <row r="503" s="21" customFormat="true" ht="50.1" hidden="true" customHeight="true" outlineLevel="0" collapsed="false">
      <c r="A503" s="11" t="n">
        <v>500</v>
      </c>
      <c r="B503" s="11" t="n">
        <v>2018</v>
      </c>
      <c r="C503" s="33" t="s">
        <v>20</v>
      </c>
      <c r="D503" s="34" t="s">
        <v>3266</v>
      </c>
      <c r="E503" s="33" t="s">
        <v>3267</v>
      </c>
      <c r="F503" s="56" t="s">
        <v>3371</v>
      </c>
      <c r="G503" s="60" t="s">
        <v>3372</v>
      </c>
      <c r="H503" s="60" t="s">
        <v>25</v>
      </c>
      <c r="I503" s="60" t="s">
        <v>3373</v>
      </c>
      <c r="J503" s="56" t="n">
        <v>3161605404</v>
      </c>
      <c r="K503" s="42" t="s">
        <v>3374</v>
      </c>
      <c r="L503" s="6" t="s">
        <v>3375</v>
      </c>
      <c r="M503" s="6" t="s">
        <v>30</v>
      </c>
      <c r="N503" s="11" t="n">
        <v>5000</v>
      </c>
      <c r="O503" s="11" t="n">
        <v>5000</v>
      </c>
      <c r="P503" s="11" t="n">
        <v>10000</v>
      </c>
      <c r="Q503" s="44" t="n">
        <v>430</v>
      </c>
      <c r="R503" s="33" t="s">
        <v>3376</v>
      </c>
      <c r="S503" s="11"/>
      <c r="T503" s="11"/>
    </row>
    <row r="504" s="21" customFormat="true" ht="50.1" hidden="true" customHeight="true" outlineLevel="0" collapsed="false">
      <c r="A504" s="11" t="n">
        <v>501</v>
      </c>
      <c r="B504" s="11" t="n">
        <v>2018</v>
      </c>
      <c r="C504" s="33" t="s">
        <v>20</v>
      </c>
      <c r="D504" s="34" t="s">
        <v>3266</v>
      </c>
      <c r="E504" s="33" t="s">
        <v>3267</v>
      </c>
      <c r="F504" s="56" t="s">
        <v>3377</v>
      </c>
      <c r="G504" s="56" t="s">
        <v>3378</v>
      </c>
      <c r="H504" s="60" t="s">
        <v>25</v>
      </c>
      <c r="I504" s="60" t="s">
        <v>3379</v>
      </c>
      <c r="J504" s="56" t="n">
        <v>3161602209</v>
      </c>
      <c r="K504" s="42" t="s">
        <v>3380</v>
      </c>
      <c r="L504" s="6" t="s">
        <v>3381</v>
      </c>
      <c r="M504" s="6" t="s">
        <v>1281</v>
      </c>
      <c r="N504" s="11" t="n">
        <v>5000</v>
      </c>
      <c r="O504" s="11" t="n">
        <v>5000</v>
      </c>
      <c r="P504" s="11" t="n">
        <v>10000</v>
      </c>
      <c r="Q504" s="44" t="n">
        <v>430</v>
      </c>
      <c r="R504" s="33" t="s">
        <v>3382</v>
      </c>
      <c r="S504" s="11"/>
      <c r="T504" s="11"/>
    </row>
    <row r="505" s="21" customFormat="true" ht="50.1" hidden="true" customHeight="true" outlineLevel="0" collapsed="false">
      <c r="A505" s="11" t="n">
        <v>502</v>
      </c>
      <c r="B505" s="11" t="n">
        <v>2018</v>
      </c>
      <c r="C505" s="33" t="s">
        <v>20</v>
      </c>
      <c r="D505" s="34" t="s">
        <v>3266</v>
      </c>
      <c r="E505" s="33" t="s">
        <v>3267</v>
      </c>
      <c r="F505" s="56" t="s">
        <v>3383</v>
      </c>
      <c r="G505" s="60" t="s">
        <v>3384</v>
      </c>
      <c r="H505" s="60" t="s">
        <v>25</v>
      </c>
      <c r="I505" s="60" t="s">
        <v>3385</v>
      </c>
      <c r="J505" s="56" t="n">
        <v>3171804137</v>
      </c>
      <c r="K505" s="42" t="s">
        <v>3386</v>
      </c>
      <c r="L505" s="6" t="s">
        <v>3387</v>
      </c>
      <c r="M505" s="6" t="s">
        <v>231</v>
      </c>
      <c r="N505" s="11" t="n">
        <v>5000</v>
      </c>
      <c r="O505" s="11" t="n">
        <v>5000</v>
      </c>
      <c r="P505" s="11" t="n">
        <v>10000</v>
      </c>
      <c r="Q505" s="39" t="n">
        <v>580</v>
      </c>
      <c r="R505" s="33" t="s">
        <v>3388</v>
      </c>
      <c r="S505" s="11"/>
      <c r="T505" s="11"/>
    </row>
    <row r="506" s="21" customFormat="true" ht="50.1" hidden="true" customHeight="true" outlineLevel="0" collapsed="false">
      <c r="A506" s="11" t="n">
        <v>503</v>
      </c>
      <c r="B506" s="11" t="n">
        <v>2018</v>
      </c>
      <c r="C506" s="33" t="s">
        <v>20</v>
      </c>
      <c r="D506" s="34" t="s">
        <v>3266</v>
      </c>
      <c r="E506" s="33" t="s">
        <v>3267</v>
      </c>
      <c r="F506" s="56" t="s">
        <v>3389</v>
      </c>
      <c r="G506" s="60" t="s">
        <v>3390</v>
      </c>
      <c r="H506" s="60" t="s">
        <v>25</v>
      </c>
      <c r="I506" s="60" t="s">
        <v>3391</v>
      </c>
      <c r="J506" s="56" t="n">
        <v>3171709127</v>
      </c>
      <c r="K506" s="42" t="s">
        <v>3392</v>
      </c>
      <c r="L506" s="6" t="s">
        <v>3393</v>
      </c>
      <c r="M506" s="6" t="s">
        <v>38</v>
      </c>
      <c r="N506" s="11" t="n">
        <v>5000</v>
      </c>
      <c r="O506" s="11" t="n">
        <v>5000</v>
      </c>
      <c r="P506" s="11" t="n">
        <v>10000</v>
      </c>
      <c r="Q506" s="39" t="n">
        <v>840</v>
      </c>
      <c r="R506" s="33" t="s">
        <v>3394</v>
      </c>
      <c r="S506" s="11"/>
      <c r="T506" s="11"/>
    </row>
    <row r="507" s="21" customFormat="true" ht="50.1" hidden="true" customHeight="true" outlineLevel="0" collapsed="false">
      <c r="A507" s="11" t="n">
        <v>504</v>
      </c>
      <c r="B507" s="11" t="n">
        <v>2018</v>
      </c>
      <c r="C507" s="33" t="s">
        <v>20</v>
      </c>
      <c r="D507" s="34" t="s">
        <v>3266</v>
      </c>
      <c r="E507" s="33" t="s">
        <v>3267</v>
      </c>
      <c r="F507" s="56" t="s">
        <v>3395</v>
      </c>
      <c r="G507" s="60" t="s">
        <v>3396</v>
      </c>
      <c r="H507" s="60" t="s">
        <v>25</v>
      </c>
      <c r="I507" s="60" t="s">
        <v>3397</v>
      </c>
      <c r="J507" s="56" t="n">
        <v>3151002107</v>
      </c>
      <c r="K507" s="42" t="s">
        <v>3398</v>
      </c>
      <c r="L507" s="6" t="s">
        <v>3399</v>
      </c>
      <c r="M507" s="6" t="s">
        <v>38</v>
      </c>
      <c r="N507" s="11" t="n">
        <v>5000</v>
      </c>
      <c r="O507" s="11" t="n">
        <v>5000</v>
      </c>
      <c r="P507" s="11" t="n">
        <v>10000</v>
      </c>
      <c r="Q507" s="39" t="n">
        <v>860</v>
      </c>
      <c r="R507" s="49" t="s">
        <v>3400</v>
      </c>
      <c r="S507" s="11"/>
      <c r="T507" s="11"/>
    </row>
    <row r="508" s="21" customFormat="true" ht="50.1" hidden="true" customHeight="true" outlineLevel="0" collapsed="false">
      <c r="A508" s="11" t="n">
        <v>505</v>
      </c>
      <c r="B508" s="11" t="n">
        <v>2018</v>
      </c>
      <c r="C508" s="33" t="s">
        <v>20</v>
      </c>
      <c r="D508" s="34" t="s">
        <v>3266</v>
      </c>
      <c r="E508" s="33" t="s">
        <v>3267</v>
      </c>
      <c r="F508" s="56" t="s">
        <v>3401</v>
      </c>
      <c r="G508" s="60" t="s">
        <v>3402</v>
      </c>
      <c r="H508" s="60" t="s">
        <v>25</v>
      </c>
      <c r="I508" s="60" t="s">
        <v>3403</v>
      </c>
      <c r="J508" s="56" t="n">
        <v>3161709225</v>
      </c>
      <c r="K508" s="42" t="s">
        <v>3404</v>
      </c>
      <c r="L508" s="6" t="s">
        <v>3405</v>
      </c>
      <c r="M508" s="6" t="s">
        <v>208</v>
      </c>
      <c r="N508" s="11" t="n">
        <v>5000</v>
      </c>
      <c r="O508" s="11" t="n">
        <v>5000</v>
      </c>
      <c r="P508" s="11" t="n">
        <v>10000</v>
      </c>
      <c r="Q508" s="39" t="n">
        <v>630</v>
      </c>
      <c r="R508" s="33" t="s">
        <v>3406</v>
      </c>
      <c r="S508" s="11"/>
      <c r="T508" s="11"/>
    </row>
    <row r="509" s="21" customFormat="true" ht="50.1" hidden="true" customHeight="true" outlineLevel="0" collapsed="false">
      <c r="A509" s="11" t="n">
        <v>506</v>
      </c>
      <c r="B509" s="11" t="n">
        <v>2018</v>
      </c>
      <c r="C509" s="33" t="s">
        <v>20</v>
      </c>
      <c r="D509" s="34" t="s">
        <v>3266</v>
      </c>
      <c r="E509" s="33" t="s">
        <v>3267</v>
      </c>
      <c r="F509" s="56" t="s">
        <v>3407</v>
      </c>
      <c r="G509" s="60" t="s">
        <v>3408</v>
      </c>
      <c r="H509" s="60" t="s">
        <v>25</v>
      </c>
      <c r="I509" s="60" t="s">
        <v>3409</v>
      </c>
      <c r="J509" s="56" t="n">
        <v>3161202105</v>
      </c>
      <c r="K509" s="42" t="s">
        <v>3410</v>
      </c>
      <c r="L509" s="6" t="s">
        <v>3411</v>
      </c>
      <c r="M509" s="6" t="s">
        <v>30</v>
      </c>
      <c r="N509" s="11" t="n">
        <v>5000</v>
      </c>
      <c r="O509" s="11" t="n">
        <v>5000</v>
      </c>
      <c r="P509" s="11" t="n">
        <v>10000</v>
      </c>
      <c r="Q509" s="39" t="n">
        <v>820</v>
      </c>
      <c r="R509" s="33" t="s">
        <v>3412</v>
      </c>
      <c r="S509" s="11"/>
      <c r="T509" s="11"/>
    </row>
    <row r="510" s="21" customFormat="true" ht="50.1" hidden="true" customHeight="true" outlineLevel="0" collapsed="false">
      <c r="A510" s="11" t="n">
        <v>507</v>
      </c>
      <c r="B510" s="11" t="n">
        <v>2018</v>
      </c>
      <c r="C510" s="33" t="s">
        <v>20</v>
      </c>
      <c r="D510" s="34" t="s">
        <v>3266</v>
      </c>
      <c r="E510" s="33" t="s">
        <v>3267</v>
      </c>
      <c r="F510" s="56" t="s">
        <v>3413</v>
      </c>
      <c r="G510" s="60" t="s">
        <v>3414</v>
      </c>
      <c r="H510" s="60" t="s">
        <v>25</v>
      </c>
      <c r="I510" s="60" t="s">
        <v>3415</v>
      </c>
      <c r="J510" s="56" t="n">
        <v>3160105202</v>
      </c>
      <c r="K510" s="42" t="s">
        <v>3416</v>
      </c>
      <c r="L510" s="6" t="s">
        <v>3417</v>
      </c>
      <c r="M510" s="6" t="s">
        <v>1510</v>
      </c>
      <c r="N510" s="11" t="n">
        <v>5000</v>
      </c>
      <c r="O510" s="11" t="n">
        <v>5000</v>
      </c>
      <c r="P510" s="11" t="n">
        <v>10000</v>
      </c>
      <c r="Q510" s="65" t="s">
        <v>1730</v>
      </c>
      <c r="R510" s="49" t="s">
        <v>3418</v>
      </c>
      <c r="S510" s="11"/>
      <c r="T510" s="11"/>
    </row>
    <row r="511" s="21" customFormat="true" ht="50.1" hidden="true" customHeight="true" outlineLevel="0" collapsed="false">
      <c r="A511" s="11" t="n">
        <v>508</v>
      </c>
      <c r="B511" s="11" t="n">
        <v>2018</v>
      </c>
      <c r="C511" s="33" t="s">
        <v>20</v>
      </c>
      <c r="D511" s="34" t="s">
        <v>3266</v>
      </c>
      <c r="E511" s="33" t="s">
        <v>3267</v>
      </c>
      <c r="F511" s="56" t="s">
        <v>3419</v>
      </c>
      <c r="G511" s="60" t="s">
        <v>3420</v>
      </c>
      <c r="H511" s="60" t="s">
        <v>25</v>
      </c>
      <c r="I511" s="60" t="s">
        <v>3421</v>
      </c>
      <c r="J511" s="56" t="n">
        <v>3160107420</v>
      </c>
      <c r="K511" s="42" t="s">
        <v>3422</v>
      </c>
      <c r="L511" s="6" t="s">
        <v>3423</v>
      </c>
      <c r="M511" s="6" t="s">
        <v>30</v>
      </c>
      <c r="N511" s="11" t="n">
        <v>5000</v>
      </c>
      <c r="O511" s="11" t="n">
        <v>5000</v>
      </c>
      <c r="P511" s="11" t="n">
        <v>10000</v>
      </c>
      <c r="Q511" s="39" t="n">
        <v>460</v>
      </c>
      <c r="R511" s="6" t="s">
        <v>3424</v>
      </c>
      <c r="S511" s="11"/>
      <c r="T511" s="11"/>
    </row>
    <row r="512" s="21" customFormat="true" ht="50.1" hidden="true" customHeight="true" outlineLevel="0" collapsed="false">
      <c r="A512" s="11" t="n">
        <v>509</v>
      </c>
      <c r="B512" s="11" t="n">
        <v>2018</v>
      </c>
      <c r="C512" s="33" t="s">
        <v>20</v>
      </c>
      <c r="D512" s="34" t="s">
        <v>3266</v>
      </c>
      <c r="E512" s="33" t="s">
        <v>3267</v>
      </c>
      <c r="F512" s="56" t="s">
        <v>3425</v>
      </c>
      <c r="G512" s="60" t="s">
        <v>3426</v>
      </c>
      <c r="H512" s="60" t="s">
        <v>25</v>
      </c>
      <c r="I512" s="60" t="s">
        <v>3427</v>
      </c>
      <c r="J512" s="56" t="n">
        <v>3160105135</v>
      </c>
      <c r="K512" s="42" t="s">
        <v>3428</v>
      </c>
      <c r="L512" s="6" t="s">
        <v>3429</v>
      </c>
      <c r="M512" s="6" t="s">
        <v>600</v>
      </c>
      <c r="N512" s="11" t="n">
        <v>5000</v>
      </c>
      <c r="O512" s="11" t="n">
        <v>5000</v>
      </c>
      <c r="P512" s="11" t="n">
        <v>10000</v>
      </c>
      <c r="Q512" s="39" t="n">
        <v>460</v>
      </c>
      <c r="R512" s="33" t="s">
        <v>3430</v>
      </c>
      <c r="S512" s="11"/>
      <c r="T512" s="11"/>
    </row>
    <row r="513" s="21" customFormat="true" ht="50.1" hidden="true" customHeight="true" outlineLevel="0" collapsed="false">
      <c r="A513" s="11" t="n">
        <v>510</v>
      </c>
      <c r="B513" s="11" t="n">
        <v>2018</v>
      </c>
      <c r="C513" s="33" t="s">
        <v>20</v>
      </c>
      <c r="D513" s="34" t="s">
        <v>3266</v>
      </c>
      <c r="E513" s="33" t="s">
        <v>3267</v>
      </c>
      <c r="F513" s="56" t="s">
        <v>3431</v>
      </c>
      <c r="G513" s="60" t="s">
        <v>3432</v>
      </c>
      <c r="H513" s="60" t="s">
        <v>25</v>
      </c>
      <c r="I513" s="60" t="s">
        <v>3433</v>
      </c>
      <c r="J513" s="56" t="n">
        <v>3160113127</v>
      </c>
      <c r="K513" s="42" t="s">
        <v>3434</v>
      </c>
      <c r="L513" s="6" t="s">
        <v>3435</v>
      </c>
      <c r="M513" s="6" t="s">
        <v>1682</v>
      </c>
      <c r="N513" s="11" t="n">
        <v>5000</v>
      </c>
      <c r="O513" s="11" t="n">
        <v>5000</v>
      </c>
      <c r="P513" s="11" t="n">
        <v>10000</v>
      </c>
      <c r="Q513" s="39" t="n">
        <v>460</v>
      </c>
      <c r="R513" s="33" t="s">
        <v>3436</v>
      </c>
      <c r="S513" s="11"/>
      <c r="T513" s="11"/>
    </row>
    <row r="514" s="21" customFormat="true" ht="50.1" hidden="true" customHeight="true" outlineLevel="0" collapsed="false">
      <c r="A514" s="11" t="n">
        <v>511</v>
      </c>
      <c r="B514" s="11" t="n">
        <v>2018</v>
      </c>
      <c r="C514" s="33" t="s">
        <v>20</v>
      </c>
      <c r="D514" s="34" t="s">
        <v>3266</v>
      </c>
      <c r="E514" s="33" t="s">
        <v>3267</v>
      </c>
      <c r="F514" s="56" t="s">
        <v>3437</v>
      </c>
      <c r="G514" s="60" t="s">
        <v>3438</v>
      </c>
      <c r="H514" s="60" t="s">
        <v>25</v>
      </c>
      <c r="I514" s="60" t="s">
        <v>3439</v>
      </c>
      <c r="J514" s="56" t="n">
        <v>3160105226</v>
      </c>
      <c r="K514" s="42" t="s">
        <v>3440</v>
      </c>
      <c r="L514" s="6" t="s">
        <v>3441</v>
      </c>
      <c r="M514" s="6" t="s">
        <v>1510</v>
      </c>
      <c r="N514" s="11" t="n">
        <v>5000</v>
      </c>
      <c r="O514" s="11" t="n">
        <v>5000</v>
      </c>
      <c r="P514" s="11" t="n">
        <v>10000</v>
      </c>
      <c r="Q514" s="39" t="n">
        <v>460</v>
      </c>
      <c r="R514" s="33" t="s">
        <v>3442</v>
      </c>
      <c r="S514" s="11"/>
      <c r="T514" s="11"/>
    </row>
    <row r="515" s="21" customFormat="true" ht="50.1" hidden="true" customHeight="true" outlineLevel="0" collapsed="false">
      <c r="A515" s="11" t="n">
        <v>512</v>
      </c>
      <c r="B515" s="11" t="n">
        <v>2018</v>
      </c>
      <c r="C515" s="33" t="s">
        <v>20</v>
      </c>
      <c r="D515" s="34" t="s">
        <v>3266</v>
      </c>
      <c r="E515" s="33" t="s">
        <v>3267</v>
      </c>
      <c r="F515" s="56" t="s">
        <v>3443</v>
      </c>
      <c r="G515" s="60" t="s">
        <v>3444</v>
      </c>
      <c r="H515" s="60" t="s">
        <v>25</v>
      </c>
      <c r="I515" s="60" t="s">
        <v>3445</v>
      </c>
      <c r="J515" s="56" t="n">
        <v>3150107124</v>
      </c>
      <c r="K515" s="42" t="s">
        <v>3446</v>
      </c>
      <c r="L515" s="6" t="s">
        <v>3447</v>
      </c>
      <c r="M515" s="6" t="s">
        <v>231</v>
      </c>
      <c r="N515" s="11" t="n">
        <v>5000</v>
      </c>
      <c r="O515" s="11" t="n">
        <v>5000</v>
      </c>
      <c r="P515" s="11" t="n">
        <v>10000</v>
      </c>
      <c r="Q515" s="39" t="n">
        <v>460</v>
      </c>
      <c r="R515" s="33" t="s">
        <v>3448</v>
      </c>
      <c r="S515" s="11"/>
      <c r="T515" s="11"/>
    </row>
    <row r="516" s="21" customFormat="true" ht="50.1" hidden="true" customHeight="true" outlineLevel="0" collapsed="false">
      <c r="A516" s="11" t="n">
        <v>513</v>
      </c>
      <c r="B516" s="11" t="n">
        <v>2018</v>
      </c>
      <c r="C516" s="33" t="s">
        <v>20</v>
      </c>
      <c r="D516" s="34" t="s">
        <v>3266</v>
      </c>
      <c r="E516" s="33" t="s">
        <v>3267</v>
      </c>
      <c r="F516" s="56" t="s">
        <v>3449</v>
      </c>
      <c r="G516" s="60" t="s">
        <v>3450</v>
      </c>
      <c r="H516" s="60" t="s">
        <v>25</v>
      </c>
      <c r="I516" s="60" t="s">
        <v>3451</v>
      </c>
      <c r="J516" s="56" t="n">
        <v>3150107310</v>
      </c>
      <c r="K516" s="42" t="s">
        <v>3452</v>
      </c>
      <c r="L516" s="6" t="s">
        <v>3453</v>
      </c>
      <c r="M516" s="6" t="s">
        <v>3454</v>
      </c>
      <c r="N516" s="11" t="n">
        <v>5000</v>
      </c>
      <c r="O516" s="11" t="n">
        <v>5000</v>
      </c>
      <c r="P516" s="11" t="n">
        <v>10000</v>
      </c>
      <c r="Q516" s="39" t="n">
        <v>460</v>
      </c>
      <c r="R516" s="6" t="s">
        <v>3455</v>
      </c>
      <c r="S516" s="11"/>
      <c r="T516" s="11"/>
    </row>
    <row r="517" s="21" customFormat="true" ht="50.1" hidden="true" customHeight="true" outlineLevel="0" collapsed="false">
      <c r="A517" s="11" t="n">
        <v>514</v>
      </c>
      <c r="B517" s="11" t="n">
        <v>2018</v>
      </c>
      <c r="C517" s="33" t="s">
        <v>20</v>
      </c>
      <c r="D517" s="34" t="s">
        <v>3266</v>
      </c>
      <c r="E517" s="33" t="s">
        <v>3267</v>
      </c>
      <c r="F517" s="56" t="s">
        <v>3456</v>
      </c>
      <c r="G517" s="60" t="s">
        <v>3457</v>
      </c>
      <c r="H517" s="60" t="s">
        <v>25</v>
      </c>
      <c r="I517" s="60" t="s">
        <v>3458</v>
      </c>
      <c r="J517" s="56" t="n">
        <v>3150107418</v>
      </c>
      <c r="K517" s="42" t="s">
        <v>3459</v>
      </c>
      <c r="L517" s="6" t="s">
        <v>3460</v>
      </c>
      <c r="M517" s="6" t="s">
        <v>38</v>
      </c>
      <c r="N517" s="11" t="n">
        <v>5000</v>
      </c>
      <c r="O517" s="11" t="n">
        <v>5000</v>
      </c>
      <c r="P517" s="11" t="n">
        <v>10000</v>
      </c>
      <c r="Q517" s="39" t="n">
        <v>460</v>
      </c>
      <c r="R517" s="33" t="s">
        <v>3461</v>
      </c>
      <c r="S517" s="11"/>
      <c r="T517" s="11"/>
    </row>
    <row r="518" s="21" customFormat="true" ht="50.1" hidden="true" customHeight="true" outlineLevel="0" collapsed="false">
      <c r="A518" s="11" t="n">
        <v>515</v>
      </c>
      <c r="B518" s="11" t="n">
        <v>2018</v>
      </c>
      <c r="C518" s="33" t="s">
        <v>20</v>
      </c>
      <c r="D518" s="34" t="s">
        <v>3266</v>
      </c>
      <c r="E518" s="33" t="s">
        <v>3267</v>
      </c>
      <c r="F518" s="56" t="s">
        <v>3462</v>
      </c>
      <c r="G518" s="60" t="s">
        <v>3463</v>
      </c>
      <c r="H518" s="60" t="s">
        <v>25</v>
      </c>
      <c r="I518" s="60" t="s">
        <v>3464</v>
      </c>
      <c r="J518" s="56" t="n">
        <v>3150107522</v>
      </c>
      <c r="K518" s="42" t="s">
        <v>3465</v>
      </c>
      <c r="L518" s="6" t="s">
        <v>3466</v>
      </c>
      <c r="M518" s="6" t="s">
        <v>208</v>
      </c>
      <c r="N518" s="11" t="n">
        <v>5000</v>
      </c>
      <c r="O518" s="11" t="n">
        <v>5000</v>
      </c>
      <c r="P518" s="11" t="n">
        <v>10000</v>
      </c>
      <c r="Q518" s="39" t="n">
        <v>460</v>
      </c>
      <c r="R518" s="33" t="s">
        <v>3467</v>
      </c>
      <c r="S518" s="11"/>
      <c r="T518" s="11"/>
    </row>
    <row r="519" s="21" customFormat="true" ht="50.1" hidden="true" customHeight="true" outlineLevel="0" collapsed="false">
      <c r="A519" s="11" t="n">
        <v>516</v>
      </c>
      <c r="B519" s="11" t="n">
        <v>2018</v>
      </c>
      <c r="C519" s="33" t="s">
        <v>20</v>
      </c>
      <c r="D519" s="34" t="s">
        <v>3266</v>
      </c>
      <c r="E519" s="33" t="s">
        <v>3267</v>
      </c>
      <c r="F519" s="56" t="s">
        <v>3468</v>
      </c>
      <c r="G519" s="60" t="s">
        <v>3469</v>
      </c>
      <c r="H519" s="60" t="s">
        <v>25</v>
      </c>
      <c r="I519" s="60" t="s">
        <v>3470</v>
      </c>
      <c r="J519" s="56" t="n">
        <v>3160107114</v>
      </c>
      <c r="K519" s="42" t="s">
        <v>3471</v>
      </c>
      <c r="L519" s="6" t="s">
        <v>3472</v>
      </c>
      <c r="M519" s="6" t="s">
        <v>208</v>
      </c>
      <c r="N519" s="11" t="n">
        <v>5000</v>
      </c>
      <c r="O519" s="11" t="n">
        <v>5000</v>
      </c>
      <c r="P519" s="11" t="n">
        <v>10000</v>
      </c>
      <c r="Q519" s="39" t="n">
        <v>460</v>
      </c>
      <c r="R519" s="33" t="s">
        <v>3473</v>
      </c>
      <c r="S519" s="11"/>
      <c r="T519" s="11"/>
    </row>
    <row r="520" s="21" customFormat="true" ht="50.1" hidden="true" customHeight="true" outlineLevel="0" collapsed="false">
      <c r="A520" s="11" t="n">
        <v>517</v>
      </c>
      <c r="B520" s="11" t="n">
        <v>2018</v>
      </c>
      <c r="C520" s="33" t="s">
        <v>20</v>
      </c>
      <c r="D520" s="34" t="s">
        <v>3266</v>
      </c>
      <c r="E520" s="33" t="s">
        <v>3267</v>
      </c>
      <c r="F520" s="56" t="s">
        <v>3474</v>
      </c>
      <c r="G520" s="60" t="s">
        <v>3475</v>
      </c>
      <c r="H520" s="60" t="s">
        <v>419</v>
      </c>
      <c r="I520" s="60" t="s">
        <v>3476</v>
      </c>
      <c r="J520" s="56" t="n">
        <v>3160107406</v>
      </c>
      <c r="K520" s="42" t="s">
        <v>3477</v>
      </c>
      <c r="L520" s="6" t="s">
        <v>3478</v>
      </c>
      <c r="M520" s="6" t="s">
        <v>208</v>
      </c>
      <c r="N520" s="11" t="n">
        <v>5000</v>
      </c>
      <c r="O520" s="11" t="n">
        <v>5000</v>
      </c>
      <c r="P520" s="11" t="n">
        <v>10000</v>
      </c>
      <c r="Q520" s="11" t="n">
        <v>630</v>
      </c>
      <c r="R520" s="33" t="s">
        <v>3479</v>
      </c>
      <c r="S520" s="11"/>
      <c r="T520" s="11"/>
    </row>
    <row r="521" s="21" customFormat="true" ht="50.1" hidden="true" customHeight="true" outlineLevel="0" collapsed="false">
      <c r="A521" s="11" t="n">
        <v>518</v>
      </c>
      <c r="B521" s="11" t="n">
        <v>2018</v>
      </c>
      <c r="C521" s="33" t="s">
        <v>20</v>
      </c>
      <c r="D521" s="34" t="s">
        <v>3266</v>
      </c>
      <c r="E521" s="33" t="s">
        <v>3267</v>
      </c>
      <c r="F521" s="56" t="s">
        <v>3480</v>
      </c>
      <c r="G521" s="60" t="s">
        <v>3481</v>
      </c>
      <c r="H521" s="60" t="s">
        <v>25</v>
      </c>
      <c r="I521" s="60" t="s">
        <v>3482</v>
      </c>
      <c r="J521" s="56" t="n">
        <v>3161901316</v>
      </c>
      <c r="K521" s="42" t="s">
        <v>3483</v>
      </c>
      <c r="L521" s="6" t="s">
        <v>3484</v>
      </c>
      <c r="M521" s="6" t="s">
        <v>208</v>
      </c>
      <c r="N521" s="11" t="n">
        <v>5000</v>
      </c>
      <c r="O521" s="11" t="n">
        <v>5000</v>
      </c>
      <c r="P521" s="11" t="n">
        <v>10000</v>
      </c>
      <c r="Q521" s="65" t="n">
        <v>413</v>
      </c>
      <c r="R521" s="33" t="s">
        <v>3485</v>
      </c>
      <c r="S521" s="11"/>
      <c r="T521" s="11"/>
    </row>
    <row r="522" s="21" customFormat="true" ht="50.1" hidden="true" customHeight="true" outlineLevel="0" collapsed="false">
      <c r="A522" s="11" t="n">
        <v>519</v>
      </c>
      <c r="B522" s="11" t="n">
        <v>2018</v>
      </c>
      <c r="C522" s="33" t="s">
        <v>20</v>
      </c>
      <c r="D522" s="34" t="s">
        <v>3266</v>
      </c>
      <c r="E522" s="33" t="s">
        <v>3267</v>
      </c>
      <c r="F522" s="56" t="s">
        <v>3486</v>
      </c>
      <c r="G522" s="60" t="s">
        <v>3487</v>
      </c>
      <c r="H522" s="60" t="s">
        <v>25</v>
      </c>
      <c r="I522" s="60" t="s">
        <v>3488</v>
      </c>
      <c r="J522" s="56" t="n">
        <v>3151901219</v>
      </c>
      <c r="K522" s="42" t="s">
        <v>3489</v>
      </c>
      <c r="L522" s="6" t="s">
        <v>3490</v>
      </c>
      <c r="M522" s="6" t="s">
        <v>208</v>
      </c>
      <c r="N522" s="11" t="n">
        <v>5000</v>
      </c>
      <c r="O522" s="11" t="n">
        <v>5000</v>
      </c>
      <c r="P522" s="11" t="n">
        <v>10000</v>
      </c>
      <c r="Q522" s="11" t="n">
        <v>630</v>
      </c>
      <c r="R522" s="33" t="s">
        <v>3491</v>
      </c>
      <c r="S522" s="11"/>
      <c r="T522" s="11"/>
    </row>
    <row r="523" s="21" customFormat="true" ht="50.1" hidden="true" customHeight="true" outlineLevel="0" collapsed="false">
      <c r="A523" s="11" t="n">
        <v>520</v>
      </c>
      <c r="B523" s="11" t="n">
        <v>2018</v>
      </c>
      <c r="C523" s="33" t="s">
        <v>20</v>
      </c>
      <c r="D523" s="34" t="s">
        <v>3266</v>
      </c>
      <c r="E523" s="33" t="s">
        <v>3267</v>
      </c>
      <c r="F523" s="56" t="s">
        <v>3492</v>
      </c>
      <c r="G523" s="60" t="s">
        <v>3493</v>
      </c>
      <c r="H523" s="60" t="s">
        <v>25</v>
      </c>
      <c r="I523" s="60" t="s">
        <v>3494</v>
      </c>
      <c r="J523" s="56" t="n">
        <v>3171911135</v>
      </c>
      <c r="K523" s="42" t="s">
        <v>3495</v>
      </c>
      <c r="L523" s="6" t="s">
        <v>3496</v>
      </c>
      <c r="M523" s="6" t="s">
        <v>38</v>
      </c>
      <c r="N523" s="11" t="n">
        <v>5000</v>
      </c>
      <c r="O523" s="11" t="n">
        <v>5000</v>
      </c>
      <c r="P523" s="11" t="n">
        <v>10000</v>
      </c>
      <c r="Q523" s="11" t="n">
        <v>460</v>
      </c>
      <c r="R523" s="33" t="s">
        <v>3497</v>
      </c>
      <c r="S523" s="11"/>
      <c r="T523" s="11"/>
    </row>
    <row r="524" s="21" customFormat="true" ht="50.1" hidden="true" customHeight="true" outlineLevel="0" collapsed="false">
      <c r="A524" s="11" t="n">
        <v>521</v>
      </c>
      <c r="B524" s="11" t="n">
        <v>2018</v>
      </c>
      <c r="C524" s="33" t="s">
        <v>20</v>
      </c>
      <c r="D524" s="34" t="s">
        <v>3266</v>
      </c>
      <c r="E524" s="33" t="s">
        <v>3267</v>
      </c>
      <c r="F524" s="56" t="s">
        <v>3498</v>
      </c>
      <c r="G524" s="60" t="s">
        <v>3499</v>
      </c>
      <c r="H524" s="60" t="s">
        <v>25</v>
      </c>
      <c r="I524" s="60" t="s">
        <v>3500</v>
      </c>
      <c r="J524" s="56" t="n">
        <v>3161901321</v>
      </c>
      <c r="K524" s="42" t="s">
        <v>3501</v>
      </c>
      <c r="L524" s="6" t="s">
        <v>3502</v>
      </c>
      <c r="M524" s="6" t="s">
        <v>3503</v>
      </c>
      <c r="N524" s="11" t="n">
        <v>5000</v>
      </c>
      <c r="O524" s="11" t="n">
        <v>5000</v>
      </c>
      <c r="P524" s="11" t="n">
        <v>10000</v>
      </c>
      <c r="Q524" s="11" t="n">
        <v>413</v>
      </c>
      <c r="R524" s="33" t="s">
        <v>3504</v>
      </c>
      <c r="S524" s="11"/>
      <c r="T524" s="11"/>
    </row>
    <row r="525" s="21" customFormat="true" ht="50.1" hidden="true" customHeight="true" outlineLevel="0" collapsed="false">
      <c r="A525" s="11" t="n">
        <v>522</v>
      </c>
      <c r="B525" s="11" t="n">
        <v>2018</v>
      </c>
      <c r="C525" s="33" t="s">
        <v>20</v>
      </c>
      <c r="D525" s="34" t="s">
        <v>3266</v>
      </c>
      <c r="E525" s="33" t="s">
        <v>3267</v>
      </c>
      <c r="F525" s="56" t="s">
        <v>3505</v>
      </c>
      <c r="G525" s="60" t="s">
        <v>3506</v>
      </c>
      <c r="H525" s="60" t="s">
        <v>25</v>
      </c>
      <c r="I525" s="60" t="s">
        <v>3507</v>
      </c>
      <c r="J525" s="56" t="n">
        <v>3171914205</v>
      </c>
      <c r="K525" s="42" t="s">
        <v>3508</v>
      </c>
      <c r="L525" s="6" t="s">
        <v>3509</v>
      </c>
      <c r="M525" s="6" t="s">
        <v>38</v>
      </c>
      <c r="N525" s="11" t="n">
        <v>5000</v>
      </c>
      <c r="O525" s="11" t="n">
        <v>5000</v>
      </c>
      <c r="P525" s="11" t="n">
        <v>10000</v>
      </c>
      <c r="Q525" s="11" t="n">
        <v>520</v>
      </c>
      <c r="R525" s="33" t="s">
        <v>3510</v>
      </c>
      <c r="S525" s="11"/>
      <c r="T525" s="11"/>
    </row>
    <row r="526" s="21" customFormat="true" ht="50.1" hidden="true" customHeight="true" outlineLevel="0" collapsed="false">
      <c r="A526" s="11" t="n">
        <v>523</v>
      </c>
      <c r="B526" s="11" t="n">
        <v>2018</v>
      </c>
      <c r="C526" s="33" t="s">
        <v>20</v>
      </c>
      <c r="D526" s="34" t="s">
        <v>3266</v>
      </c>
      <c r="E526" s="33" t="s">
        <v>3267</v>
      </c>
      <c r="F526" s="56" t="s">
        <v>3511</v>
      </c>
      <c r="G526" s="60" t="s">
        <v>3512</v>
      </c>
      <c r="H526" s="60" t="s">
        <v>25</v>
      </c>
      <c r="I526" s="60" t="s">
        <v>3513</v>
      </c>
      <c r="J526" s="56" t="n">
        <v>3171905221</v>
      </c>
      <c r="K526" s="42" t="s">
        <v>3514</v>
      </c>
      <c r="L526" s="6" t="s">
        <v>3515</v>
      </c>
      <c r="M526" s="6" t="s">
        <v>38</v>
      </c>
      <c r="N526" s="11" t="n">
        <v>5000</v>
      </c>
      <c r="O526" s="11" t="n">
        <v>5000</v>
      </c>
      <c r="P526" s="11" t="n">
        <v>10000</v>
      </c>
      <c r="Q526" s="11" t="n">
        <v>520</v>
      </c>
      <c r="R526" s="33" t="s">
        <v>3516</v>
      </c>
      <c r="S526" s="11"/>
      <c r="T526" s="11"/>
    </row>
    <row r="527" s="21" customFormat="true" ht="50.1" hidden="true" customHeight="true" outlineLevel="0" collapsed="false">
      <c r="A527" s="11" t="n">
        <v>524</v>
      </c>
      <c r="B527" s="11" t="n">
        <v>2018</v>
      </c>
      <c r="C527" s="33" t="s">
        <v>20</v>
      </c>
      <c r="D527" s="34" t="s">
        <v>3266</v>
      </c>
      <c r="E527" s="33" t="s">
        <v>3267</v>
      </c>
      <c r="F527" s="56" t="s">
        <v>3517</v>
      </c>
      <c r="G527" s="60" t="s">
        <v>3518</v>
      </c>
      <c r="H527" s="60" t="s">
        <v>25</v>
      </c>
      <c r="I527" s="60" t="s">
        <v>3519</v>
      </c>
      <c r="J527" s="56" t="n">
        <v>3151905230</v>
      </c>
      <c r="K527" s="42" t="s">
        <v>3520</v>
      </c>
      <c r="L527" s="6" t="s">
        <v>3521</v>
      </c>
      <c r="M527" s="6" t="s">
        <v>1587</v>
      </c>
      <c r="N527" s="11" t="n">
        <v>5000</v>
      </c>
      <c r="O527" s="11" t="n">
        <v>5000</v>
      </c>
      <c r="P527" s="11" t="n">
        <v>10000</v>
      </c>
      <c r="Q527" s="11" t="n">
        <v>520</v>
      </c>
      <c r="R527" s="33" t="s">
        <v>3522</v>
      </c>
      <c r="S527" s="11"/>
      <c r="T527" s="11"/>
    </row>
    <row r="528" s="21" customFormat="true" ht="50.1" hidden="true" customHeight="true" outlineLevel="0" collapsed="false">
      <c r="A528" s="11" t="n">
        <v>525</v>
      </c>
      <c r="B528" s="11" t="n">
        <v>2018</v>
      </c>
      <c r="C528" s="33" t="s">
        <v>20</v>
      </c>
      <c r="D528" s="34" t="s">
        <v>3266</v>
      </c>
      <c r="E528" s="33" t="s">
        <v>3267</v>
      </c>
      <c r="F528" s="56" t="s">
        <v>3523</v>
      </c>
      <c r="G528" s="60" t="s">
        <v>3524</v>
      </c>
      <c r="H528" s="60" t="s">
        <v>419</v>
      </c>
      <c r="I528" s="60" t="s">
        <v>3525</v>
      </c>
      <c r="J528" s="56" t="n">
        <v>3161901216</v>
      </c>
      <c r="K528" s="42" t="s">
        <v>3526</v>
      </c>
      <c r="L528" s="6" t="s">
        <v>3527</v>
      </c>
      <c r="M528" s="6" t="s">
        <v>1656</v>
      </c>
      <c r="N528" s="11" t="n">
        <v>5000</v>
      </c>
      <c r="O528" s="11" t="n">
        <v>5000</v>
      </c>
      <c r="P528" s="11" t="n">
        <v>10000</v>
      </c>
      <c r="Q528" s="11" t="n">
        <v>510</v>
      </c>
      <c r="R528" s="33" t="s">
        <v>3528</v>
      </c>
      <c r="S528" s="11"/>
      <c r="T528" s="11"/>
    </row>
    <row r="529" s="21" customFormat="true" ht="50.1" hidden="true" customHeight="true" outlineLevel="0" collapsed="false">
      <c r="A529" s="11" t="n">
        <v>526</v>
      </c>
      <c r="B529" s="11" t="n">
        <v>2018</v>
      </c>
      <c r="C529" s="33" t="s">
        <v>20</v>
      </c>
      <c r="D529" s="34" t="s">
        <v>3266</v>
      </c>
      <c r="E529" s="33" t="s">
        <v>3267</v>
      </c>
      <c r="F529" s="56" t="s">
        <v>3529</v>
      </c>
      <c r="G529" s="56" t="s">
        <v>3530</v>
      </c>
      <c r="H529" s="60" t="s">
        <v>212</v>
      </c>
      <c r="I529" s="60" t="s">
        <v>3531</v>
      </c>
      <c r="J529" s="56" t="n">
        <v>3161911130</v>
      </c>
      <c r="K529" s="42" t="s">
        <v>3532</v>
      </c>
      <c r="L529" s="6" t="s">
        <v>3533</v>
      </c>
      <c r="M529" s="6" t="s">
        <v>1656</v>
      </c>
      <c r="N529" s="11" t="n">
        <v>5000</v>
      </c>
      <c r="O529" s="11" t="n">
        <v>5000</v>
      </c>
      <c r="P529" s="11" t="n">
        <v>10000</v>
      </c>
      <c r="Q529" s="11" t="n">
        <v>120</v>
      </c>
      <c r="R529" s="33" t="s">
        <v>3534</v>
      </c>
      <c r="S529" s="11"/>
      <c r="T529" s="11"/>
    </row>
    <row r="530" s="21" customFormat="true" ht="50.1" hidden="true" customHeight="true" outlineLevel="0" collapsed="false">
      <c r="A530" s="11" t="n">
        <v>527</v>
      </c>
      <c r="B530" s="11" t="n">
        <v>2018</v>
      </c>
      <c r="C530" s="33" t="s">
        <v>20</v>
      </c>
      <c r="D530" s="34" t="s">
        <v>3266</v>
      </c>
      <c r="E530" s="33" t="s">
        <v>3267</v>
      </c>
      <c r="F530" s="56" t="s">
        <v>3535</v>
      </c>
      <c r="G530" s="60" t="s">
        <v>3536</v>
      </c>
      <c r="H530" s="60" t="s">
        <v>419</v>
      </c>
      <c r="I530" s="60" t="s">
        <v>3537</v>
      </c>
      <c r="J530" s="56" t="n">
        <v>3161909122</v>
      </c>
      <c r="K530" s="42" t="s">
        <v>3538</v>
      </c>
      <c r="L530" s="6" t="s">
        <v>3539</v>
      </c>
      <c r="M530" s="6" t="s">
        <v>3540</v>
      </c>
      <c r="N530" s="11" t="n">
        <v>5000</v>
      </c>
      <c r="O530" s="11" t="n">
        <v>5000</v>
      </c>
      <c r="P530" s="11" t="n">
        <v>10000</v>
      </c>
      <c r="Q530" s="11" t="n">
        <v>520</v>
      </c>
      <c r="R530" s="33" t="s">
        <v>3541</v>
      </c>
      <c r="S530" s="11"/>
      <c r="T530" s="11"/>
    </row>
    <row r="531" s="21" customFormat="true" ht="50.1" hidden="true" customHeight="true" outlineLevel="0" collapsed="false">
      <c r="A531" s="11" t="n">
        <v>528</v>
      </c>
      <c r="B531" s="11" t="n">
        <v>2018</v>
      </c>
      <c r="C531" s="33" t="s">
        <v>20</v>
      </c>
      <c r="D531" s="34" t="s">
        <v>3266</v>
      </c>
      <c r="E531" s="33" t="s">
        <v>3267</v>
      </c>
      <c r="F531" s="56" t="s">
        <v>3542</v>
      </c>
      <c r="G531" s="60" t="s">
        <v>3543</v>
      </c>
      <c r="H531" s="60" t="s">
        <v>212</v>
      </c>
      <c r="I531" s="60" t="s">
        <v>3544</v>
      </c>
      <c r="J531" s="56" t="n">
        <v>3161906120</v>
      </c>
      <c r="K531" s="42" t="s">
        <v>3545</v>
      </c>
      <c r="L531" s="6" t="s">
        <v>3546</v>
      </c>
      <c r="M531" s="6" t="s">
        <v>1656</v>
      </c>
      <c r="N531" s="11" t="n">
        <v>5000</v>
      </c>
      <c r="O531" s="11" t="n">
        <v>5000</v>
      </c>
      <c r="P531" s="11" t="n">
        <v>10000</v>
      </c>
      <c r="Q531" s="11" t="n">
        <v>520</v>
      </c>
      <c r="R531" s="33" t="s">
        <v>3547</v>
      </c>
      <c r="S531" s="11"/>
      <c r="T531" s="11"/>
    </row>
    <row r="532" s="21" customFormat="true" ht="50.1" hidden="true" customHeight="true" outlineLevel="0" collapsed="false">
      <c r="A532" s="11" t="n">
        <v>529</v>
      </c>
      <c r="B532" s="11" t="n">
        <v>2018</v>
      </c>
      <c r="C532" s="33" t="s">
        <v>20</v>
      </c>
      <c r="D532" s="34" t="s">
        <v>3266</v>
      </c>
      <c r="E532" s="33" t="s">
        <v>3267</v>
      </c>
      <c r="F532" s="56" t="s">
        <v>3548</v>
      </c>
      <c r="G532" s="60" t="s">
        <v>3549</v>
      </c>
      <c r="H532" s="60" t="s">
        <v>25</v>
      </c>
      <c r="I532" s="60" t="s">
        <v>3550</v>
      </c>
      <c r="J532" s="56" t="n">
        <v>3160604121</v>
      </c>
      <c r="K532" s="42" t="s">
        <v>3551</v>
      </c>
      <c r="L532" s="6" t="s">
        <v>3552</v>
      </c>
      <c r="M532" s="6" t="s">
        <v>208</v>
      </c>
      <c r="N532" s="11" t="n">
        <v>5000</v>
      </c>
      <c r="O532" s="11" t="n">
        <v>5000</v>
      </c>
      <c r="P532" s="11" t="n">
        <v>10000</v>
      </c>
      <c r="Q532" s="39" t="n">
        <v>560</v>
      </c>
      <c r="R532" s="33" t="s">
        <v>3553</v>
      </c>
      <c r="S532" s="11"/>
      <c r="T532" s="11"/>
    </row>
    <row r="533" s="21" customFormat="true" ht="50.1" hidden="true" customHeight="true" outlineLevel="0" collapsed="false">
      <c r="A533" s="11" t="n">
        <v>530</v>
      </c>
      <c r="B533" s="11" t="n">
        <v>2018</v>
      </c>
      <c r="C533" s="33" t="s">
        <v>20</v>
      </c>
      <c r="D533" s="34" t="s">
        <v>3266</v>
      </c>
      <c r="E533" s="33" t="s">
        <v>3267</v>
      </c>
      <c r="F533" s="56" t="s">
        <v>3554</v>
      </c>
      <c r="G533" s="60" t="s">
        <v>3555</v>
      </c>
      <c r="H533" s="60" t="s">
        <v>25</v>
      </c>
      <c r="I533" s="60" t="s">
        <v>3556</v>
      </c>
      <c r="J533" s="56" t="n">
        <v>3160601119</v>
      </c>
      <c r="K533" s="42" t="s">
        <v>3557</v>
      </c>
      <c r="L533" s="6" t="s">
        <v>3558</v>
      </c>
      <c r="M533" s="6" t="s">
        <v>38</v>
      </c>
      <c r="N533" s="11" t="n">
        <v>5000</v>
      </c>
      <c r="O533" s="11" t="n">
        <v>5000</v>
      </c>
      <c r="P533" s="11" t="n">
        <v>10000</v>
      </c>
      <c r="Q533" s="39" t="n">
        <v>560</v>
      </c>
      <c r="R533" s="33" t="s">
        <v>3559</v>
      </c>
      <c r="S533" s="11"/>
      <c r="T533" s="11"/>
    </row>
    <row r="534" s="21" customFormat="true" ht="50.1" hidden="true" customHeight="true" outlineLevel="0" collapsed="false">
      <c r="A534" s="11" t="n">
        <v>531</v>
      </c>
      <c r="B534" s="11" t="n">
        <v>2018</v>
      </c>
      <c r="C534" s="33" t="s">
        <v>20</v>
      </c>
      <c r="D534" s="34" t="s">
        <v>3266</v>
      </c>
      <c r="E534" s="33" t="s">
        <v>3267</v>
      </c>
      <c r="F534" s="56" t="s">
        <v>3560</v>
      </c>
      <c r="G534" s="60" t="s">
        <v>3561</v>
      </c>
      <c r="H534" s="60" t="s">
        <v>25</v>
      </c>
      <c r="I534" s="60" t="s">
        <v>3562</v>
      </c>
      <c r="J534" s="56" t="n">
        <v>3160601105</v>
      </c>
      <c r="K534" s="42" t="s">
        <v>3563</v>
      </c>
      <c r="L534" s="6" t="s">
        <v>3564</v>
      </c>
      <c r="M534" s="6" t="s">
        <v>30</v>
      </c>
      <c r="N534" s="11" t="n">
        <v>5000</v>
      </c>
      <c r="O534" s="11" t="n">
        <v>5000</v>
      </c>
      <c r="P534" s="11" t="n">
        <v>10000</v>
      </c>
      <c r="Q534" s="39" t="n">
        <v>560</v>
      </c>
      <c r="R534" s="33" t="s">
        <v>3565</v>
      </c>
      <c r="S534" s="11"/>
      <c r="T534" s="11"/>
    </row>
    <row r="535" s="21" customFormat="true" ht="50.1" hidden="true" customHeight="true" outlineLevel="0" collapsed="false">
      <c r="A535" s="11" t="n">
        <v>532</v>
      </c>
      <c r="B535" s="11" t="n">
        <v>2018</v>
      </c>
      <c r="C535" s="33" t="s">
        <v>20</v>
      </c>
      <c r="D535" s="34" t="s">
        <v>3266</v>
      </c>
      <c r="E535" s="33" t="s">
        <v>3267</v>
      </c>
      <c r="F535" s="56" t="s">
        <v>3566</v>
      </c>
      <c r="G535" s="60" t="s">
        <v>3567</v>
      </c>
      <c r="H535" s="60" t="s">
        <v>25</v>
      </c>
      <c r="I535" s="60" t="s">
        <v>3568</v>
      </c>
      <c r="J535" s="56" t="n">
        <v>3150604114</v>
      </c>
      <c r="K535" s="42" t="s">
        <v>3569</v>
      </c>
      <c r="L535" s="6" t="s">
        <v>3570</v>
      </c>
      <c r="M535" s="6" t="s">
        <v>208</v>
      </c>
      <c r="N535" s="11" t="n">
        <v>5000</v>
      </c>
      <c r="O535" s="11" t="n">
        <v>5000</v>
      </c>
      <c r="P535" s="11" t="n">
        <v>10000</v>
      </c>
      <c r="Q535" s="39" t="n">
        <v>560</v>
      </c>
      <c r="R535" s="33" t="s">
        <v>3571</v>
      </c>
      <c r="S535" s="11"/>
      <c r="T535" s="11"/>
    </row>
    <row r="536" s="21" customFormat="true" ht="50.1" hidden="true" customHeight="true" outlineLevel="0" collapsed="false">
      <c r="A536" s="11" t="n">
        <v>533</v>
      </c>
      <c r="B536" s="11" t="n">
        <v>2018</v>
      </c>
      <c r="C536" s="33" t="s">
        <v>20</v>
      </c>
      <c r="D536" s="34" t="s">
        <v>3266</v>
      </c>
      <c r="E536" s="33" t="s">
        <v>3267</v>
      </c>
      <c r="F536" s="56" t="s">
        <v>3572</v>
      </c>
      <c r="G536" s="60" t="s">
        <v>3573</v>
      </c>
      <c r="H536" s="60" t="s">
        <v>25</v>
      </c>
      <c r="I536" s="60" t="s">
        <v>3574</v>
      </c>
      <c r="J536" s="56" t="n">
        <v>3150609215</v>
      </c>
      <c r="K536" s="42" t="s">
        <v>3575</v>
      </c>
      <c r="L536" s="6" t="s">
        <v>3576</v>
      </c>
      <c r="M536" s="6" t="s">
        <v>38</v>
      </c>
      <c r="N536" s="11" t="n">
        <v>5000</v>
      </c>
      <c r="O536" s="11" t="n">
        <v>5000</v>
      </c>
      <c r="P536" s="11" t="n">
        <v>10000</v>
      </c>
      <c r="Q536" s="39" t="n">
        <v>580</v>
      </c>
      <c r="R536" s="33" t="s">
        <v>3577</v>
      </c>
      <c r="S536" s="11"/>
      <c r="T536" s="11"/>
    </row>
    <row r="537" s="21" customFormat="true" ht="50.1" hidden="true" customHeight="true" outlineLevel="0" collapsed="false">
      <c r="A537" s="11" t="n">
        <v>534</v>
      </c>
      <c r="B537" s="11" t="n">
        <v>2018</v>
      </c>
      <c r="C537" s="33" t="s">
        <v>20</v>
      </c>
      <c r="D537" s="34" t="s">
        <v>3266</v>
      </c>
      <c r="E537" s="33" t="s">
        <v>3267</v>
      </c>
      <c r="F537" s="56" t="s">
        <v>3578</v>
      </c>
      <c r="G537" s="60" t="s">
        <v>3579</v>
      </c>
      <c r="H537" s="60" t="s">
        <v>212</v>
      </c>
      <c r="I537" s="60" t="s">
        <v>3580</v>
      </c>
      <c r="J537" s="56" t="n">
        <v>3178905104</v>
      </c>
      <c r="K537" s="42" t="s">
        <v>3581</v>
      </c>
      <c r="L537" s="6" t="s">
        <v>3582</v>
      </c>
      <c r="M537" s="6" t="s">
        <v>208</v>
      </c>
      <c r="N537" s="11" t="n">
        <v>5000</v>
      </c>
      <c r="O537" s="11" t="n">
        <v>5000</v>
      </c>
      <c r="P537" s="11" t="n">
        <v>10000</v>
      </c>
      <c r="Q537" s="39" t="n">
        <v>880</v>
      </c>
      <c r="R537" s="6" t="s">
        <v>3583</v>
      </c>
      <c r="S537" s="11"/>
      <c r="T537" s="11"/>
    </row>
    <row r="538" s="21" customFormat="true" ht="50.1" hidden="true" customHeight="true" outlineLevel="0" collapsed="false">
      <c r="A538" s="11" t="n">
        <v>535</v>
      </c>
      <c r="B538" s="11" t="n">
        <v>2018</v>
      </c>
      <c r="C538" s="33" t="s">
        <v>20</v>
      </c>
      <c r="D538" s="34" t="s">
        <v>3266</v>
      </c>
      <c r="E538" s="33" t="s">
        <v>3267</v>
      </c>
      <c r="F538" s="56" t="s">
        <v>3584</v>
      </c>
      <c r="G538" s="60" t="s">
        <v>3585</v>
      </c>
      <c r="H538" s="60" t="s">
        <v>419</v>
      </c>
      <c r="I538" s="60" t="s">
        <v>3586</v>
      </c>
      <c r="J538" s="56" t="n">
        <v>3168905208</v>
      </c>
      <c r="K538" s="42" t="s">
        <v>3587</v>
      </c>
      <c r="L538" s="6" t="s">
        <v>3588</v>
      </c>
      <c r="M538" s="6" t="s">
        <v>3369</v>
      </c>
      <c r="N538" s="11" t="n">
        <v>5000</v>
      </c>
      <c r="O538" s="11" t="n">
        <v>5000</v>
      </c>
      <c r="P538" s="11" t="n">
        <v>10000</v>
      </c>
      <c r="Q538" s="57" t="s">
        <v>3589</v>
      </c>
      <c r="R538" s="6" t="s">
        <v>3590</v>
      </c>
      <c r="S538" s="11"/>
      <c r="T538" s="11"/>
    </row>
    <row r="539" s="21" customFormat="true" ht="50.1" hidden="true" customHeight="true" outlineLevel="0" collapsed="false">
      <c r="A539" s="11" t="n">
        <v>536</v>
      </c>
      <c r="B539" s="11" t="n">
        <v>2018</v>
      </c>
      <c r="C539" s="33" t="s">
        <v>20</v>
      </c>
      <c r="D539" s="34" t="s">
        <v>3266</v>
      </c>
      <c r="E539" s="33" t="s">
        <v>3267</v>
      </c>
      <c r="F539" s="56" t="s">
        <v>3591</v>
      </c>
      <c r="G539" s="60" t="s">
        <v>3592</v>
      </c>
      <c r="H539" s="60" t="s">
        <v>419</v>
      </c>
      <c r="I539" s="60" t="s">
        <v>3593</v>
      </c>
      <c r="J539" s="56" t="n">
        <v>3168902109</v>
      </c>
      <c r="K539" s="42" t="s">
        <v>3594</v>
      </c>
      <c r="L539" s="6" t="s">
        <v>3582</v>
      </c>
      <c r="M539" s="6" t="s">
        <v>208</v>
      </c>
      <c r="N539" s="11" t="n">
        <v>5000</v>
      </c>
      <c r="O539" s="11" t="n">
        <v>5000</v>
      </c>
      <c r="P539" s="11" t="n">
        <v>10000</v>
      </c>
      <c r="Q539" s="39" t="n">
        <v>880</v>
      </c>
      <c r="R539" s="6" t="s">
        <v>3595</v>
      </c>
      <c r="S539" s="11"/>
      <c r="T539" s="11"/>
    </row>
    <row r="540" s="21" customFormat="true" ht="50.1" hidden="true" customHeight="true" outlineLevel="0" collapsed="false">
      <c r="A540" s="11" t="n">
        <v>537</v>
      </c>
      <c r="B540" s="11" t="n">
        <v>2018</v>
      </c>
      <c r="C540" s="33" t="s">
        <v>20</v>
      </c>
      <c r="D540" s="34" t="s">
        <v>3266</v>
      </c>
      <c r="E540" s="33" t="s">
        <v>3267</v>
      </c>
      <c r="F540" s="56" t="s">
        <v>3596</v>
      </c>
      <c r="G540" s="60" t="s">
        <v>3597</v>
      </c>
      <c r="H540" s="60" t="s">
        <v>25</v>
      </c>
      <c r="I540" s="60" t="s">
        <v>3598</v>
      </c>
      <c r="J540" s="56" t="n">
        <v>3178912114</v>
      </c>
      <c r="K540" s="42" t="s">
        <v>3599</v>
      </c>
      <c r="L540" s="6" t="s">
        <v>3600</v>
      </c>
      <c r="M540" s="6" t="s">
        <v>3601</v>
      </c>
      <c r="N540" s="11" t="n">
        <v>5000</v>
      </c>
      <c r="O540" s="11" t="n">
        <v>5000</v>
      </c>
      <c r="P540" s="11" t="n">
        <v>10000</v>
      </c>
      <c r="Q540" s="39" t="n">
        <v>630</v>
      </c>
      <c r="R540" s="6" t="s">
        <v>3602</v>
      </c>
      <c r="S540" s="11"/>
      <c r="T540" s="11"/>
    </row>
    <row r="541" s="21" customFormat="true" ht="50.1" hidden="true" customHeight="true" outlineLevel="0" collapsed="false">
      <c r="A541" s="11" t="n">
        <v>538</v>
      </c>
      <c r="B541" s="11" t="n">
        <v>2018</v>
      </c>
      <c r="C541" s="33" t="s">
        <v>20</v>
      </c>
      <c r="D541" s="34" t="s">
        <v>3266</v>
      </c>
      <c r="E541" s="33" t="s">
        <v>3267</v>
      </c>
      <c r="F541" s="56" t="s">
        <v>3603</v>
      </c>
      <c r="G541" s="56" t="s">
        <v>3604</v>
      </c>
      <c r="H541" s="60" t="s">
        <v>212</v>
      </c>
      <c r="I541" s="60" t="s">
        <v>3605</v>
      </c>
      <c r="J541" s="56" t="n">
        <v>3150812120</v>
      </c>
      <c r="K541" s="42" t="s">
        <v>3606</v>
      </c>
      <c r="L541" s="6" t="s">
        <v>3607</v>
      </c>
      <c r="M541" s="6" t="s">
        <v>1656</v>
      </c>
      <c r="N541" s="11" t="n">
        <v>5000</v>
      </c>
      <c r="O541" s="11" t="n">
        <v>5000</v>
      </c>
      <c r="P541" s="11" t="n">
        <v>10000</v>
      </c>
      <c r="Q541" s="39" t="n">
        <v>560</v>
      </c>
      <c r="R541" s="33" t="s">
        <v>3608</v>
      </c>
      <c r="S541" s="11"/>
      <c r="T541" s="11"/>
    </row>
    <row r="542" s="21" customFormat="true" ht="50.1" hidden="true" customHeight="true" outlineLevel="0" collapsed="false">
      <c r="A542" s="11" t="n">
        <v>539</v>
      </c>
      <c r="B542" s="11" t="n">
        <v>2018</v>
      </c>
      <c r="C542" s="33" t="s">
        <v>20</v>
      </c>
      <c r="D542" s="34" t="s">
        <v>3266</v>
      </c>
      <c r="E542" s="33" t="s">
        <v>3267</v>
      </c>
      <c r="F542" s="56" t="s">
        <v>3609</v>
      </c>
      <c r="G542" s="60" t="s">
        <v>3610</v>
      </c>
      <c r="H542" s="60" t="s">
        <v>25</v>
      </c>
      <c r="I542" s="60" t="s">
        <v>3611</v>
      </c>
      <c r="J542" s="56" t="n">
        <v>3168601107</v>
      </c>
      <c r="K542" s="42" t="s">
        <v>3612</v>
      </c>
      <c r="L542" s="6" t="s">
        <v>3613</v>
      </c>
      <c r="M542" s="6" t="s">
        <v>600</v>
      </c>
      <c r="N542" s="11" t="n">
        <v>5000</v>
      </c>
      <c r="O542" s="11" t="n">
        <v>5000</v>
      </c>
      <c r="P542" s="11" t="n">
        <v>10000</v>
      </c>
      <c r="Q542" s="39" t="n">
        <v>460</v>
      </c>
      <c r="R542" s="33" t="s">
        <v>3614</v>
      </c>
      <c r="S542" s="11"/>
      <c r="T542" s="11"/>
    </row>
    <row r="543" s="21" customFormat="true" ht="50.1" hidden="true" customHeight="true" outlineLevel="0" collapsed="false">
      <c r="A543" s="11" t="n">
        <v>540</v>
      </c>
      <c r="B543" s="29" t="n">
        <v>2018</v>
      </c>
      <c r="C543" s="90" t="s">
        <v>20</v>
      </c>
      <c r="D543" s="29" t="s">
        <v>3615</v>
      </c>
      <c r="E543" s="90" t="s">
        <v>3616</v>
      </c>
      <c r="F543" s="25" t="n">
        <v>201811062037</v>
      </c>
      <c r="G543" s="90" t="s">
        <v>3617</v>
      </c>
      <c r="H543" s="90" t="s">
        <v>25</v>
      </c>
      <c r="I543" s="90" t="s">
        <v>3618</v>
      </c>
      <c r="J543" s="29" t="s">
        <v>3619</v>
      </c>
      <c r="K543" s="90" t="s">
        <v>3620</v>
      </c>
      <c r="L543" s="90" t="s">
        <v>3621</v>
      </c>
      <c r="M543" s="90" t="s">
        <v>231</v>
      </c>
      <c r="N543" s="29" t="n">
        <v>5000</v>
      </c>
      <c r="O543" s="29" t="n">
        <v>5000</v>
      </c>
      <c r="P543" s="29" t="n">
        <v>10000</v>
      </c>
      <c r="Q543" s="29" t="s">
        <v>1880</v>
      </c>
      <c r="R543" s="90" t="s">
        <v>3622</v>
      </c>
      <c r="S543" s="11"/>
      <c r="T543" s="11"/>
    </row>
    <row r="544" s="21" customFormat="true" ht="50.1" hidden="true" customHeight="true" outlineLevel="0" collapsed="false">
      <c r="A544" s="11" t="n">
        <v>541</v>
      </c>
      <c r="B544" s="29" t="n">
        <v>2018</v>
      </c>
      <c r="C544" s="90" t="s">
        <v>20</v>
      </c>
      <c r="D544" s="29" t="s">
        <v>3615</v>
      </c>
      <c r="E544" s="90" t="s">
        <v>3616</v>
      </c>
      <c r="F544" s="25" t="n">
        <v>201811062038</v>
      </c>
      <c r="G544" s="90" t="s">
        <v>3623</v>
      </c>
      <c r="H544" s="90" t="s">
        <v>25</v>
      </c>
      <c r="I544" s="90" t="s">
        <v>3624</v>
      </c>
      <c r="J544" s="29" t="s">
        <v>3625</v>
      </c>
      <c r="K544" s="90" t="s">
        <v>3626</v>
      </c>
      <c r="L544" s="90" t="s">
        <v>3627</v>
      </c>
      <c r="M544" s="90" t="s">
        <v>1041</v>
      </c>
      <c r="N544" s="29" t="n">
        <v>5000</v>
      </c>
      <c r="O544" s="29" t="n">
        <v>5000</v>
      </c>
      <c r="P544" s="29" t="n">
        <v>10000</v>
      </c>
      <c r="Q544" s="29" t="s">
        <v>1880</v>
      </c>
      <c r="R544" s="90" t="s">
        <v>3628</v>
      </c>
      <c r="S544" s="11"/>
      <c r="T544" s="11"/>
    </row>
    <row r="545" s="21" customFormat="true" ht="50.1" hidden="true" customHeight="true" outlineLevel="0" collapsed="false">
      <c r="A545" s="11" t="n">
        <v>542</v>
      </c>
      <c r="B545" s="29" t="n">
        <v>2018</v>
      </c>
      <c r="C545" s="90" t="s">
        <v>20</v>
      </c>
      <c r="D545" s="29" t="s">
        <v>3615</v>
      </c>
      <c r="E545" s="90" t="s">
        <v>3616</v>
      </c>
      <c r="F545" s="25" t="n">
        <v>201811062039</v>
      </c>
      <c r="G545" s="90" t="s">
        <v>3629</v>
      </c>
      <c r="H545" s="90" t="s">
        <v>25</v>
      </c>
      <c r="I545" s="90" t="s">
        <v>3630</v>
      </c>
      <c r="J545" s="29" t="s">
        <v>3631</v>
      </c>
      <c r="K545" s="90" t="s">
        <v>3632</v>
      </c>
      <c r="L545" s="90" t="s">
        <v>3633</v>
      </c>
      <c r="M545" s="90" t="s">
        <v>3634</v>
      </c>
      <c r="N545" s="29" t="n">
        <v>5000</v>
      </c>
      <c r="O545" s="29" t="n">
        <v>5000</v>
      </c>
      <c r="P545" s="29" t="n">
        <v>10000</v>
      </c>
      <c r="Q545" s="29" t="s">
        <v>1880</v>
      </c>
      <c r="R545" s="90" t="s">
        <v>3635</v>
      </c>
      <c r="S545" s="11"/>
      <c r="T545" s="11"/>
    </row>
    <row r="546" s="21" customFormat="true" ht="50.1" hidden="true" customHeight="true" outlineLevel="0" collapsed="false">
      <c r="A546" s="11" t="n">
        <v>543</v>
      </c>
      <c r="B546" s="29" t="n">
        <v>2018</v>
      </c>
      <c r="C546" s="90" t="s">
        <v>20</v>
      </c>
      <c r="D546" s="29" t="s">
        <v>3615</v>
      </c>
      <c r="E546" s="90" t="s">
        <v>3616</v>
      </c>
      <c r="F546" s="25" t="n">
        <v>201811062040</v>
      </c>
      <c r="G546" s="90" t="s">
        <v>3636</v>
      </c>
      <c r="H546" s="90" t="s">
        <v>25</v>
      </c>
      <c r="I546" s="90" t="s">
        <v>3637</v>
      </c>
      <c r="J546" s="29" t="s">
        <v>3638</v>
      </c>
      <c r="K546" s="90" t="s">
        <v>3639</v>
      </c>
      <c r="L546" s="90" t="s">
        <v>3621</v>
      </c>
      <c r="M546" s="90" t="s">
        <v>231</v>
      </c>
      <c r="N546" s="29" t="n">
        <v>5000</v>
      </c>
      <c r="O546" s="29" t="n">
        <v>5000</v>
      </c>
      <c r="P546" s="29" t="n">
        <v>10000</v>
      </c>
      <c r="Q546" s="29" t="s">
        <v>1880</v>
      </c>
      <c r="R546" s="90" t="s">
        <v>3640</v>
      </c>
      <c r="S546" s="11"/>
      <c r="T546" s="11"/>
    </row>
    <row r="547" s="21" customFormat="true" ht="50.1" hidden="true" customHeight="true" outlineLevel="0" collapsed="false">
      <c r="A547" s="11" t="n">
        <v>544</v>
      </c>
      <c r="B547" s="29" t="n">
        <v>2018</v>
      </c>
      <c r="C547" s="90" t="s">
        <v>20</v>
      </c>
      <c r="D547" s="29" t="s">
        <v>3615</v>
      </c>
      <c r="E547" s="90" t="s">
        <v>3616</v>
      </c>
      <c r="F547" s="25" t="n">
        <v>201811062041</v>
      </c>
      <c r="G547" s="90" t="s">
        <v>3641</v>
      </c>
      <c r="H547" s="90" t="s">
        <v>25</v>
      </c>
      <c r="I547" s="90" t="s">
        <v>3642</v>
      </c>
      <c r="J547" s="29" t="s">
        <v>3643</v>
      </c>
      <c r="K547" s="90" t="s">
        <v>3644</v>
      </c>
      <c r="L547" s="90" t="s">
        <v>3627</v>
      </c>
      <c r="M547" s="90" t="s">
        <v>3503</v>
      </c>
      <c r="N547" s="29" t="n">
        <v>5000</v>
      </c>
      <c r="O547" s="29" t="n">
        <v>5000</v>
      </c>
      <c r="P547" s="29" t="n">
        <v>10000</v>
      </c>
      <c r="Q547" s="29" t="s">
        <v>1880</v>
      </c>
      <c r="R547" s="90" t="s">
        <v>3645</v>
      </c>
      <c r="S547" s="11"/>
      <c r="T547" s="11"/>
    </row>
    <row r="548" s="21" customFormat="true" ht="50.1" hidden="true" customHeight="true" outlineLevel="0" collapsed="false">
      <c r="A548" s="11" t="n">
        <v>545</v>
      </c>
      <c r="B548" s="29" t="n">
        <v>2018</v>
      </c>
      <c r="C548" s="90" t="s">
        <v>20</v>
      </c>
      <c r="D548" s="29" t="s">
        <v>3615</v>
      </c>
      <c r="E548" s="90" t="s">
        <v>3616</v>
      </c>
      <c r="F548" s="25" t="n">
        <v>201811062042</v>
      </c>
      <c r="G548" s="90" t="s">
        <v>3646</v>
      </c>
      <c r="H548" s="90" t="s">
        <v>25</v>
      </c>
      <c r="I548" s="90" t="s">
        <v>3647</v>
      </c>
      <c r="J548" s="29" t="s">
        <v>3648</v>
      </c>
      <c r="K548" s="90" t="s">
        <v>3649</v>
      </c>
      <c r="L548" s="90" t="s">
        <v>3650</v>
      </c>
      <c r="M548" s="90" t="s">
        <v>246</v>
      </c>
      <c r="N548" s="29" t="n">
        <v>5000</v>
      </c>
      <c r="O548" s="29" t="n">
        <v>5000</v>
      </c>
      <c r="P548" s="29" t="n">
        <v>10000</v>
      </c>
      <c r="Q548" s="29" t="s">
        <v>1872</v>
      </c>
      <c r="R548" s="90" t="s">
        <v>3651</v>
      </c>
      <c r="S548" s="11"/>
      <c r="T548" s="11"/>
    </row>
    <row r="549" s="21" customFormat="true" ht="50.1" hidden="true" customHeight="true" outlineLevel="0" collapsed="false">
      <c r="A549" s="11" t="n">
        <v>546</v>
      </c>
      <c r="B549" s="29" t="n">
        <v>2018</v>
      </c>
      <c r="C549" s="90" t="s">
        <v>20</v>
      </c>
      <c r="D549" s="29" t="s">
        <v>3615</v>
      </c>
      <c r="E549" s="90" t="s">
        <v>3616</v>
      </c>
      <c r="F549" s="25" t="n">
        <v>201811062043</v>
      </c>
      <c r="G549" s="90" t="s">
        <v>3652</v>
      </c>
      <c r="H549" s="90" t="s">
        <v>25</v>
      </c>
      <c r="I549" s="90" t="s">
        <v>3653</v>
      </c>
      <c r="J549" s="29" t="s">
        <v>3654</v>
      </c>
      <c r="K549" s="90" t="s">
        <v>3655</v>
      </c>
      <c r="L549" s="90" t="s">
        <v>3656</v>
      </c>
      <c r="M549" s="90" t="s">
        <v>3634</v>
      </c>
      <c r="N549" s="29" t="n">
        <v>5000</v>
      </c>
      <c r="O549" s="29" t="n">
        <v>5000</v>
      </c>
      <c r="P549" s="29" t="n">
        <v>10000</v>
      </c>
      <c r="Q549" s="29" t="s">
        <v>1872</v>
      </c>
      <c r="R549" s="90" t="s">
        <v>3657</v>
      </c>
      <c r="S549" s="11"/>
      <c r="T549" s="11"/>
    </row>
    <row r="550" s="21" customFormat="true" ht="50.1" hidden="true" customHeight="true" outlineLevel="0" collapsed="false">
      <c r="A550" s="11" t="n">
        <v>547</v>
      </c>
      <c r="B550" s="29" t="n">
        <v>2018</v>
      </c>
      <c r="C550" s="90" t="s">
        <v>20</v>
      </c>
      <c r="D550" s="29" t="s">
        <v>3615</v>
      </c>
      <c r="E550" s="90" t="s">
        <v>3616</v>
      </c>
      <c r="F550" s="25" t="n">
        <v>201811062044</v>
      </c>
      <c r="G550" s="90" t="s">
        <v>3658</v>
      </c>
      <c r="H550" s="90" t="s">
        <v>25</v>
      </c>
      <c r="I550" s="90" t="s">
        <v>3659</v>
      </c>
      <c r="J550" s="29" t="s">
        <v>3660</v>
      </c>
      <c r="K550" s="90" t="s">
        <v>3661</v>
      </c>
      <c r="L550" s="90" t="s">
        <v>3662</v>
      </c>
      <c r="M550" s="90" t="s">
        <v>3634</v>
      </c>
      <c r="N550" s="29" t="n">
        <v>5000</v>
      </c>
      <c r="O550" s="29" t="n">
        <v>5000</v>
      </c>
      <c r="P550" s="29" t="n">
        <v>10000</v>
      </c>
      <c r="Q550" s="29" t="s">
        <v>1872</v>
      </c>
      <c r="R550" s="90" t="s">
        <v>3663</v>
      </c>
      <c r="S550" s="11"/>
      <c r="T550" s="11"/>
    </row>
    <row r="551" s="21" customFormat="true" ht="50.1" hidden="true" customHeight="true" outlineLevel="0" collapsed="false">
      <c r="A551" s="11" t="n">
        <v>548</v>
      </c>
      <c r="B551" s="29" t="n">
        <v>2018</v>
      </c>
      <c r="C551" s="90" t="s">
        <v>20</v>
      </c>
      <c r="D551" s="29" t="s">
        <v>3615</v>
      </c>
      <c r="E551" s="90" t="s">
        <v>3616</v>
      </c>
      <c r="F551" s="25" t="n">
        <v>201811062045</v>
      </c>
      <c r="G551" s="90" t="s">
        <v>3664</v>
      </c>
      <c r="H551" s="90" t="s">
        <v>25</v>
      </c>
      <c r="I551" s="90" t="s">
        <v>3665</v>
      </c>
      <c r="J551" s="29" t="s">
        <v>3666</v>
      </c>
      <c r="K551" s="90" t="s">
        <v>3667</v>
      </c>
      <c r="L551" s="90" t="s">
        <v>3668</v>
      </c>
      <c r="M551" s="90" t="s">
        <v>3669</v>
      </c>
      <c r="N551" s="29" t="n">
        <v>5000</v>
      </c>
      <c r="O551" s="29" t="n">
        <v>5000</v>
      </c>
      <c r="P551" s="29" t="n">
        <v>10000</v>
      </c>
      <c r="Q551" s="29" t="s">
        <v>1872</v>
      </c>
      <c r="R551" s="90" t="s">
        <v>3670</v>
      </c>
      <c r="S551" s="11"/>
      <c r="T551" s="11"/>
    </row>
    <row r="552" s="21" customFormat="true" ht="50.1" hidden="true" customHeight="true" outlineLevel="0" collapsed="false">
      <c r="A552" s="11" t="n">
        <v>549</v>
      </c>
      <c r="B552" s="29" t="n">
        <v>2018</v>
      </c>
      <c r="C552" s="90" t="s">
        <v>20</v>
      </c>
      <c r="D552" s="29" t="s">
        <v>3615</v>
      </c>
      <c r="E552" s="90" t="s">
        <v>3616</v>
      </c>
      <c r="F552" s="25" t="n">
        <v>201811062046</v>
      </c>
      <c r="G552" s="90" t="s">
        <v>3671</v>
      </c>
      <c r="H552" s="90" t="s">
        <v>25</v>
      </c>
      <c r="I552" s="90" t="s">
        <v>3672</v>
      </c>
      <c r="J552" s="29" t="s">
        <v>3673</v>
      </c>
      <c r="K552" s="90" t="s">
        <v>3674</v>
      </c>
      <c r="L552" s="90" t="s">
        <v>3675</v>
      </c>
      <c r="M552" s="90" t="s">
        <v>38</v>
      </c>
      <c r="N552" s="29" t="n">
        <v>5000</v>
      </c>
      <c r="O552" s="29" t="n">
        <v>5000</v>
      </c>
      <c r="P552" s="29" t="n">
        <v>10000</v>
      </c>
      <c r="Q552" s="29" t="s">
        <v>1872</v>
      </c>
      <c r="R552" s="90" t="s">
        <v>3676</v>
      </c>
      <c r="S552" s="11"/>
      <c r="T552" s="11"/>
    </row>
    <row r="553" s="21" customFormat="true" ht="50.1" hidden="true" customHeight="true" outlineLevel="0" collapsed="false">
      <c r="A553" s="11" t="n">
        <v>550</v>
      </c>
      <c r="B553" s="29" t="n">
        <v>2018</v>
      </c>
      <c r="C553" s="90" t="s">
        <v>20</v>
      </c>
      <c r="D553" s="29" t="s">
        <v>3615</v>
      </c>
      <c r="E553" s="90" t="s">
        <v>3616</v>
      </c>
      <c r="F553" s="25" t="n">
        <v>201811062047</v>
      </c>
      <c r="G553" s="90" t="s">
        <v>3677</v>
      </c>
      <c r="H553" s="90" t="s">
        <v>25</v>
      </c>
      <c r="I553" s="90" t="s">
        <v>3678</v>
      </c>
      <c r="J553" s="29" t="s">
        <v>3679</v>
      </c>
      <c r="K553" s="90" t="s">
        <v>3680</v>
      </c>
      <c r="L553" s="90" t="s">
        <v>3681</v>
      </c>
      <c r="M553" s="90" t="s">
        <v>38</v>
      </c>
      <c r="N553" s="29" t="n">
        <v>5000</v>
      </c>
      <c r="O553" s="29" t="n">
        <v>5000</v>
      </c>
      <c r="P553" s="29" t="n">
        <v>10000</v>
      </c>
      <c r="Q553" s="29" t="s">
        <v>1872</v>
      </c>
      <c r="R553" s="90" t="s">
        <v>3682</v>
      </c>
      <c r="S553" s="11"/>
      <c r="T553" s="11"/>
    </row>
    <row r="554" s="21" customFormat="true" ht="50.1" hidden="true" customHeight="true" outlineLevel="0" collapsed="false">
      <c r="A554" s="11" t="n">
        <v>551</v>
      </c>
      <c r="B554" s="29" t="n">
        <v>2018</v>
      </c>
      <c r="C554" s="90" t="s">
        <v>20</v>
      </c>
      <c r="D554" s="29" t="s">
        <v>3615</v>
      </c>
      <c r="E554" s="90" t="s">
        <v>3616</v>
      </c>
      <c r="F554" s="25" t="n">
        <v>201811062048</v>
      </c>
      <c r="G554" s="90" t="s">
        <v>3683</v>
      </c>
      <c r="H554" s="90" t="s">
        <v>25</v>
      </c>
      <c r="I554" s="90" t="s">
        <v>3684</v>
      </c>
      <c r="J554" s="29" t="s">
        <v>3685</v>
      </c>
      <c r="K554" s="90" t="s">
        <v>3686</v>
      </c>
      <c r="L554" s="90" t="s">
        <v>3687</v>
      </c>
      <c r="M554" s="90" t="s">
        <v>38</v>
      </c>
      <c r="N554" s="29" t="n">
        <v>5000</v>
      </c>
      <c r="O554" s="29" t="n">
        <v>5000</v>
      </c>
      <c r="P554" s="29" t="n">
        <v>10000</v>
      </c>
      <c r="Q554" s="29" t="s">
        <v>1834</v>
      </c>
      <c r="R554" s="90" t="s">
        <v>3688</v>
      </c>
      <c r="S554" s="11"/>
      <c r="T554" s="11"/>
    </row>
    <row r="555" s="21" customFormat="true" ht="50.1" hidden="true" customHeight="true" outlineLevel="0" collapsed="false">
      <c r="A555" s="11" t="n">
        <v>552</v>
      </c>
      <c r="B555" s="29" t="n">
        <v>2018</v>
      </c>
      <c r="C555" s="90" t="s">
        <v>20</v>
      </c>
      <c r="D555" s="29" t="s">
        <v>3615</v>
      </c>
      <c r="E555" s="90" t="s">
        <v>3616</v>
      </c>
      <c r="F555" s="25" t="n">
        <v>201811062049</v>
      </c>
      <c r="G555" s="90" t="s">
        <v>3689</v>
      </c>
      <c r="H555" s="90" t="s">
        <v>25</v>
      </c>
      <c r="I555" s="90" t="s">
        <v>3690</v>
      </c>
      <c r="J555" s="29" t="s">
        <v>3691</v>
      </c>
      <c r="K555" s="90" t="s">
        <v>3692</v>
      </c>
      <c r="L555" s="90" t="s">
        <v>3693</v>
      </c>
      <c r="M555" s="90" t="s">
        <v>38</v>
      </c>
      <c r="N555" s="29" t="n">
        <v>5000</v>
      </c>
      <c r="O555" s="29" t="n">
        <v>5000</v>
      </c>
      <c r="P555" s="29" t="n">
        <v>10000</v>
      </c>
      <c r="Q555" s="29" t="s">
        <v>1834</v>
      </c>
      <c r="R555" s="90" t="s">
        <v>3694</v>
      </c>
      <c r="S555" s="11"/>
      <c r="T555" s="11"/>
    </row>
    <row r="556" s="21" customFormat="true" ht="50.1" hidden="true" customHeight="true" outlineLevel="0" collapsed="false">
      <c r="A556" s="11" t="n">
        <v>553</v>
      </c>
      <c r="B556" s="29" t="n">
        <v>2018</v>
      </c>
      <c r="C556" s="90" t="s">
        <v>20</v>
      </c>
      <c r="D556" s="29" t="s">
        <v>3615</v>
      </c>
      <c r="E556" s="90" t="s">
        <v>3616</v>
      </c>
      <c r="F556" s="25" t="n">
        <v>201811062050</v>
      </c>
      <c r="G556" s="29" t="s">
        <v>3695</v>
      </c>
      <c r="H556" s="90" t="s">
        <v>25</v>
      </c>
      <c r="I556" s="90" t="s">
        <v>3696</v>
      </c>
      <c r="J556" s="29" t="s">
        <v>3697</v>
      </c>
      <c r="K556" s="90" t="s">
        <v>3698</v>
      </c>
      <c r="L556" s="90" t="s">
        <v>3699</v>
      </c>
      <c r="M556" s="90" t="s">
        <v>3669</v>
      </c>
      <c r="N556" s="29" t="n">
        <v>5000</v>
      </c>
      <c r="O556" s="29" t="n">
        <v>5000</v>
      </c>
      <c r="P556" s="29" t="n">
        <v>10000</v>
      </c>
      <c r="Q556" s="29" t="s">
        <v>1834</v>
      </c>
      <c r="R556" s="90" t="s">
        <v>3700</v>
      </c>
      <c r="S556" s="11"/>
      <c r="T556" s="11"/>
    </row>
    <row r="557" s="21" customFormat="true" ht="50.1" hidden="true" customHeight="true" outlineLevel="0" collapsed="false">
      <c r="A557" s="11" t="n">
        <v>554</v>
      </c>
      <c r="B557" s="29" t="n">
        <v>2018</v>
      </c>
      <c r="C557" s="90" t="s">
        <v>20</v>
      </c>
      <c r="D557" s="29" t="s">
        <v>3615</v>
      </c>
      <c r="E557" s="90" t="s">
        <v>3616</v>
      </c>
      <c r="F557" s="25" t="n">
        <v>201811062051</v>
      </c>
      <c r="G557" s="90" t="s">
        <v>3701</v>
      </c>
      <c r="H557" s="90" t="s">
        <v>25</v>
      </c>
      <c r="I557" s="90" t="s">
        <v>3702</v>
      </c>
      <c r="J557" s="29" t="s">
        <v>3703</v>
      </c>
      <c r="K557" s="90" t="s">
        <v>3704</v>
      </c>
      <c r="L557" s="90" t="s">
        <v>3705</v>
      </c>
      <c r="M557" s="90" t="s">
        <v>38</v>
      </c>
      <c r="N557" s="29" t="n">
        <v>5000</v>
      </c>
      <c r="O557" s="29" t="n">
        <v>5000</v>
      </c>
      <c r="P557" s="29" t="n">
        <v>10000</v>
      </c>
      <c r="Q557" s="29" t="s">
        <v>1834</v>
      </c>
      <c r="R557" s="90" t="s">
        <v>3706</v>
      </c>
      <c r="S557" s="11"/>
      <c r="T557" s="11"/>
    </row>
    <row r="558" s="21" customFormat="true" ht="50.1" hidden="true" customHeight="true" outlineLevel="0" collapsed="false">
      <c r="A558" s="11" t="n">
        <v>555</v>
      </c>
      <c r="B558" s="29" t="n">
        <v>2018</v>
      </c>
      <c r="C558" s="90" t="s">
        <v>20</v>
      </c>
      <c r="D558" s="29" t="s">
        <v>3615</v>
      </c>
      <c r="E558" s="90" t="s">
        <v>3616</v>
      </c>
      <c r="F558" s="25" t="n">
        <v>201811062052</v>
      </c>
      <c r="G558" s="90" t="s">
        <v>3707</v>
      </c>
      <c r="H558" s="90" t="s">
        <v>25</v>
      </c>
      <c r="I558" s="90" t="s">
        <v>3708</v>
      </c>
      <c r="J558" s="29" t="s">
        <v>3709</v>
      </c>
      <c r="K558" s="90" t="s">
        <v>3710</v>
      </c>
      <c r="L558" s="90" t="s">
        <v>3711</v>
      </c>
      <c r="M558" s="90" t="s">
        <v>231</v>
      </c>
      <c r="N558" s="29" t="n">
        <v>5000</v>
      </c>
      <c r="O558" s="29" t="n">
        <v>5000</v>
      </c>
      <c r="P558" s="29" t="n">
        <v>10000</v>
      </c>
      <c r="Q558" s="29" t="s">
        <v>1730</v>
      </c>
      <c r="R558" s="90" t="s">
        <v>3712</v>
      </c>
      <c r="S558" s="11"/>
      <c r="T558" s="11"/>
    </row>
    <row r="559" s="21" customFormat="true" ht="50.1" hidden="true" customHeight="true" outlineLevel="0" collapsed="false">
      <c r="A559" s="11" t="n">
        <v>556</v>
      </c>
      <c r="B559" s="29" t="n">
        <v>2018</v>
      </c>
      <c r="C559" s="90" t="s">
        <v>20</v>
      </c>
      <c r="D559" s="29" t="s">
        <v>3615</v>
      </c>
      <c r="E559" s="90" t="s">
        <v>3616</v>
      </c>
      <c r="F559" s="25" t="n">
        <v>201811062053</v>
      </c>
      <c r="G559" s="90" t="s">
        <v>3713</v>
      </c>
      <c r="H559" s="90" t="s">
        <v>25</v>
      </c>
      <c r="I559" s="90" t="s">
        <v>3714</v>
      </c>
      <c r="J559" s="29" t="s">
        <v>3715</v>
      </c>
      <c r="K559" s="90" t="s">
        <v>3716</v>
      </c>
      <c r="L559" s="90" t="s">
        <v>3717</v>
      </c>
      <c r="M559" s="90" t="s">
        <v>231</v>
      </c>
      <c r="N559" s="29" t="n">
        <v>5000</v>
      </c>
      <c r="O559" s="29" t="n">
        <v>5000</v>
      </c>
      <c r="P559" s="29" t="n">
        <v>10000</v>
      </c>
      <c r="Q559" s="29" t="s">
        <v>1730</v>
      </c>
      <c r="R559" s="90" t="s">
        <v>3718</v>
      </c>
      <c r="S559" s="11"/>
      <c r="T559" s="11"/>
    </row>
    <row r="560" s="21" customFormat="true" ht="50.1" hidden="true" customHeight="true" outlineLevel="0" collapsed="false">
      <c r="A560" s="11" t="n">
        <v>557</v>
      </c>
      <c r="B560" s="29" t="n">
        <v>2018</v>
      </c>
      <c r="C560" s="90" t="s">
        <v>20</v>
      </c>
      <c r="D560" s="29" t="s">
        <v>3615</v>
      </c>
      <c r="E560" s="90" t="s">
        <v>3616</v>
      </c>
      <c r="F560" s="25" t="n">
        <v>201811062054</v>
      </c>
      <c r="G560" s="90" t="s">
        <v>3719</v>
      </c>
      <c r="H560" s="90" t="s">
        <v>25</v>
      </c>
      <c r="I560" s="90" t="s">
        <v>3720</v>
      </c>
      <c r="J560" s="29" t="s">
        <v>3721</v>
      </c>
      <c r="K560" s="90" t="s">
        <v>3722</v>
      </c>
      <c r="L560" s="90" t="s">
        <v>3723</v>
      </c>
      <c r="M560" s="90" t="s">
        <v>38</v>
      </c>
      <c r="N560" s="29" t="n">
        <v>5000</v>
      </c>
      <c r="O560" s="29" t="n">
        <v>5000</v>
      </c>
      <c r="P560" s="29" t="n">
        <v>10000</v>
      </c>
      <c r="Q560" s="29" t="s">
        <v>1730</v>
      </c>
      <c r="R560" s="90" t="s">
        <v>3724</v>
      </c>
      <c r="S560" s="11"/>
      <c r="T560" s="11"/>
    </row>
    <row r="561" s="21" customFormat="true" ht="50.1" hidden="true" customHeight="true" outlineLevel="0" collapsed="false">
      <c r="A561" s="11" t="n">
        <v>558</v>
      </c>
      <c r="B561" s="29" t="n">
        <v>2018</v>
      </c>
      <c r="C561" s="90" t="s">
        <v>20</v>
      </c>
      <c r="D561" s="29" t="s">
        <v>3615</v>
      </c>
      <c r="E561" s="90" t="s">
        <v>3616</v>
      </c>
      <c r="F561" s="25" t="n">
        <v>201811062055</v>
      </c>
      <c r="G561" s="90" t="s">
        <v>3725</v>
      </c>
      <c r="H561" s="90" t="s">
        <v>25</v>
      </c>
      <c r="I561" s="90" t="s">
        <v>3726</v>
      </c>
      <c r="J561" s="29" t="s">
        <v>3727</v>
      </c>
      <c r="K561" s="90" t="s">
        <v>3728</v>
      </c>
      <c r="L561" s="90" t="s">
        <v>3729</v>
      </c>
      <c r="M561" s="90" t="s">
        <v>3634</v>
      </c>
      <c r="N561" s="29" t="n">
        <v>5000</v>
      </c>
      <c r="O561" s="29" t="n">
        <v>5000</v>
      </c>
      <c r="P561" s="29" t="n">
        <v>10000</v>
      </c>
      <c r="Q561" s="29" t="s">
        <v>1730</v>
      </c>
      <c r="R561" s="90" t="s">
        <v>3730</v>
      </c>
      <c r="S561" s="11"/>
      <c r="T561" s="11"/>
    </row>
    <row r="562" s="21" customFormat="true" ht="50.1" hidden="true" customHeight="true" outlineLevel="0" collapsed="false">
      <c r="A562" s="11" t="n">
        <v>559</v>
      </c>
      <c r="B562" s="29" t="n">
        <v>2018</v>
      </c>
      <c r="C562" s="90" t="s">
        <v>20</v>
      </c>
      <c r="D562" s="29" t="s">
        <v>3615</v>
      </c>
      <c r="E562" s="90" t="s">
        <v>3616</v>
      </c>
      <c r="F562" s="25" t="n">
        <v>201811062056</v>
      </c>
      <c r="G562" s="90" t="s">
        <v>3731</v>
      </c>
      <c r="H562" s="90" t="s">
        <v>25</v>
      </c>
      <c r="I562" s="90" t="s">
        <v>3732</v>
      </c>
      <c r="J562" s="29" t="s">
        <v>3733</v>
      </c>
      <c r="K562" s="90" t="s">
        <v>3734</v>
      </c>
      <c r="L562" s="90" t="s">
        <v>3735</v>
      </c>
      <c r="M562" s="90" t="s">
        <v>38</v>
      </c>
      <c r="N562" s="29" t="n">
        <v>5000</v>
      </c>
      <c r="O562" s="29" t="n">
        <v>5000</v>
      </c>
      <c r="P562" s="29" t="n">
        <v>10000</v>
      </c>
      <c r="Q562" s="29" t="s">
        <v>1730</v>
      </c>
      <c r="R562" s="90" t="s">
        <v>3736</v>
      </c>
      <c r="S562" s="11"/>
      <c r="T562" s="11"/>
    </row>
    <row r="563" s="21" customFormat="true" ht="50.1" hidden="true" customHeight="true" outlineLevel="0" collapsed="false">
      <c r="A563" s="11" t="n">
        <v>560</v>
      </c>
      <c r="B563" s="29" t="n">
        <v>2018</v>
      </c>
      <c r="C563" s="90" t="s">
        <v>20</v>
      </c>
      <c r="D563" s="29" t="s">
        <v>3615</v>
      </c>
      <c r="E563" s="90" t="s">
        <v>3616</v>
      </c>
      <c r="F563" s="25" t="n">
        <v>201811062057</v>
      </c>
      <c r="G563" s="90" t="s">
        <v>3737</v>
      </c>
      <c r="H563" s="90" t="s">
        <v>25</v>
      </c>
      <c r="I563" s="90" t="s">
        <v>3738</v>
      </c>
      <c r="J563" s="29" t="s">
        <v>3739</v>
      </c>
      <c r="K563" s="90" t="s">
        <v>3740</v>
      </c>
      <c r="L563" s="90" t="s">
        <v>3741</v>
      </c>
      <c r="M563" s="90" t="s">
        <v>38</v>
      </c>
      <c r="N563" s="29" t="n">
        <v>5000</v>
      </c>
      <c r="O563" s="29" t="n">
        <v>5000</v>
      </c>
      <c r="P563" s="29" t="n">
        <v>10000</v>
      </c>
      <c r="Q563" s="29" t="s">
        <v>1857</v>
      </c>
      <c r="R563" s="90" t="s">
        <v>3742</v>
      </c>
      <c r="S563" s="11"/>
      <c r="T563" s="11"/>
    </row>
    <row r="564" s="21" customFormat="true" ht="50.1" hidden="true" customHeight="true" outlineLevel="0" collapsed="false">
      <c r="A564" s="11" t="n">
        <v>561</v>
      </c>
      <c r="B564" s="29" t="n">
        <v>2018</v>
      </c>
      <c r="C564" s="90" t="s">
        <v>20</v>
      </c>
      <c r="D564" s="29" t="s">
        <v>3615</v>
      </c>
      <c r="E564" s="90" t="s">
        <v>3616</v>
      </c>
      <c r="F564" s="25" t="n">
        <v>201811062058</v>
      </c>
      <c r="G564" s="90" t="s">
        <v>3743</v>
      </c>
      <c r="H564" s="90" t="s">
        <v>25</v>
      </c>
      <c r="I564" s="90" t="s">
        <v>3744</v>
      </c>
      <c r="J564" s="29" t="s">
        <v>3745</v>
      </c>
      <c r="K564" s="90" t="s">
        <v>3746</v>
      </c>
      <c r="L564" s="90" t="s">
        <v>3747</v>
      </c>
      <c r="M564" s="90" t="s">
        <v>38</v>
      </c>
      <c r="N564" s="29" t="n">
        <v>5000</v>
      </c>
      <c r="O564" s="29" t="n">
        <v>5000</v>
      </c>
      <c r="P564" s="29" t="n">
        <v>10000</v>
      </c>
      <c r="Q564" s="29" t="s">
        <v>1857</v>
      </c>
      <c r="R564" s="90" t="s">
        <v>3748</v>
      </c>
      <c r="S564" s="11"/>
      <c r="T564" s="11"/>
    </row>
    <row r="565" s="21" customFormat="true" ht="50.1" hidden="true" customHeight="true" outlineLevel="0" collapsed="false">
      <c r="A565" s="11" t="n">
        <v>562</v>
      </c>
      <c r="B565" s="29" t="n">
        <v>2018</v>
      </c>
      <c r="C565" s="90" t="s">
        <v>20</v>
      </c>
      <c r="D565" s="29" t="s">
        <v>3615</v>
      </c>
      <c r="E565" s="90" t="s">
        <v>3616</v>
      </c>
      <c r="F565" s="25" t="n">
        <v>201811062059</v>
      </c>
      <c r="G565" s="90" t="s">
        <v>3749</v>
      </c>
      <c r="H565" s="90" t="s">
        <v>25</v>
      </c>
      <c r="I565" s="90" t="s">
        <v>3750</v>
      </c>
      <c r="J565" s="29" t="s">
        <v>3751</v>
      </c>
      <c r="K565" s="90" t="s">
        <v>3752</v>
      </c>
      <c r="L565" s="90" t="s">
        <v>3753</v>
      </c>
      <c r="M565" s="90" t="s">
        <v>3634</v>
      </c>
      <c r="N565" s="29" t="n">
        <v>5000</v>
      </c>
      <c r="O565" s="29" t="n">
        <v>5000</v>
      </c>
      <c r="P565" s="29" t="n">
        <v>10000</v>
      </c>
      <c r="Q565" s="29" t="s">
        <v>1857</v>
      </c>
      <c r="R565" s="90" t="s">
        <v>3754</v>
      </c>
      <c r="S565" s="11"/>
      <c r="T565" s="11"/>
    </row>
    <row r="566" s="21" customFormat="true" ht="50.1" hidden="true" customHeight="true" outlineLevel="0" collapsed="false">
      <c r="A566" s="11" t="n">
        <v>563</v>
      </c>
      <c r="B566" s="29" t="n">
        <v>2018</v>
      </c>
      <c r="C566" s="90" t="s">
        <v>20</v>
      </c>
      <c r="D566" s="29" t="s">
        <v>3615</v>
      </c>
      <c r="E566" s="90" t="s">
        <v>3616</v>
      </c>
      <c r="F566" s="25" t="n">
        <v>201811062060</v>
      </c>
      <c r="G566" s="90" t="s">
        <v>3755</v>
      </c>
      <c r="H566" s="90" t="s">
        <v>25</v>
      </c>
      <c r="I566" s="90" t="s">
        <v>3756</v>
      </c>
      <c r="J566" s="29" t="s">
        <v>3757</v>
      </c>
      <c r="K566" s="90" t="s">
        <v>3758</v>
      </c>
      <c r="L566" s="90" t="s">
        <v>3759</v>
      </c>
      <c r="M566" s="90" t="s">
        <v>231</v>
      </c>
      <c r="N566" s="29" t="n">
        <v>5000</v>
      </c>
      <c r="O566" s="29" t="n">
        <v>5000</v>
      </c>
      <c r="P566" s="29" t="n">
        <v>10000</v>
      </c>
      <c r="Q566" s="29" t="s">
        <v>1857</v>
      </c>
      <c r="R566" s="90" t="s">
        <v>3760</v>
      </c>
      <c r="S566" s="11"/>
      <c r="T566" s="11"/>
    </row>
    <row r="567" s="21" customFormat="true" ht="50.1" hidden="true" customHeight="true" outlineLevel="0" collapsed="false">
      <c r="A567" s="11" t="n">
        <v>564</v>
      </c>
      <c r="B567" s="29" t="n">
        <v>2018</v>
      </c>
      <c r="C567" s="90" t="s">
        <v>20</v>
      </c>
      <c r="D567" s="29" t="s">
        <v>3615</v>
      </c>
      <c r="E567" s="90" t="s">
        <v>3616</v>
      </c>
      <c r="F567" s="25" t="n">
        <v>201811062061</v>
      </c>
      <c r="G567" s="90" t="s">
        <v>3761</v>
      </c>
      <c r="H567" s="90" t="s">
        <v>25</v>
      </c>
      <c r="I567" s="90" t="s">
        <v>3762</v>
      </c>
      <c r="J567" s="29" t="s">
        <v>3763</v>
      </c>
      <c r="K567" s="90" t="s">
        <v>3764</v>
      </c>
      <c r="L567" s="90" t="s">
        <v>3765</v>
      </c>
      <c r="M567" s="90" t="s">
        <v>38</v>
      </c>
      <c r="N567" s="29" t="n">
        <v>5000</v>
      </c>
      <c r="O567" s="29" t="n">
        <v>5000</v>
      </c>
      <c r="P567" s="29" t="n">
        <v>10000</v>
      </c>
      <c r="Q567" s="29" t="s">
        <v>1674</v>
      </c>
      <c r="R567" s="90" t="s">
        <v>3766</v>
      </c>
      <c r="S567" s="11"/>
      <c r="T567" s="11"/>
    </row>
    <row r="568" s="21" customFormat="true" ht="50.1" hidden="true" customHeight="true" outlineLevel="0" collapsed="false">
      <c r="A568" s="11" t="n">
        <v>565</v>
      </c>
      <c r="B568" s="29" t="n">
        <v>2018</v>
      </c>
      <c r="C568" s="90" t="s">
        <v>20</v>
      </c>
      <c r="D568" s="29" t="s">
        <v>3615</v>
      </c>
      <c r="E568" s="90" t="s">
        <v>3616</v>
      </c>
      <c r="F568" s="25" t="n">
        <v>201811062062</v>
      </c>
      <c r="G568" s="90" t="s">
        <v>3767</v>
      </c>
      <c r="H568" s="90" t="s">
        <v>25</v>
      </c>
      <c r="I568" s="90" t="s">
        <v>3768</v>
      </c>
      <c r="J568" s="29" t="s">
        <v>3769</v>
      </c>
      <c r="K568" s="90" t="s">
        <v>3770</v>
      </c>
      <c r="L568" s="90" t="s">
        <v>3771</v>
      </c>
      <c r="M568" s="90" t="s">
        <v>38</v>
      </c>
      <c r="N568" s="29" t="n">
        <v>5000</v>
      </c>
      <c r="O568" s="29" t="n">
        <v>5000</v>
      </c>
      <c r="P568" s="29" t="n">
        <v>10000</v>
      </c>
      <c r="Q568" s="29" t="s">
        <v>1674</v>
      </c>
      <c r="R568" s="90" t="s">
        <v>3772</v>
      </c>
      <c r="S568" s="11"/>
      <c r="T568" s="11"/>
    </row>
    <row r="569" s="21" customFormat="true" ht="50.1" hidden="true" customHeight="true" outlineLevel="0" collapsed="false">
      <c r="A569" s="11" t="n">
        <v>566</v>
      </c>
      <c r="B569" s="29" t="n">
        <v>2018</v>
      </c>
      <c r="C569" s="90" t="s">
        <v>20</v>
      </c>
      <c r="D569" s="29" t="s">
        <v>3615</v>
      </c>
      <c r="E569" s="90" t="s">
        <v>3616</v>
      </c>
      <c r="F569" s="25" t="n">
        <v>201811062063</v>
      </c>
      <c r="G569" s="90" t="s">
        <v>3773</v>
      </c>
      <c r="H569" s="90" t="s">
        <v>25</v>
      </c>
      <c r="I569" s="90" t="s">
        <v>3774</v>
      </c>
      <c r="J569" s="29" t="s">
        <v>3775</v>
      </c>
      <c r="K569" s="90" t="s">
        <v>3776</v>
      </c>
      <c r="L569" s="90" t="s">
        <v>3765</v>
      </c>
      <c r="M569" s="90" t="s">
        <v>30</v>
      </c>
      <c r="N569" s="29" t="n">
        <v>5000</v>
      </c>
      <c r="O569" s="29" t="n">
        <v>5000</v>
      </c>
      <c r="P569" s="29" t="n">
        <v>10000</v>
      </c>
      <c r="Q569" s="29" t="s">
        <v>1674</v>
      </c>
      <c r="R569" s="90" t="s">
        <v>3777</v>
      </c>
      <c r="S569" s="11"/>
      <c r="T569" s="11"/>
    </row>
    <row r="570" s="21" customFormat="true" ht="50.1" hidden="true" customHeight="true" outlineLevel="0" collapsed="false">
      <c r="A570" s="11" t="n">
        <v>567</v>
      </c>
      <c r="B570" s="29" t="n">
        <v>2018</v>
      </c>
      <c r="C570" s="90" t="s">
        <v>20</v>
      </c>
      <c r="D570" s="29" t="s">
        <v>3615</v>
      </c>
      <c r="E570" s="90" t="s">
        <v>3616</v>
      </c>
      <c r="F570" s="25" t="n">
        <v>201811062064</v>
      </c>
      <c r="G570" s="90" t="s">
        <v>3778</v>
      </c>
      <c r="H570" s="90" t="s">
        <v>25</v>
      </c>
      <c r="I570" s="90" t="s">
        <v>3779</v>
      </c>
      <c r="J570" s="29" t="s">
        <v>3780</v>
      </c>
      <c r="K570" s="90" t="s">
        <v>3781</v>
      </c>
      <c r="L570" s="90" t="s">
        <v>3782</v>
      </c>
      <c r="M570" s="90" t="s">
        <v>3783</v>
      </c>
      <c r="N570" s="29" t="n">
        <v>5000</v>
      </c>
      <c r="O570" s="29" t="n">
        <v>5000</v>
      </c>
      <c r="P570" s="29" t="n">
        <v>10000</v>
      </c>
      <c r="Q570" s="29" t="s">
        <v>1811</v>
      </c>
      <c r="R570" s="90" t="s">
        <v>3784</v>
      </c>
      <c r="S570" s="11"/>
      <c r="T570" s="11"/>
    </row>
    <row r="571" s="21" customFormat="true" ht="50.1" hidden="true" customHeight="true" outlineLevel="0" collapsed="false">
      <c r="A571" s="11" t="n">
        <v>568</v>
      </c>
      <c r="B571" s="29" t="n">
        <v>2018</v>
      </c>
      <c r="C571" s="90" t="s">
        <v>20</v>
      </c>
      <c r="D571" s="29" t="s">
        <v>3615</v>
      </c>
      <c r="E571" s="90" t="s">
        <v>3616</v>
      </c>
      <c r="F571" s="25" t="n">
        <v>201811062065</v>
      </c>
      <c r="G571" s="90" t="s">
        <v>3785</v>
      </c>
      <c r="H571" s="90" t="s">
        <v>25</v>
      </c>
      <c r="I571" s="90" t="s">
        <v>3786</v>
      </c>
      <c r="J571" s="29" t="s">
        <v>3787</v>
      </c>
      <c r="K571" s="90" t="s">
        <v>3788</v>
      </c>
      <c r="L571" s="90" t="s">
        <v>3789</v>
      </c>
      <c r="M571" s="90" t="s">
        <v>3634</v>
      </c>
      <c r="N571" s="29" t="n">
        <v>5000</v>
      </c>
      <c r="O571" s="29" t="n">
        <v>5000</v>
      </c>
      <c r="P571" s="29" t="n">
        <v>10000</v>
      </c>
      <c r="Q571" s="29" t="s">
        <v>1811</v>
      </c>
      <c r="R571" s="90" t="s">
        <v>3790</v>
      </c>
      <c r="S571" s="11"/>
      <c r="T571" s="11"/>
    </row>
    <row r="572" s="21" customFormat="true" ht="50.1" hidden="true" customHeight="true" outlineLevel="0" collapsed="false">
      <c r="A572" s="11" t="n">
        <v>569</v>
      </c>
      <c r="B572" s="29" t="n">
        <v>2018</v>
      </c>
      <c r="C572" s="90" t="s">
        <v>20</v>
      </c>
      <c r="D572" s="29" t="s">
        <v>3615</v>
      </c>
      <c r="E572" s="90" t="s">
        <v>3616</v>
      </c>
      <c r="F572" s="25" t="n">
        <v>201811062066</v>
      </c>
      <c r="G572" s="90" t="s">
        <v>3791</v>
      </c>
      <c r="H572" s="90" t="s">
        <v>25</v>
      </c>
      <c r="I572" s="90" t="s">
        <v>3792</v>
      </c>
      <c r="J572" s="29" t="s">
        <v>3793</v>
      </c>
      <c r="K572" s="90" t="s">
        <v>3794</v>
      </c>
      <c r="L572" s="90" t="s">
        <v>3795</v>
      </c>
      <c r="M572" s="90" t="s">
        <v>38</v>
      </c>
      <c r="N572" s="29" t="n">
        <v>5000</v>
      </c>
      <c r="O572" s="29" t="n">
        <v>5000</v>
      </c>
      <c r="P572" s="29" t="n">
        <v>10000</v>
      </c>
      <c r="Q572" s="29" t="s">
        <v>1811</v>
      </c>
      <c r="R572" s="90" t="s">
        <v>3796</v>
      </c>
      <c r="S572" s="11"/>
      <c r="T572" s="11"/>
    </row>
    <row r="573" s="21" customFormat="true" ht="50.1" hidden="true" customHeight="true" outlineLevel="0" collapsed="false">
      <c r="A573" s="11" t="n">
        <v>570</v>
      </c>
      <c r="B573" s="29" t="n">
        <v>2018</v>
      </c>
      <c r="C573" s="90" t="s">
        <v>20</v>
      </c>
      <c r="D573" s="29" t="s">
        <v>3615</v>
      </c>
      <c r="E573" s="90" t="s">
        <v>3616</v>
      </c>
      <c r="F573" s="25" t="n">
        <v>201811062067</v>
      </c>
      <c r="G573" s="90" t="s">
        <v>3797</v>
      </c>
      <c r="H573" s="90" t="s">
        <v>25</v>
      </c>
      <c r="I573" s="90" t="s">
        <v>3798</v>
      </c>
      <c r="J573" s="29" t="s">
        <v>3799</v>
      </c>
      <c r="K573" s="90" t="s">
        <v>3800</v>
      </c>
      <c r="L573" s="90" t="s">
        <v>3801</v>
      </c>
      <c r="M573" s="90" t="s">
        <v>38</v>
      </c>
      <c r="N573" s="29" t="n">
        <v>5000</v>
      </c>
      <c r="O573" s="29" t="n">
        <v>5000</v>
      </c>
      <c r="P573" s="29" t="n">
        <v>10000</v>
      </c>
      <c r="Q573" s="29" t="s">
        <v>1811</v>
      </c>
      <c r="R573" s="90" t="s">
        <v>3802</v>
      </c>
      <c r="S573" s="11"/>
      <c r="T573" s="11"/>
    </row>
    <row r="574" s="21" customFormat="true" ht="50.1" hidden="true" customHeight="true" outlineLevel="0" collapsed="false">
      <c r="A574" s="11" t="n">
        <v>571</v>
      </c>
      <c r="B574" s="29" t="n">
        <v>2018</v>
      </c>
      <c r="C574" s="90" t="s">
        <v>20</v>
      </c>
      <c r="D574" s="29" t="s">
        <v>3615</v>
      </c>
      <c r="E574" s="90" t="s">
        <v>3616</v>
      </c>
      <c r="F574" s="25" t="n">
        <v>201811062068</v>
      </c>
      <c r="G574" s="90" t="s">
        <v>3803</v>
      </c>
      <c r="H574" s="90" t="s">
        <v>25</v>
      </c>
      <c r="I574" s="90" t="s">
        <v>3804</v>
      </c>
      <c r="J574" s="29" t="s">
        <v>3805</v>
      </c>
      <c r="K574" s="90" t="s">
        <v>3806</v>
      </c>
      <c r="L574" s="90" t="s">
        <v>3807</v>
      </c>
      <c r="M574" s="90" t="s">
        <v>3503</v>
      </c>
      <c r="N574" s="29" t="n">
        <v>5000</v>
      </c>
      <c r="O574" s="29" t="n">
        <v>5000</v>
      </c>
      <c r="P574" s="29" t="n">
        <v>10000</v>
      </c>
      <c r="Q574" s="29" t="s">
        <v>3808</v>
      </c>
      <c r="R574" s="90" t="s">
        <v>3809</v>
      </c>
      <c r="S574" s="11"/>
      <c r="T574" s="11"/>
    </row>
    <row r="575" s="21" customFormat="true" ht="50.1" hidden="true" customHeight="true" outlineLevel="0" collapsed="false">
      <c r="A575" s="11" t="n">
        <v>572</v>
      </c>
      <c r="B575" s="29" t="n">
        <v>2018</v>
      </c>
      <c r="C575" s="90" t="s">
        <v>20</v>
      </c>
      <c r="D575" s="29" t="s">
        <v>3615</v>
      </c>
      <c r="E575" s="90" t="s">
        <v>3616</v>
      </c>
      <c r="F575" s="25" t="n">
        <v>201811062069</v>
      </c>
      <c r="G575" s="90" t="s">
        <v>3810</v>
      </c>
      <c r="H575" s="90" t="s">
        <v>25</v>
      </c>
      <c r="I575" s="90" t="s">
        <v>3811</v>
      </c>
      <c r="J575" s="29" t="s">
        <v>3812</v>
      </c>
      <c r="K575" s="90" t="s">
        <v>3813</v>
      </c>
      <c r="L575" s="90" t="s">
        <v>3814</v>
      </c>
      <c r="M575" s="90" t="s">
        <v>38</v>
      </c>
      <c r="N575" s="29" t="n">
        <v>5000</v>
      </c>
      <c r="O575" s="29" t="n">
        <v>5000</v>
      </c>
      <c r="P575" s="29" t="n">
        <v>10000</v>
      </c>
      <c r="Q575" s="29" t="s">
        <v>1789</v>
      </c>
      <c r="R575" s="90" t="s">
        <v>3815</v>
      </c>
      <c r="S575" s="11"/>
      <c r="T575" s="11"/>
    </row>
    <row r="576" s="21" customFormat="true" ht="50.1" hidden="true" customHeight="true" outlineLevel="0" collapsed="false">
      <c r="A576" s="11" t="n">
        <v>573</v>
      </c>
      <c r="B576" s="29" t="n">
        <v>2018</v>
      </c>
      <c r="C576" s="90" t="s">
        <v>20</v>
      </c>
      <c r="D576" s="29" t="s">
        <v>3615</v>
      </c>
      <c r="E576" s="90" t="s">
        <v>3616</v>
      </c>
      <c r="F576" s="25" t="n">
        <v>201811062070</v>
      </c>
      <c r="G576" s="90" t="s">
        <v>3816</v>
      </c>
      <c r="H576" s="90" t="s">
        <v>25</v>
      </c>
      <c r="I576" s="90" t="s">
        <v>3817</v>
      </c>
      <c r="J576" s="29" t="s">
        <v>3818</v>
      </c>
      <c r="K576" s="90" t="s">
        <v>3819</v>
      </c>
      <c r="L576" s="90" t="s">
        <v>3820</v>
      </c>
      <c r="M576" s="90" t="s">
        <v>38</v>
      </c>
      <c r="N576" s="29" t="n">
        <v>5000</v>
      </c>
      <c r="O576" s="29" t="n">
        <v>5000</v>
      </c>
      <c r="P576" s="29" t="n">
        <v>10000</v>
      </c>
      <c r="Q576" s="29" t="s">
        <v>1789</v>
      </c>
      <c r="R576" s="90" t="s">
        <v>3821</v>
      </c>
      <c r="S576" s="11"/>
      <c r="T576" s="11"/>
    </row>
    <row r="577" s="21" customFormat="true" ht="50.1" hidden="true" customHeight="true" outlineLevel="0" collapsed="false">
      <c r="A577" s="11" t="n">
        <v>574</v>
      </c>
      <c r="B577" s="29" t="n">
        <v>2018</v>
      </c>
      <c r="C577" s="90" t="s">
        <v>20</v>
      </c>
      <c r="D577" s="29" t="s">
        <v>3615</v>
      </c>
      <c r="E577" s="90" t="s">
        <v>3616</v>
      </c>
      <c r="F577" s="25" t="n">
        <v>201811062071</v>
      </c>
      <c r="G577" s="90" t="s">
        <v>3822</v>
      </c>
      <c r="H577" s="90" t="s">
        <v>25</v>
      </c>
      <c r="I577" s="90" t="s">
        <v>3823</v>
      </c>
      <c r="J577" s="29" t="s">
        <v>3824</v>
      </c>
      <c r="K577" s="90" t="s">
        <v>3825</v>
      </c>
      <c r="L577" s="90" t="s">
        <v>3826</v>
      </c>
      <c r="M577" s="90" t="s">
        <v>38</v>
      </c>
      <c r="N577" s="29" t="n">
        <v>5000</v>
      </c>
      <c r="O577" s="29" t="n">
        <v>5000</v>
      </c>
      <c r="P577" s="29" t="n">
        <v>10000</v>
      </c>
      <c r="Q577" s="29" t="s">
        <v>1789</v>
      </c>
      <c r="R577" s="90" t="s">
        <v>3827</v>
      </c>
      <c r="S577" s="11"/>
      <c r="T577" s="11"/>
    </row>
    <row r="578" s="21" customFormat="true" ht="50.1" hidden="true" customHeight="true" outlineLevel="0" collapsed="false">
      <c r="A578" s="11" t="n">
        <v>575</v>
      </c>
      <c r="B578" s="29" t="n">
        <v>2018</v>
      </c>
      <c r="C578" s="90" t="s">
        <v>20</v>
      </c>
      <c r="D578" s="29" t="s">
        <v>3615</v>
      </c>
      <c r="E578" s="90" t="s">
        <v>3616</v>
      </c>
      <c r="F578" s="25" t="n">
        <v>201811062072</v>
      </c>
      <c r="G578" s="29" t="s">
        <v>3828</v>
      </c>
      <c r="H578" s="90" t="s">
        <v>25</v>
      </c>
      <c r="I578" s="90" t="s">
        <v>3829</v>
      </c>
      <c r="J578" s="29" t="s">
        <v>3830</v>
      </c>
      <c r="K578" s="90" t="s">
        <v>3831</v>
      </c>
      <c r="L578" s="90" t="s">
        <v>3832</v>
      </c>
      <c r="M578" s="90" t="s">
        <v>3634</v>
      </c>
      <c r="N578" s="29" t="n">
        <v>5000</v>
      </c>
      <c r="O578" s="29" t="n">
        <v>5000</v>
      </c>
      <c r="P578" s="29" t="n">
        <v>10000</v>
      </c>
      <c r="Q578" s="29" t="s">
        <v>3808</v>
      </c>
      <c r="R578" s="90" t="s">
        <v>3833</v>
      </c>
      <c r="S578" s="11"/>
      <c r="T578" s="11"/>
    </row>
    <row r="579" s="21" customFormat="true" ht="50.1" hidden="true" customHeight="true" outlineLevel="0" collapsed="false">
      <c r="A579" s="11" t="n">
        <v>576</v>
      </c>
      <c r="B579" s="29" t="n">
        <v>2018</v>
      </c>
      <c r="C579" s="90" t="s">
        <v>20</v>
      </c>
      <c r="D579" s="29" t="s">
        <v>3615</v>
      </c>
      <c r="E579" s="90" t="s">
        <v>3616</v>
      </c>
      <c r="F579" s="25" t="n">
        <v>201811062073</v>
      </c>
      <c r="G579" s="90" t="s">
        <v>3834</v>
      </c>
      <c r="H579" s="90" t="s">
        <v>25</v>
      </c>
      <c r="I579" s="90" t="s">
        <v>3835</v>
      </c>
      <c r="J579" s="29" t="s">
        <v>3836</v>
      </c>
      <c r="K579" s="90" t="s">
        <v>3837</v>
      </c>
      <c r="L579" s="90" t="s">
        <v>3838</v>
      </c>
      <c r="M579" s="90" t="s">
        <v>38</v>
      </c>
      <c r="N579" s="29" t="n">
        <v>5000</v>
      </c>
      <c r="O579" s="29" t="n">
        <v>5000</v>
      </c>
      <c r="P579" s="29" t="n">
        <v>10000</v>
      </c>
      <c r="Q579" s="29" t="s">
        <v>1857</v>
      </c>
      <c r="R579" s="90" t="s">
        <v>3839</v>
      </c>
      <c r="S579" s="11"/>
      <c r="T579" s="11"/>
    </row>
    <row r="580" s="21" customFormat="true" ht="50.1" hidden="true" customHeight="true" outlineLevel="0" collapsed="false">
      <c r="A580" s="11" t="n">
        <v>577</v>
      </c>
      <c r="B580" s="29" t="n">
        <v>2018</v>
      </c>
      <c r="C580" s="90" t="s">
        <v>20</v>
      </c>
      <c r="D580" s="29" t="s">
        <v>3615</v>
      </c>
      <c r="E580" s="90" t="s">
        <v>3616</v>
      </c>
      <c r="F580" s="25" t="n">
        <v>201811062074</v>
      </c>
      <c r="G580" s="90" t="s">
        <v>3840</v>
      </c>
      <c r="H580" s="90" t="s">
        <v>25</v>
      </c>
      <c r="I580" s="90" t="s">
        <v>3841</v>
      </c>
      <c r="J580" s="29" t="s">
        <v>3842</v>
      </c>
      <c r="K580" s="90" t="s">
        <v>3843</v>
      </c>
      <c r="L580" s="90" t="s">
        <v>3844</v>
      </c>
      <c r="M580" s="90" t="s">
        <v>38</v>
      </c>
      <c r="N580" s="29" t="n">
        <v>5000</v>
      </c>
      <c r="O580" s="29" t="n">
        <v>5000</v>
      </c>
      <c r="P580" s="29" t="n">
        <v>10000</v>
      </c>
      <c r="Q580" s="29" t="s">
        <v>1857</v>
      </c>
      <c r="R580" s="90" t="s">
        <v>3845</v>
      </c>
      <c r="S580" s="11"/>
      <c r="T580" s="11"/>
    </row>
    <row r="581" s="21" customFormat="true" ht="50.1" hidden="true" customHeight="true" outlineLevel="0" collapsed="false">
      <c r="A581" s="11" t="n">
        <v>578</v>
      </c>
      <c r="B581" s="29" t="n">
        <v>2018</v>
      </c>
      <c r="C581" s="90" t="s">
        <v>20</v>
      </c>
      <c r="D581" s="29" t="s">
        <v>3615</v>
      </c>
      <c r="E581" s="90" t="s">
        <v>3616</v>
      </c>
      <c r="F581" s="25" t="n">
        <v>201811062075</v>
      </c>
      <c r="G581" s="90" t="s">
        <v>3846</v>
      </c>
      <c r="H581" s="90" t="s">
        <v>25</v>
      </c>
      <c r="I581" s="90" t="s">
        <v>3847</v>
      </c>
      <c r="J581" s="29" t="s">
        <v>3848</v>
      </c>
      <c r="K581" s="90" t="s">
        <v>3849</v>
      </c>
      <c r="L581" s="90" t="s">
        <v>3850</v>
      </c>
      <c r="M581" s="90" t="s">
        <v>208</v>
      </c>
      <c r="N581" s="29" t="n">
        <v>5000</v>
      </c>
      <c r="O581" s="29" t="n">
        <v>5000</v>
      </c>
      <c r="P581" s="29" t="n">
        <v>10000</v>
      </c>
      <c r="Q581" s="29" t="s">
        <v>3851</v>
      </c>
      <c r="R581" s="90" t="s">
        <v>3852</v>
      </c>
      <c r="S581" s="11"/>
      <c r="T581" s="11"/>
    </row>
    <row r="582" s="21" customFormat="true" ht="50.1" hidden="true" customHeight="true" outlineLevel="0" collapsed="false">
      <c r="A582" s="11" t="n">
        <v>579</v>
      </c>
      <c r="B582" s="29" t="n">
        <v>2018</v>
      </c>
      <c r="C582" s="90" t="s">
        <v>20</v>
      </c>
      <c r="D582" s="29" t="s">
        <v>3615</v>
      </c>
      <c r="E582" s="90" t="s">
        <v>3616</v>
      </c>
      <c r="F582" s="25" t="n">
        <v>201811062076</v>
      </c>
      <c r="G582" s="90" t="s">
        <v>3853</v>
      </c>
      <c r="H582" s="90" t="s">
        <v>25</v>
      </c>
      <c r="I582" s="90" t="s">
        <v>3854</v>
      </c>
      <c r="J582" s="29" t="s">
        <v>3855</v>
      </c>
      <c r="K582" s="90" t="s">
        <v>3856</v>
      </c>
      <c r="L582" s="90" t="s">
        <v>3857</v>
      </c>
      <c r="M582" s="90" t="s">
        <v>38</v>
      </c>
      <c r="N582" s="29" t="n">
        <v>5000</v>
      </c>
      <c r="O582" s="29" t="n">
        <v>5000</v>
      </c>
      <c r="P582" s="29" t="n">
        <v>10000</v>
      </c>
      <c r="Q582" s="29" t="s">
        <v>3858</v>
      </c>
      <c r="R582" s="90" t="s">
        <v>3859</v>
      </c>
      <c r="S582" s="11"/>
      <c r="T582" s="11"/>
    </row>
    <row r="583" s="21" customFormat="true" ht="50.1" hidden="true" customHeight="true" outlineLevel="0" collapsed="false">
      <c r="A583" s="11" t="n">
        <v>580</v>
      </c>
      <c r="B583" s="29" t="n">
        <v>2018</v>
      </c>
      <c r="C583" s="90" t="s">
        <v>20</v>
      </c>
      <c r="D583" s="29" t="s">
        <v>3615</v>
      </c>
      <c r="E583" s="90" t="s">
        <v>3616</v>
      </c>
      <c r="F583" s="25" t="n">
        <v>201811062077</v>
      </c>
      <c r="G583" s="90" t="s">
        <v>3860</v>
      </c>
      <c r="H583" s="90" t="s">
        <v>25</v>
      </c>
      <c r="I583" s="90" t="s">
        <v>3861</v>
      </c>
      <c r="J583" s="29" t="s">
        <v>3862</v>
      </c>
      <c r="K583" s="90" t="s">
        <v>3863</v>
      </c>
      <c r="L583" s="90" t="s">
        <v>3864</v>
      </c>
      <c r="M583" s="90" t="s">
        <v>3634</v>
      </c>
      <c r="N583" s="29" t="n">
        <v>5000</v>
      </c>
      <c r="O583" s="29" t="n">
        <v>5000</v>
      </c>
      <c r="P583" s="29" t="n">
        <v>10000</v>
      </c>
      <c r="Q583" s="29" t="s">
        <v>3858</v>
      </c>
      <c r="R583" s="90" t="s">
        <v>3865</v>
      </c>
      <c r="S583" s="11"/>
      <c r="T583" s="11"/>
    </row>
    <row r="584" s="21" customFormat="true" ht="50.1" hidden="true" customHeight="true" outlineLevel="0" collapsed="false">
      <c r="A584" s="11" t="n">
        <v>581</v>
      </c>
      <c r="B584" s="77" t="n">
        <v>2018</v>
      </c>
      <c r="C584" s="75" t="s">
        <v>20</v>
      </c>
      <c r="D584" s="76" t="s">
        <v>3615</v>
      </c>
      <c r="E584" s="28" t="s">
        <v>3616</v>
      </c>
      <c r="F584" s="91" t="n">
        <v>201811062078</v>
      </c>
      <c r="G584" s="92" t="s">
        <v>3866</v>
      </c>
      <c r="H584" s="28" t="s">
        <v>212</v>
      </c>
      <c r="I584" s="92" t="s">
        <v>3867</v>
      </c>
      <c r="J584" s="76" t="s">
        <v>3868</v>
      </c>
      <c r="K584" s="92" t="s">
        <v>3869</v>
      </c>
      <c r="L584" s="92" t="s">
        <v>3870</v>
      </c>
      <c r="M584" s="92" t="s">
        <v>3634</v>
      </c>
      <c r="N584" s="30" t="n">
        <v>5000</v>
      </c>
      <c r="O584" s="30" t="n">
        <v>7000</v>
      </c>
      <c r="P584" s="31" t="n">
        <v>12000</v>
      </c>
      <c r="Q584" s="77" t="n">
        <v>520</v>
      </c>
      <c r="R584" s="92" t="s">
        <v>3871</v>
      </c>
      <c r="S584" s="11"/>
      <c r="T584" s="11"/>
    </row>
    <row r="585" s="21" customFormat="true" ht="50.1" hidden="true" customHeight="true" outlineLevel="0" collapsed="false">
      <c r="A585" s="11" t="n">
        <v>582</v>
      </c>
      <c r="B585" s="77" t="n">
        <v>2018</v>
      </c>
      <c r="C585" s="28" t="s">
        <v>20</v>
      </c>
      <c r="D585" s="76" t="s">
        <v>3615</v>
      </c>
      <c r="E585" s="28" t="s">
        <v>3616</v>
      </c>
      <c r="F585" s="91" t="n">
        <v>201811062079</v>
      </c>
      <c r="G585" s="75" t="s">
        <v>3872</v>
      </c>
      <c r="H585" s="28" t="s">
        <v>212</v>
      </c>
      <c r="I585" s="75" t="s">
        <v>3873</v>
      </c>
      <c r="J585" s="76" t="s">
        <v>3874</v>
      </c>
      <c r="K585" s="28" t="s">
        <v>3875</v>
      </c>
      <c r="L585" s="28" t="s">
        <v>3876</v>
      </c>
      <c r="M585" s="28" t="s">
        <v>3634</v>
      </c>
      <c r="N585" s="30" t="n">
        <v>5000</v>
      </c>
      <c r="O585" s="30" t="n">
        <v>7000</v>
      </c>
      <c r="P585" s="31" t="n">
        <v>12000</v>
      </c>
      <c r="Q585" s="77" t="n">
        <v>840</v>
      </c>
      <c r="R585" s="75" t="s">
        <v>3877</v>
      </c>
      <c r="S585" s="11"/>
      <c r="T585" s="11"/>
    </row>
    <row r="586" s="21" customFormat="true" ht="50.1" hidden="true" customHeight="true" outlineLevel="0" collapsed="false">
      <c r="A586" s="11" t="n">
        <v>583</v>
      </c>
      <c r="B586" s="77" t="n">
        <v>2018</v>
      </c>
      <c r="C586" s="75" t="s">
        <v>20</v>
      </c>
      <c r="D586" s="76" t="s">
        <v>3615</v>
      </c>
      <c r="E586" s="28" t="s">
        <v>3616</v>
      </c>
      <c r="F586" s="91" t="n">
        <v>201811062080</v>
      </c>
      <c r="G586" s="32" t="s">
        <v>3878</v>
      </c>
      <c r="H586" s="28" t="s">
        <v>212</v>
      </c>
      <c r="I586" s="75" t="s">
        <v>3879</v>
      </c>
      <c r="J586" s="76" t="s">
        <v>3880</v>
      </c>
      <c r="K586" s="28" t="s">
        <v>3881</v>
      </c>
      <c r="L586" s="75" t="s">
        <v>3882</v>
      </c>
      <c r="M586" s="28" t="s">
        <v>1433</v>
      </c>
      <c r="N586" s="30" t="n">
        <v>5000</v>
      </c>
      <c r="O586" s="30" t="n">
        <v>7000</v>
      </c>
      <c r="P586" s="31" t="n">
        <v>12000</v>
      </c>
      <c r="Q586" s="77" t="n">
        <v>530</v>
      </c>
      <c r="R586" s="28" t="s">
        <v>3883</v>
      </c>
      <c r="S586" s="11"/>
      <c r="T586" s="11"/>
    </row>
    <row r="587" s="21" customFormat="true" ht="50.1" hidden="true" customHeight="true" outlineLevel="0" collapsed="false">
      <c r="A587" s="11" t="n">
        <v>584</v>
      </c>
      <c r="B587" s="32" t="n">
        <v>2018</v>
      </c>
      <c r="C587" s="75" t="s">
        <v>20</v>
      </c>
      <c r="D587" s="32" t="n">
        <v>11062</v>
      </c>
      <c r="E587" s="75" t="s">
        <v>3616</v>
      </c>
      <c r="F587" s="91" t="n">
        <v>201811062081</v>
      </c>
      <c r="G587" s="75" t="s">
        <v>3884</v>
      </c>
      <c r="H587" s="75" t="s">
        <v>212</v>
      </c>
      <c r="I587" s="75" t="s">
        <v>3885</v>
      </c>
      <c r="J587" s="32" t="n">
        <v>1602082107</v>
      </c>
      <c r="K587" s="75" t="s">
        <v>3886</v>
      </c>
      <c r="L587" s="75" t="s">
        <v>3887</v>
      </c>
      <c r="M587" s="75" t="s">
        <v>344</v>
      </c>
      <c r="N587" s="30" t="n">
        <v>5000</v>
      </c>
      <c r="O587" s="30" t="n">
        <v>7000</v>
      </c>
      <c r="P587" s="31" t="n">
        <v>12000</v>
      </c>
      <c r="Q587" s="32" t="n">
        <v>880</v>
      </c>
      <c r="R587" s="75" t="s">
        <v>3888</v>
      </c>
      <c r="S587" s="11"/>
      <c r="T587" s="11"/>
    </row>
    <row r="588" s="21" customFormat="true" ht="50.1" hidden="true" customHeight="true" outlineLevel="0" collapsed="false">
      <c r="A588" s="11" t="n">
        <v>585</v>
      </c>
      <c r="B588" s="77" t="n">
        <v>2018</v>
      </c>
      <c r="C588" s="75" t="s">
        <v>20</v>
      </c>
      <c r="D588" s="76" t="s">
        <v>3615</v>
      </c>
      <c r="E588" s="28" t="s">
        <v>3616</v>
      </c>
      <c r="F588" s="91" t="n">
        <v>201811062082</v>
      </c>
      <c r="G588" s="92" t="s">
        <v>3889</v>
      </c>
      <c r="H588" s="28" t="s">
        <v>419</v>
      </c>
      <c r="I588" s="92" t="s">
        <v>3890</v>
      </c>
      <c r="J588" s="76" t="s">
        <v>3891</v>
      </c>
      <c r="K588" s="92" t="s">
        <v>3892</v>
      </c>
      <c r="L588" s="92" t="s">
        <v>3893</v>
      </c>
      <c r="M588" s="92" t="s">
        <v>38</v>
      </c>
      <c r="N588" s="30" t="n">
        <v>5000</v>
      </c>
      <c r="O588" s="30" t="n">
        <v>5000</v>
      </c>
      <c r="P588" s="31" t="n">
        <v>10000</v>
      </c>
      <c r="Q588" s="77" t="n">
        <v>550</v>
      </c>
      <c r="R588" s="75" t="s">
        <v>3894</v>
      </c>
      <c r="S588" s="11"/>
      <c r="T588" s="11"/>
    </row>
    <row r="589" s="21" customFormat="true" ht="50.1" hidden="true" customHeight="true" outlineLevel="0" collapsed="false">
      <c r="A589" s="11" t="n">
        <v>586</v>
      </c>
      <c r="B589" s="77" t="n">
        <v>2018</v>
      </c>
      <c r="C589" s="75" t="s">
        <v>20</v>
      </c>
      <c r="D589" s="76" t="s">
        <v>3615</v>
      </c>
      <c r="E589" s="28" t="s">
        <v>3616</v>
      </c>
      <c r="F589" s="91" t="n">
        <v>201811062083</v>
      </c>
      <c r="G589" s="76" t="s">
        <v>3895</v>
      </c>
      <c r="H589" s="28" t="s">
        <v>419</v>
      </c>
      <c r="I589" s="92" t="s">
        <v>3896</v>
      </c>
      <c r="J589" s="76" t="s">
        <v>3897</v>
      </c>
      <c r="K589" s="92" t="s">
        <v>3898</v>
      </c>
      <c r="L589" s="92" t="s">
        <v>3899</v>
      </c>
      <c r="M589" s="92" t="s">
        <v>38</v>
      </c>
      <c r="N589" s="30" t="n">
        <v>5000</v>
      </c>
      <c r="O589" s="30" t="n">
        <v>5000</v>
      </c>
      <c r="P589" s="31" t="n">
        <v>10000</v>
      </c>
      <c r="Q589" s="77" t="n">
        <v>520</v>
      </c>
      <c r="R589" s="92" t="s">
        <v>3900</v>
      </c>
      <c r="S589" s="11"/>
      <c r="T589" s="11"/>
    </row>
    <row r="590" s="21" customFormat="true" ht="50.1" hidden="true" customHeight="true" outlineLevel="0" collapsed="false">
      <c r="A590" s="11" t="n">
        <v>587</v>
      </c>
      <c r="B590" s="77" t="n">
        <v>2018</v>
      </c>
      <c r="C590" s="75" t="s">
        <v>20</v>
      </c>
      <c r="D590" s="76" t="s">
        <v>3615</v>
      </c>
      <c r="E590" s="28" t="s">
        <v>3616</v>
      </c>
      <c r="F590" s="91" t="n">
        <v>201811062084</v>
      </c>
      <c r="G590" s="92" t="s">
        <v>3901</v>
      </c>
      <c r="H590" s="28" t="s">
        <v>419</v>
      </c>
      <c r="I590" s="92" t="s">
        <v>3902</v>
      </c>
      <c r="J590" s="76" t="s">
        <v>3903</v>
      </c>
      <c r="K590" s="92" t="s">
        <v>3904</v>
      </c>
      <c r="L590" s="92" t="s">
        <v>3905</v>
      </c>
      <c r="M590" s="92" t="s">
        <v>38</v>
      </c>
      <c r="N590" s="30" t="n">
        <v>5000</v>
      </c>
      <c r="O590" s="30" t="n">
        <v>5000</v>
      </c>
      <c r="P590" s="31" t="n">
        <v>10000</v>
      </c>
      <c r="Q590" s="77" t="n">
        <v>510</v>
      </c>
      <c r="R590" s="92" t="s">
        <v>3906</v>
      </c>
      <c r="S590" s="11"/>
      <c r="T590" s="11"/>
    </row>
    <row r="591" s="21" customFormat="true" ht="50.1" hidden="true" customHeight="true" outlineLevel="0" collapsed="false">
      <c r="A591" s="11" t="n">
        <v>588</v>
      </c>
      <c r="B591" s="77" t="n">
        <v>2018</v>
      </c>
      <c r="C591" s="75" t="s">
        <v>20</v>
      </c>
      <c r="D591" s="76" t="s">
        <v>3615</v>
      </c>
      <c r="E591" s="28" t="s">
        <v>3616</v>
      </c>
      <c r="F591" s="91" t="n">
        <v>201811062085</v>
      </c>
      <c r="G591" s="92" t="s">
        <v>3907</v>
      </c>
      <c r="H591" s="28" t="s">
        <v>419</v>
      </c>
      <c r="I591" s="92" t="s">
        <v>3908</v>
      </c>
      <c r="J591" s="76" t="s">
        <v>3909</v>
      </c>
      <c r="K591" s="92" t="s">
        <v>3910</v>
      </c>
      <c r="L591" s="92" t="s">
        <v>3911</v>
      </c>
      <c r="M591" s="92" t="s">
        <v>3503</v>
      </c>
      <c r="N591" s="30" t="n">
        <v>5000</v>
      </c>
      <c r="O591" s="30" t="n">
        <v>5000</v>
      </c>
      <c r="P591" s="31" t="n">
        <v>10000</v>
      </c>
      <c r="Q591" s="77" t="n">
        <v>510</v>
      </c>
      <c r="R591" s="92" t="s">
        <v>3912</v>
      </c>
      <c r="S591" s="11"/>
      <c r="T591" s="11"/>
    </row>
    <row r="592" s="21" customFormat="true" ht="50.1" hidden="true" customHeight="true" outlineLevel="0" collapsed="false">
      <c r="A592" s="11" t="n">
        <v>589</v>
      </c>
      <c r="B592" s="50" t="n">
        <v>2018</v>
      </c>
      <c r="C592" s="93" t="s">
        <v>20</v>
      </c>
      <c r="D592" s="94" t="s">
        <v>3615</v>
      </c>
      <c r="E592" s="93" t="s">
        <v>3616</v>
      </c>
      <c r="F592" s="91" t="n">
        <v>201811062086</v>
      </c>
      <c r="G592" s="93" t="s">
        <v>3913</v>
      </c>
      <c r="H592" s="93" t="s">
        <v>419</v>
      </c>
      <c r="I592" s="93" t="s">
        <v>3914</v>
      </c>
      <c r="J592" s="94" t="s">
        <v>3915</v>
      </c>
      <c r="K592" s="93" t="s">
        <v>3916</v>
      </c>
      <c r="L592" s="93" t="s">
        <v>3917</v>
      </c>
      <c r="M592" s="93" t="s">
        <v>3634</v>
      </c>
      <c r="N592" s="30" t="n">
        <v>5000</v>
      </c>
      <c r="O592" s="30" t="n">
        <v>5000</v>
      </c>
      <c r="P592" s="31" t="n">
        <v>10000</v>
      </c>
      <c r="Q592" s="50" t="n">
        <v>610</v>
      </c>
      <c r="R592" s="93" t="s">
        <v>3918</v>
      </c>
      <c r="S592" s="11"/>
      <c r="T592" s="11"/>
    </row>
    <row r="593" s="21" customFormat="true" ht="50.1" hidden="true" customHeight="true" outlineLevel="0" collapsed="false">
      <c r="A593" s="11" t="n">
        <v>590</v>
      </c>
      <c r="B593" s="77" t="n">
        <v>2018</v>
      </c>
      <c r="C593" s="75" t="s">
        <v>20</v>
      </c>
      <c r="D593" s="76" t="s">
        <v>3615</v>
      </c>
      <c r="E593" s="28" t="s">
        <v>3616</v>
      </c>
      <c r="F593" s="91" t="n">
        <v>201811062087</v>
      </c>
      <c r="G593" s="92" t="s">
        <v>3919</v>
      </c>
      <c r="H593" s="28" t="s">
        <v>419</v>
      </c>
      <c r="I593" s="92" t="s">
        <v>3920</v>
      </c>
      <c r="J593" s="76" t="s">
        <v>3921</v>
      </c>
      <c r="K593" s="92" t="s">
        <v>3922</v>
      </c>
      <c r="L593" s="92" t="s">
        <v>3923</v>
      </c>
      <c r="M593" s="92" t="s">
        <v>3634</v>
      </c>
      <c r="N593" s="30" t="n">
        <v>5000</v>
      </c>
      <c r="O593" s="30" t="n">
        <v>5000</v>
      </c>
      <c r="P593" s="31" t="n">
        <v>10000</v>
      </c>
      <c r="Q593" s="77" t="n">
        <v>520</v>
      </c>
      <c r="R593" s="92" t="s">
        <v>3924</v>
      </c>
      <c r="S593" s="11"/>
      <c r="T593" s="11"/>
    </row>
    <row r="594" s="21" customFormat="true" ht="50.1" hidden="true" customHeight="true" outlineLevel="0" collapsed="false">
      <c r="A594" s="11" t="n">
        <v>591</v>
      </c>
      <c r="B594" s="95" t="n">
        <v>2018</v>
      </c>
      <c r="C594" s="96" t="s">
        <v>20</v>
      </c>
      <c r="D594" s="97" t="s">
        <v>3615</v>
      </c>
      <c r="E594" s="96" t="s">
        <v>3616</v>
      </c>
      <c r="F594" s="98" t="n">
        <v>201811062088</v>
      </c>
      <c r="G594" s="99" t="s">
        <v>3925</v>
      </c>
      <c r="H594" s="96" t="s">
        <v>419</v>
      </c>
      <c r="I594" s="99" t="s">
        <v>3926</v>
      </c>
      <c r="J594" s="97" t="s">
        <v>3927</v>
      </c>
      <c r="K594" s="99" t="s">
        <v>3928</v>
      </c>
      <c r="L594" s="99" t="s">
        <v>3929</v>
      </c>
      <c r="M594" s="99" t="s">
        <v>231</v>
      </c>
      <c r="N594" s="30" t="n">
        <v>5000</v>
      </c>
      <c r="O594" s="30" t="n">
        <v>5000</v>
      </c>
      <c r="P594" s="31" t="n">
        <v>10000</v>
      </c>
      <c r="Q594" s="95" t="n">
        <v>470</v>
      </c>
      <c r="R594" s="96" t="s">
        <v>3930</v>
      </c>
      <c r="S594" s="11"/>
      <c r="T594" s="11"/>
    </row>
    <row r="595" s="21" customFormat="true" ht="50.1" hidden="true" customHeight="true" outlineLevel="0" collapsed="false">
      <c r="A595" s="11" t="n">
        <v>592</v>
      </c>
      <c r="B595" s="28" t="n">
        <v>2018</v>
      </c>
      <c r="C595" s="28" t="s">
        <v>20</v>
      </c>
      <c r="D595" s="76" t="s">
        <v>3615</v>
      </c>
      <c r="E595" s="28" t="s">
        <v>3616</v>
      </c>
      <c r="F595" s="91" t="n">
        <v>201811062089</v>
      </c>
      <c r="G595" s="75" t="s">
        <v>3931</v>
      </c>
      <c r="H595" s="28" t="s">
        <v>419</v>
      </c>
      <c r="I595" s="75" t="s">
        <v>3932</v>
      </c>
      <c r="J595" s="76" t="s">
        <v>3933</v>
      </c>
      <c r="K595" s="28" t="s">
        <v>3934</v>
      </c>
      <c r="L595" s="28" t="s">
        <v>3935</v>
      </c>
      <c r="M595" s="28" t="s">
        <v>3634</v>
      </c>
      <c r="N595" s="30" t="n">
        <v>5000</v>
      </c>
      <c r="O595" s="30" t="n">
        <v>5000</v>
      </c>
      <c r="P595" s="31" t="n">
        <v>10000</v>
      </c>
      <c r="Q595" s="28" t="n">
        <v>550</v>
      </c>
      <c r="R595" s="75" t="s">
        <v>3936</v>
      </c>
      <c r="S595" s="11"/>
      <c r="T595" s="11"/>
    </row>
    <row r="596" s="21" customFormat="true" ht="50.1" hidden="true" customHeight="true" outlineLevel="0" collapsed="false">
      <c r="A596" s="11" t="n">
        <v>593</v>
      </c>
      <c r="B596" s="77" t="n">
        <v>2018</v>
      </c>
      <c r="C596" s="75" t="s">
        <v>20</v>
      </c>
      <c r="D596" s="76" t="s">
        <v>3615</v>
      </c>
      <c r="E596" s="28" t="s">
        <v>3616</v>
      </c>
      <c r="F596" s="91" t="n">
        <v>201811062090</v>
      </c>
      <c r="G596" s="92" t="s">
        <v>3937</v>
      </c>
      <c r="H596" s="28" t="s">
        <v>419</v>
      </c>
      <c r="I596" s="92" t="s">
        <v>3938</v>
      </c>
      <c r="J596" s="76" t="s">
        <v>3939</v>
      </c>
      <c r="K596" s="92" t="s">
        <v>3940</v>
      </c>
      <c r="L596" s="92" t="s">
        <v>3941</v>
      </c>
      <c r="M596" s="92" t="s">
        <v>3942</v>
      </c>
      <c r="N596" s="30" t="n">
        <v>5000</v>
      </c>
      <c r="O596" s="30" t="n">
        <v>5000</v>
      </c>
      <c r="P596" s="31" t="n">
        <v>10000</v>
      </c>
      <c r="Q596" s="77" t="n">
        <v>510</v>
      </c>
      <c r="R596" s="75" t="s">
        <v>3943</v>
      </c>
      <c r="S596" s="11"/>
      <c r="T596" s="11"/>
    </row>
    <row r="597" s="21" customFormat="true" ht="50.1" hidden="true" customHeight="true" outlineLevel="0" collapsed="false">
      <c r="A597" s="11" t="n">
        <v>594</v>
      </c>
      <c r="B597" s="28" t="n">
        <v>2018</v>
      </c>
      <c r="C597" s="75" t="s">
        <v>20</v>
      </c>
      <c r="D597" s="76" t="s">
        <v>3615</v>
      </c>
      <c r="E597" s="28" t="s">
        <v>3616</v>
      </c>
      <c r="F597" s="91" t="n">
        <v>201811062091</v>
      </c>
      <c r="G597" s="75" t="s">
        <v>3944</v>
      </c>
      <c r="H597" s="92" t="s">
        <v>419</v>
      </c>
      <c r="I597" s="28" t="s">
        <v>3945</v>
      </c>
      <c r="J597" s="100" t="n">
        <v>1606022114</v>
      </c>
      <c r="K597" s="28" t="s">
        <v>3946</v>
      </c>
      <c r="L597" s="92" t="s">
        <v>3947</v>
      </c>
      <c r="M597" s="92" t="s">
        <v>3948</v>
      </c>
      <c r="N597" s="30" t="n">
        <v>5000</v>
      </c>
      <c r="O597" s="30" t="n">
        <v>5000</v>
      </c>
      <c r="P597" s="31" t="n">
        <v>10000</v>
      </c>
      <c r="Q597" s="28" t="n">
        <v>470</v>
      </c>
      <c r="R597" s="92" t="s">
        <v>3949</v>
      </c>
      <c r="S597" s="11"/>
      <c r="T597" s="11"/>
    </row>
    <row r="598" s="21" customFormat="true" ht="50.1" hidden="true" customHeight="true" outlineLevel="0" collapsed="false">
      <c r="A598" s="11" t="n">
        <v>595</v>
      </c>
      <c r="B598" s="77" t="n">
        <v>2018</v>
      </c>
      <c r="C598" s="75" t="s">
        <v>20</v>
      </c>
      <c r="D598" s="76" t="s">
        <v>3615</v>
      </c>
      <c r="E598" s="28" t="s">
        <v>3616</v>
      </c>
      <c r="F598" s="91" t="n">
        <v>201811062092</v>
      </c>
      <c r="G598" s="76" t="s">
        <v>3950</v>
      </c>
      <c r="H598" s="28" t="s">
        <v>419</v>
      </c>
      <c r="I598" s="92" t="s">
        <v>3951</v>
      </c>
      <c r="J598" s="76" t="s">
        <v>3952</v>
      </c>
      <c r="K598" s="92" t="s">
        <v>3953</v>
      </c>
      <c r="L598" s="92" t="s">
        <v>3711</v>
      </c>
      <c r="M598" s="92" t="s">
        <v>231</v>
      </c>
      <c r="N598" s="30" t="n">
        <v>5000</v>
      </c>
      <c r="O598" s="30" t="n">
        <v>5000</v>
      </c>
      <c r="P598" s="31" t="n">
        <v>10000</v>
      </c>
      <c r="Q598" s="77" t="n">
        <v>460</v>
      </c>
      <c r="R598" s="76" t="s">
        <v>3954</v>
      </c>
      <c r="S598" s="11"/>
      <c r="T598" s="11"/>
    </row>
    <row r="599" s="21" customFormat="true" ht="50.1" hidden="true" customHeight="true" outlineLevel="0" collapsed="false">
      <c r="A599" s="11" t="n">
        <v>596</v>
      </c>
      <c r="B599" s="11" t="n">
        <v>2018</v>
      </c>
      <c r="C599" s="33" t="s">
        <v>20</v>
      </c>
      <c r="D599" s="34" t="s">
        <v>3955</v>
      </c>
      <c r="E599" s="6" t="s">
        <v>3956</v>
      </c>
      <c r="F599" s="65" t="s">
        <v>3957</v>
      </c>
      <c r="G599" s="36" t="s">
        <v>3958</v>
      </c>
      <c r="H599" s="37" t="s">
        <v>25</v>
      </c>
      <c r="I599" s="6" t="s">
        <v>3959</v>
      </c>
      <c r="J599" s="38" t="s">
        <v>3960</v>
      </c>
      <c r="K599" s="6" t="s">
        <v>3961</v>
      </c>
      <c r="L599" s="6" t="s">
        <v>3962</v>
      </c>
      <c r="M599" s="6" t="s">
        <v>208</v>
      </c>
      <c r="N599" s="39" t="n">
        <v>5000</v>
      </c>
      <c r="O599" s="39" t="n">
        <v>5000</v>
      </c>
      <c r="P599" s="51" t="n">
        <v>10000</v>
      </c>
      <c r="Q599" s="39" t="n">
        <v>860</v>
      </c>
      <c r="R599" s="49" t="s">
        <v>3963</v>
      </c>
      <c r="S599" s="6"/>
      <c r="T599" s="11"/>
    </row>
    <row r="600" s="21" customFormat="true" ht="50.1" hidden="true" customHeight="true" outlineLevel="0" collapsed="false">
      <c r="A600" s="11" t="n">
        <v>597</v>
      </c>
      <c r="B600" s="11" t="n">
        <v>2018</v>
      </c>
      <c r="C600" s="33" t="s">
        <v>20</v>
      </c>
      <c r="D600" s="39" t="s">
        <v>3955</v>
      </c>
      <c r="E600" s="6" t="s">
        <v>3956</v>
      </c>
      <c r="F600" s="65" t="s">
        <v>3964</v>
      </c>
      <c r="G600" s="59" t="s">
        <v>3965</v>
      </c>
      <c r="H600" s="60" t="s">
        <v>25</v>
      </c>
      <c r="I600" s="60" t="s">
        <v>3966</v>
      </c>
      <c r="J600" s="58" t="s">
        <v>3967</v>
      </c>
      <c r="K600" s="60" t="s">
        <v>3968</v>
      </c>
      <c r="L600" s="60" t="s">
        <v>3969</v>
      </c>
      <c r="M600" s="60" t="s">
        <v>38</v>
      </c>
      <c r="N600" s="6" t="n">
        <v>5000</v>
      </c>
      <c r="O600" s="6" t="n">
        <v>5000</v>
      </c>
      <c r="P600" s="6" t="n">
        <v>10000</v>
      </c>
      <c r="Q600" s="56" t="n">
        <v>750</v>
      </c>
      <c r="R600" s="60" t="s">
        <v>3970</v>
      </c>
      <c r="S600" s="11"/>
      <c r="T600" s="11"/>
    </row>
    <row r="601" s="21" customFormat="true" ht="50.1" hidden="true" customHeight="true" outlineLevel="0" collapsed="false">
      <c r="A601" s="11" t="n">
        <v>598</v>
      </c>
      <c r="B601" s="11" t="n">
        <v>2018</v>
      </c>
      <c r="C601" s="33" t="s">
        <v>20</v>
      </c>
      <c r="D601" s="38" t="s">
        <v>3955</v>
      </c>
      <c r="E601" s="36" t="s">
        <v>3956</v>
      </c>
      <c r="F601" s="65" t="s">
        <v>3971</v>
      </c>
      <c r="G601" s="36" t="s">
        <v>3972</v>
      </c>
      <c r="H601" s="60" t="s">
        <v>25</v>
      </c>
      <c r="I601" s="6" t="s">
        <v>3973</v>
      </c>
      <c r="J601" s="38" t="s">
        <v>3974</v>
      </c>
      <c r="K601" s="6" t="s">
        <v>3975</v>
      </c>
      <c r="L601" s="55" t="s">
        <v>2277</v>
      </c>
      <c r="M601" s="55" t="s">
        <v>208</v>
      </c>
      <c r="N601" s="39" t="n">
        <v>5000</v>
      </c>
      <c r="O601" s="39" t="n">
        <v>5000</v>
      </c>
      <c r="P601" s="51" t="n">
        <v>10000</v>
      </c>
      <c r="Q601" s="39" t="n">
        <v>750</v>
      </c>
      <c r="R601" s="55" t="s">
        <v>3976</v>
      </c>
      <c r="S601" s="11"/>
      <c r="T601" s="11"/>
    </row>
    <row r="602" s="21" customFormat="true" ht="50.1" hidden="true" customHeight="true" outlineLevel="0" collapsed="false">
      <c r="A602" s="11" t="n">
        <v>599</v>
      </c>
      <c r="B602" s="11" t="n">
        <v>2018</v>
      </c>
      <c r="C602" s="33" t="s">
        <v>20</v>
      </c>
      <c r="D602" s="34" t="s">
        <v>3955</v>
      </c>
      <c r="E602" s="6" t="s">
        <v>3956</v>
      </c>
      <c r="F602" s="65" t="s">
        <v>3977</v>
      </c>
      <c r="G602" s="36" t="s">
        <v>3978</v>
      </c>
      <c r="H602" s="37" t="s">
        <v>25</v>
      </c>
      <c r="I602" s="6" t="s">
        <v>3979</v>
      </c>
      <c r="J602" s="38" t="s">
        <v>3980</v>
      </c>
      <c r="K602" s="6" t="s">
        <v>3981</v>
      </c>
      <c r="L602" s="6" t="s">
        <v>3982</v>
      </c>
      <c r="M602" s="6" t="s">
        <v>38</v>
      </c>
      <c r="N602" s="39" t="n">
        <v>5000</v>
      </c>
      <c r="O602" s="39" t="n">
        <v>5000</v>
      </c>
      <c r="P602" s="51" t="n">
        <v>10000</v>
      </c>
      <c r="Q602" s="39" t="n">
        <v>750</v>
      </c>
      <c r="R602" s="6" t="s">
        <v>3983</v>
      </c>
      <c r="S602" s="11"/>
      <c r="T602" s="11"/>
    </row>
    <row r="603" s="21" customFormat="true" ht="50.1" hidden="true" customHeight="true" outlineLevel="0" collapsed="false">
      <c r="A603" s="11" t="n">
        <v>600</v>
      </c>
      <c r="B603" s="11" t="n">
        <v>2018</v>
      </c>
      <c r="C603" s="33" t="s">
        <v>20</v>
      </c>
      <c r="D603" s="34" t="s">
        <v>3955</v>
      </c>
      <c r="E603" s="6" t="s">
        <v>3956</v>
      </c>
      <c r="F603" s="65" t="s">
        <v>3984</v>
      </c>
      <c r="G603" s="36" t="s">
        <v>3985</v>
      </c>
      <c r="H603" s="60" t="s">
        <v>25</v>
      </c>
      <c r="I603" s="6" t="s">
        <v>3986</v>
      </c>
      <c r="J603" s="38" t="s">
        <v>3987</v>
      </c>
      <c r="K603" s="6" t="s">
        <v>3988</v>
      </c>
      <c r="L603" s="55" t="s">
        <v>3989</v>
      </c>
      <c r="M603" s="55" t="s">
        <v>30</v>
      </c>
      <c r="N603" s="39" t="n">
        <v>5000</v>
      </c>
      <c r="O603" s="39" t="n">
        <v>5000</v>
      </c>
      <c r="P603" s="51" t="n">
        <v>10000</v>
      </c>
      <c r="Q603" s="39" t="n">
        <v>750</v>
      </c>
      <c r="R603" s="55" t="s">
        <v>3990</v>
      </c>
      <c r="S603" s="11"/>
      <c r="T603" s="11"/>
    </row>
    <row r="604" s="21" customFormat="true" ht="50.1" hidden="true" customHeight="true" outlineLevel="0" collapsed="false">
      <c r="A604" s="11" t="n">
        <v>601</v>
      </c>
      <c r="B604" s="11" t="n">
        <v>2018</v>
      </c>
      <c r="C604" s="33" t="s">
        <v>20</v>
      </c>
      <c r="D604" s="38" t="s">
        <v>3955</v>
      </c>
      <c r="E604" s="6" t="s">
        <v>3956</v>
      </c>
      <c r="F604" s="65" t="s">
        <v>3991</v>
      </c>
      <c r="G604" s="36" t="s">
        <v>3992</v>
      </c>
      <c r="H604" s="60" t="s">
        <v>25</v>
      </c>
      <c r="I604" s="6" t="s">
        <v>3993</v>
      </c>
      <c r="J604" s="38" t="s">
        <v>3994</v>
      </c>
      <c r="K604" s="6" t="s">
        <v>3995</v>
      </c>
      <c r="L604" s="6" t="s">
        <v>863</v>
      </c>
      <c r="M604" s="6" t="s">
        <v>38</v>
      </c>
      <c r="N604" s="39" t="n">
        <v>5000</v>
      </c>
      <c r="O604" s="39" t="n">
        <v>5000</v>
      </c>
      <c r="P604" s="51" t="n">
        <v>10000</v>
      </c>
      <c r="Q604" s="39" t="n">
        <v>750</v>
      </c>
      <c r="R604" s="6" t="s">
        <v>3996</v>
      </c>
      <c r="S604" s="11"/>
      <c r="T604" s="11"/>
    </row>
    <row r="605" s="21" customFormat="true" ht="50.1" hidden="true" customHeight="true" outlineLevel="0" collapsed="false">
      <c r="A605" s="11" t="n">
        <v>602</v>
      </c>
      <c r="B605" s="11" t="n">
        <v>2018</v>
      </c>
      <c r="C605" s="33" t="s">
        <v>20</v>
      </c>
      <c r="D605" s="34" t="s">
        <v>3955</v>
      </c>
      <c r="E605" s="6" t="s">
        <v>3956</v>
      </c>
      <c r="F605" s="65" t="s">
        <v>3997</v>
      </c>
      <c r="G605" s="36" t="s">
        <v>3998</v>
      </c>
      <c r="H605" s="60" t="s">
        <v>25</v>
      </c>
      <c r="I605" s="6" t="s">
        <v>3999</v>
      </c>
      <c r="J605" s="38" t="s">
        <v>4000</v>
      </c>
      <c r="K605" s="6"/>
      <c r="L605" s="6" t="s">
        <v>4001</v>
      </c>
      <c r="M605" s="6" t="s">
        <v>30</v>
      </c>
      <c r="N605" s="39" t="n">
        <v>5000</v>
      </c>
      <c r="O605" s="39" t="n">
        <v>5000</v>
      </c>
      <c r="P605" s="51" t="n">
        <v>10000</v>
      </c>
      <c r="Q605" s="39" t="n">
        <v>750</v>
      </c>
      <c r="R605" s="6" t="s">
        <v>4002</v>
      </c>
      <c r="S605" s="11"/>
      <c r="T605" s="11"/>
    </row>
    <row r="606" s="21" customFormat="true" ht="50.1" hidden="true" customHeight="true" outlineLevel="0" collapsed="false">
      <c r="A606" s="11" t="n">
        <v>603</v>
      </c>
      <c r="B606" s="11" t="n">
        <v>2018</v>
      </c>
      <c r="C606" s="33" t="s">
        <v>20</v>
      </c>
      <c r="D606" s="34" t="s">
        <v>3955</v>
      </c>
      <c r="E606" s="6" t="s">
        <v>3956</v>
      </c>
      <c r="F606" s="65" t="s">
        <v>4003</v>
      </c>
      <c r="G606" s="36" t="s">
        <v>4004</v>
      </c>
      <c r="H606" s="60" t="s">
        <v>419</v>
      </c>
      <c r="I606" s="6" t="s">
        <v>4005</v>
      </c>
      <c r="J606" s="38" t="s">
        <v>4006</v>
      </c>
      <c r="K606" s="6" t="s">
        <v>4007</v>
      </c>
      <c r="L606" s="6" t="s">
        <v>4008</v>
      </c>
      <c r="M606" s="6" t="s">
        <v>208</v>
      </c>
      <c r="N606" s="39" t="n">
        <v>5000</v>
      </c>
      <c r="O606" s="39" t="n">
        <v>5000</v>
      </c>
      <c r="P606" s="51" t="n">
        <v>10000</v>
      </c>
      <c r="Q606" s="39" t="n">
        <v>880</v>
      </c>
      <c r="R606" s="6" t="s">
        <v>4009</v>
      </c>
      <c r="S606" s="11"/>
      <c r="T606" s="11"/>
    </row>
    <row r="607" s="21" customFormat="true" ht="50.1" hidden="true" customHeight="true" outlineLevel="0" collapsed="false">
      <c r="A607" s="11" t="n">
        <v>604</v>
      </c>
      <c r="B607" s="11" t="n">
        <v>2018</v>
      </c>
      <c r="C607" s="33" t="s">
        <v>20</v>
      </c>
      <c r="D607" s="38" t="s">
        <v>3955</v>
      </c>
      <c r="E607" s="36" t="s">
        <v>3956</v>
      </c>
      <c r="F607" s="65" t="s">
        <v>4010</v>
      </c>
      <c r="G607" s="52" t="s">
        <v>4011</v>
      </c>
      <c r="H607" s="49" t="s">
        <v>25</v>
      </c>
      <c r="I607" s="49" t="s">
        <v>4012</v>
      </c>
      <c r="J607" s="53" t="s">
        <v>4013</v>
      </c>
      <c r="K607" s="49" t="s">
        <v>4014</v>
      </c>
      <c r="L607" s="49" t="s">
        <v>4015</v>
      </c>
      <c r="M607" s="49" t="s">
        <v>30</v>
      </c>
      <c r="N607" s="39" t="n">
        <v>5000</v>
      </c>
      <c r="O607" s="39" t="n">
        <v>5000</v>
      </c>
      <c r="P607" s="51" t="n">
        <v>10000</v>
      </c>
      <c r="Q607" s="65" t="n">
        <v>790</v>
      </c>
      <c r="R607" s="49" t="s">
        <v>4016</v>
      </c>
      <c r="S607" s="11"/>
      <c r="T607" s="11"/>
    </row>
    <row r="608" s="21" customFormat="true" ht="50.1" hidden="true" customHeight="true" outlineLevel="0" collapsed="false">
      <c r="A608" s="11" t="n">
        <v>605</v>
      </c>
      <c r="B608" s="11" t="n">
        <v>2018</v>
      </c>
      <c r="C608" s="33" t="s">
        <v>20</v>
      </c>
      <c r="D608" s="65" t="n">
        <v>10399</v>
      </c>
      <c r="E608" s="49" t="s">
        <v>3956</v>
      </c>
      <c r="F608" s="57" t="s">
        <v>4017</v>
      </c>
      <c r="G608" s="36" t="s">
        <v>4018</v>
      </c>
      <c r="H608" s="37" t="s">
        <v>25</v>
      </c>
      <c r="I608" s="6" t="s">
        <v>4019</v>
      </c>
      <c r="J608" s="38" t="s">
        <v>4020</v>
      </c>
      <c r="K608" s="6" t="s">
        <v>4021</v>
      </c>
      <c r="L608" s="6" t="s">
        <v>4022</v>
      </c>
      <c r="M608" s="6" t="s">
        <v>4023</v>
      </c>
      <c r="N608" s="39" t="n">
        <v>5000</v>
      </c>
      <c r="O608" s="39" t="n">
        <v>5000</v>
      </c>
      <c r="P608" s="51" t="n">
        <v>10000</v>
      </c>
      <c r="Q608" s="39" t="n">
        <v>630</v>
      </c>
      <c r="R608" s="6" t="s">
        <v>4024</v>
      </c>
      <c r="S608" s="11"/>
      <c r="T608" s="11"/>
    </row>
    <row r="609" s="21" customFormat="true" ht="50.1" hidden="true" customHeight="true" outlineLevel="0" collapsed="false">
      <c r="A609" s="11" t="n">
        <v>606</v>
      </c>
      <c r="B609" s="11" t="n">
        <v>2018</v>
      </c>
      <c r="C609" s="33" t="s">
        <v>20</v>
      </c>
      <c r="D609" s="34" t="s">
        <v>3955</v>
      </c>
      <c r="E609" s="6" t="s">
        <v>3956</v>
      </c>
      <c r="F609" s="65" t="s">
        <v>4025</v>
      </c>
      <c r="G609" s="36" t="s">
        <v>4026</v>
      </c>
      <c r="H609" s="37" t="s">
        <v>25</v>
      </c>
      <c r="I609" s="6" t="s">
        <v>4027</v>
      </c>
      <c r="J609" s="38" t="s">
        <v>4028</v>
      </c>
      <c r="K609" s="6" t="s">
        <v>4029</v>
      </c>
      <c r="L609" s="6" t="s">
        <v>4030</v>
      </c>
      <c r="M609" s="6" t="s">
        <v>4031</v>
      </c>
      <c r="N609" s="39" t="n">
        <v>5000</v>
      </c>
      <c r="O609" s="39" t="n">
        <v>5000</v>
      </c>
      <c r="P609" s="51" t="n">
        <v>10000</v>
      </c>
      <c r="Q609" s="39" t="n">
        <v>510</v>
      </c>
      <c r="R609" s="6" t="s">
        <v>4032</v>
      </c>
      <c r="S609" s="11"/>
      <c r="T609" s="11"/>
    </row>
    <row r="610" s="21" customFormat="true" ht="50.1" hidden="true" customHeight="true" outlineLevel="0" collapsed="false">
      <c r="A610" s="11" t="n">
        <v>607</v>
      </c>
      <c r="B610" s="11" t="n">
        <v>2018</v>
      </c>
      <c r="C610" s="33" t="s">
        <v>20</v>
      </c>
      <c r="D610" s="65" t="s">
        <v>3955</v>
      </c>
      <c r="E610" s="49" t="s">
        <v>3956</v>
      </c>
      <c r="F610" s="65" t="s">
        <v>4033</v>
      </c>
      <c r="G610" s="36" t="s">
        <v>4034</v>
      </c>
      <c r="H610" s="37" t="s">
        <v>25</v>
      </c>
      <c r="I610" s="6" t="s">
        <v>4035</v>
      </c>
      <c r="J610" s="38" t="s">
        <v>4036</v>
      </c>
      <c r="K610" s="6" t="s">
        <v>4037</v>
      </c>
      <c r="L610" s="6" t="s">
        <v>4038</v>
      </c>
      <c r="M610" s="6" t="s">
        <v>1281</v>
      </c>
      <c r="N610" s="39" t="n">
        <v>5000</v>
      </c>
      <c r="O610" s="39" t="n">
        <v>5000</v>
      </c>
      <c r="P610" s="51" t="n">
        <v>10000</v>
      </c>
      <c r="Q610" s="39" t="n">
        <v>520</v>
      </c>
      <c r="R610" s="6" t="s">
        <v>4039</v>
      </c>
      <c r="S610" s="11"/>
      <c r="T610" s="11"/>
    </row>
    <row r="611" s="21" customFormat="true" ht="50.1" hidden="true" customHeight="true" outlineLevel="0" collapsed="false">
      <c r="A611" s="11" t="n">
        <v>608</v>
      </c>
      <c r="B611" s="11" t="n">
        <v>2018</v>
      </c>
      <c r="C611" s="33" t="s">
        <v>20</v>
      </c>
      <c r="D611" s="34" t="s">
        <v>3955</v>
      </c>
      <c r="E611" s="6" t="s">
        <v>3956</v>
      </c>
      <c r="F611" s="65" t="s">
        <v>4040</v>
      </c>
      <c r="G611" s="36" t="s">
        <v>4041</v>
      </c>
      <c r="H611" s="60" t="s">
        <v>25</v>
      </c>
      <c r="I611" s="6" t="s">
        <v>4042</v>
      </c>
      <c r="J611" s="38" t="s">
        <v>4043</v>
      </c>
      <c r="K611" s="6" t="s">
        <v>4044</v>
      </c>
      <c r="L611" s="6" t="s">
        <v>4045</v>
      </c>
      <c r="M611" s="6" t="s">
        <v>38</v>
      </c>
      <c r="N611" s="39" t="n">
        <v>5000</v>
      </c>
      <c r="O611" s="39" t="n">
        <v>5000</v>
      </c>
      <c r="P611" s="51" t="n">
        <v>10000</v>
      </c>
      <c r="Q611" s="6" t="n">
        <v>110</v>
      </c>
      <c r="R611" s="55" t="s">
        <v>4046</v>
      </c>
      <c r="S611" s="11"/>
      <c r="T611" s="11"/>
    </row>
    <row r="612" s="21" customFormat="true" ht="50.1" hidden="true" customHeight="true" outlineLevel="0" collapsed="false">
      <c r="A612" s="11" t="n">
        <v>609</v>
      </c>
      <c r="B612" s="11" t="n">
        <v>2018</v>
      </c>
      <c r="C612" s="33" t="s">
        <v>20</v>
      </c>
      <c r="D612" s="34" t="s">
        <v>3955</v>
      </c>
      <c r="E612" s="6" t="s">
        <v>3956</v>
      </c>
      <c r="F612" s="65" t="s">
        <v>4047</v>
      </c>
      <c r="G612" s="36" t="s">
        <v>4048</v>
      </c>
      <c r="H612" s="60" t="s">
        <v>25</v>
      </c>
      <c r="I612" s="6" t="s">
        <v>4049</v>
      </c>
      <c r="J612" s="38" t="n">
        <v>161303051</v>
      </c>
      <c r="K612" s="6" t="s">
        <v>4050</v>
      </c>
      <c r="L612" s="6" t="s">
        <v>4051</v>
      </c>
      <c r="M612" s="6" t="s">
        <v>4052</v>
      </c>
      <c r="N612" s="39" t="n">
        <v>5000</v>
      </c>
      <c r="O612" s="39" t="n">
        <v>5000</v>
      </c>
      <c r="P612" s="51" t="n">
        <v>10000</v>
      </c>
      <c r="Q612" s="39" t="n">
        <v>520</v>
      </c>
      <c r="R612" s="55" t="s">
        <v>4053</v>
      </c>
      <c r="S612" s="11"/>
      <c r="T612" s="11"/>
    </row>
    <row r="613" s="21" customFormat="true" ht="50.1" hidden="true" customHeight="true" outlineLevel="0" collapsed="false">
      <c r="A613" s="11" t="n">
        <v>610</v>
      </c>
      <c r="B613" s="11" t="n">
        <v>2018</v>
      </c>
      <c r="C613" s="33" t="s">
        <v>20</v>
      </c>
      <c r="D613" s="34" t="s">
        <v>3955</v>
      </c>
      <c r="E613" s="6" t="s">
        <v>3956</v>
      </c>
      <c r="F613" s="65" t="s">
        <v>4054</v>
      </c>
      <c r="G613" s="90" t="s">
        <v>4055</v>
      </c>
      <c r="H613" s="28" t="s">
        <v>419</v>
      </c>
      <c r="I613" s="27" t="s">
        <v>4056</v>
      </c>
      <c r="J613" s="29" t="s">
        <v>4057</v>
      </c>
      <c r="K613" s="27" t="s">
        <v>4058</v>
      </c>
      <c r="L613" s="27" t="s">
        <v>4059</v>
      </c>
      <c r="M613" s="27" t="s">
        <v>38</v>
      </c>
      <c r="N613" s="39" t="n">
        <v>5000</v>
      </c>
      <c r="O613" s="39" t="n">
        <v>5000</v>
      </c>
      <c r="P613" s="51" t="n">
        <v>10000</v>
      </c>
      <c r="Q613" s="30" t="n">
        <v>880</v>
      </c>
      <c r="R613" s="75" t="s">
        <v>4060</v>
      </c>
      <c r="S613" s="11"/>
      <c r="T613" s="11"/>
    </row>
    <row r="614" s="21" customFormat="true" ht="50.1" hidden="true" customHeight="true" outlineLevel="0" collapsed="false">
      <c r="A614" s="11" t="n">
        <v>611</v>
      </c>
      <c r="B614" s="11" t="n">
        <v>2018</v>
      </c>
      <c r="C614" s="33" t="s">
        <v>20</v>
      </c>
      <c r="D614" s="34" t="s">
        <v>3955</v>
      </c>
      <c r="E614" s="6" t="s">
        <v>3956</v>
      </c>
      <c r="F614" s="65" t="s">
        <v>4061</v>
      </c>
      <c r="G614" s="90" t="s">
        <v>4062</v>
      </c>
      <c r="H614" s="28" t="s">
        <v>419</v>
      </c>
      <c r="I614" s="27" t="s">
        <v>4063</v>
      </c>
      <c r="J614" s="29" t="s">
        <v>4064</v>
      </c>
      <c r="K614" s="27" t="s">
        <v>4065</v>
      </c>
      <c r="L614" s="27" t="s">
        <v>4066</v>
      </c>
      <c r="M614" s="27" t="s">
        <v>208</v>
      </c>
      <c r="N614" s="39" t="n">
        <v>5000</v>
      </c>
      <c r="O614" s="39" t="n">
        <v>5000</v>
      </c>
      <c r="P614" s="51" t="n">
        <v>10000</v>
      </c>
      <c r="Q614" s="30" t="n">
        <v>740</v>
      </c>
      <c r="R614" s="75" t="s">
        <v>4067</v>
      </c>
      <c r="S614" s="11"/>
      <c r="T614" s="11"/>
    </row>
    <row r="615" s="21" customFormat="true" ht="50.1" hidden="true" customHeight="true" outlineLevel="0" collapsed="false">
      <c r="A615" s="11" t="n">
        <v>612</v>
      </c>
      <c r="B615" s="11" t="n">
        <v>2018</v>
      </c>
      <c r="C615" s="33" t="s">
        <v>20</v>
      </c>
      <c r="D615" s="38" t="s">
        <v>3955</v>
      </c>
      <c r="E615" s="6" t="s">
        <v>3956</v>
      </c>
      <c r="F615" s="65" t="s">
        <v>4068</v>
      </c>
      <c r="G615" s="90" t="s">
        <v>4069</v>
      </c>
      <c r="H615" s="28" t="s">
        <v>419</v>
      </c>
      <c r="I615" s="27" t="s">
        <v>4070</v>
      </c>
      <c r="J615" s="29" t="s">
        <v>4071</v>
      </c>
      <c r="K615" s="27" t="s">
        <v>4072</v>
      </c>
      <c r="L615" s="27" t="s">
        <v>4073</v>
      </c>
      <c r="M615" s="27" t="s">
        <v>208</v>
      </c>
      <c r="N615" s="39" t="n">
        <v>5000</v>
      </c>
      <c r="O615" s="39" t="n">
        <v>5000</v>
      </c>
      <c r="P615" s="51" t="n">
        <v>10000</v>
      </c>
      <c r="Q615" s="30" t="n">
        <v>740</v>
      </c>
      <c r="R615" s="75" t="s">
        <v>4074</v>
      </c>
      <c r="S615" s="11"/>
      <c r="T615" s="11"/>
    </row>
    <row r="616" s="21" customFormat="true" ht="50.1" hidden="true" customHeight="true" outlineLevel="0" collapsed="false">
      <c r="A616" s="11" t="n">
        <v>613</v>
      </c>
      <c r="B616" s="11" t="n">
        <v>2018</v>
      </c>
      <c r="C616" s="33" t="s">
        <v>20</v>
      </c>
      <c r="D616" s="38" t="s">
        <v>3955</v>
      </c>
      <c r="E616" s="6" t="s">
        <v>3956</v>
      </c>
      <c r="F616" s="65" t="s">
        <v>4075</v>
      </c>
      <c r="G616" s="49" t="s">
        <v>4076</v>
      </c>
      <c r="H616" s="49" t="s">
        <v>25</v>
      </c>
      <c r="I616" s="49" t="s">
        <v>4077</v>
      </c>
      <c r="J616" s="101" t="s">
        <v>4078</v>
      </c>
      <c r="K616" s="49" t="s">
        <v>4079</v>
      </c>
      <c r="L616" s="102" t="s">
        <v>4080</v>
      </c>
      <c r="M616" s="102" t="s">
        <v>38</v>
      </c>
      <c r="N616" s="39" t="n">
        <v>5000</v>
      </c>
      <c r="O616" s="39" t="n">
        <v>5000</v>
      </c>
      <c r="P616" s="51" t="n">
        <v>10000</v>
      </c>
      <c r="Q616" s="39" t="n">
        <v>170</v>
      </c>
      <c r="R616" s="102" t="s">
        <v>4081</v>
      </c>
      <c r="S616" s="11"/>
      <c r="T616" s="11"/>
    </row>
    <row r="617" s="21" customFormat="true" ht="50.1" hidden="true" customHeight="true" outlineLevel="0" collapsed="false">
      <c r="A617" s="11" t="n">
        <v>614</v>
      </c>
      <c r="B617" s="11" t="n">
        <v>2018</v>
      </c>
      <c r="C617" s="33" t="s">
        <v>20</v>
      </c>
      <c r="D617" s="34" t="s">
        <v>3955</v>
      </c>
      <c r="E617" s="6" t="s">
        <v>3956</v>
      </c>
      <c r="F617" s="65" t="s">
        <v>4082</v>
      </c>
      <c r="G617" s="49" t="s">
        <v>4083</v>
      </c>
      <c r="H617" s="49" t="s">
        <v>25</v>
      </c>
      <c r="I617" s="49" t="s">
        <v>4084</v>
      </c>
      <c r="J617" s="101" t="s">
        <v>4085</v>
      </c>
      <c r="K617" s="49" t="s">
        <v>4086</v>
      </c>
      <c r="L617" s="102" t="s">
        <v>4087</v>
      </c>
      <c r="M617" s="102" t="s">
        <v>4088</v>
      </c>
      <c r="N617" s="39" t="n">
        <v>5000</v>
      </c>
      <c r="O617" s="39" t="n">
        <v>5000</v>
      </c>
      <c r="P617" s="51" t="n">
        <v>10000</v>
      </c>
      <c r="Q617" s="39" t="n">
        <v>630</v>
      </c>
      <c r="R617" s="102" t="s">
        <v>4089</v>
      </c>
      <c r="S617" s="11"/>
      <c r="T617" s="11"/>
    </row>
    <row r="618" s="21" customFormat="true" ht="50.1" hidden="true" customHeight="true" outlineLevel="0" collapsed="false">
      <c r="A618" s="11" t="n">
        <v>615</v>
      </c>
      <c r="B618" s="11" t="n">
        <v>2018</v>
      </c>
      <c r="C618" s="33" t="s">
        <v>20</v>
      </c>
      <c r="D618" s="34" t="s">
        <v>3955</v>
      </c>
      <c r="E618" s="6" t="s">
        <v>3956</v>
      </c>
      <c r="F618" s="65" t="s">
        <v>4090</v>
      </c>
      <c r="G618" s="49" t="s">
        <v>4091</v>
      </c>
      <c r="H618" s="49" t="s">
        <v>419</v>
      </c>
      <c r="I618" s="49" t="s">
        <v>4092</v>
      </c>
      <c r="J618" s="101" t="s">
        <v>4093</v>
      </c>
      <c r="K618" s="49" t="s">
        <v>4094</v>
      </c>
      <c r="L618" s="102" t="s">
        <v>4095</v>
      </c>
      <c r="M618" s="102" t="s">
        <v>208</v>
      </c>
      <c r="N618" s="39" t="n">
        <v>5000</v>
      </c>
      <c r="O618" s="39" t="n">
        <v>5000</v>
      </c>
      <c r="P618" s="51" t="n">
        <v>10000</v>
      </c>
      <c r="Q618" s="39" t="n">
        <v>413</v>
      </c>
      <c r="R618" s="102" t="s">
        <v>4096</v>
      </c>
      <c r="S618" s="11"/>
      <c r="T618" s="11"/>
    </row>
    <row r="619" s="21" customFormat="true" ht="50.1" hidden="true" customHeight="true" outlineLevel="0" collapsed="false">
      <c r="A619" s="11" t="n">
        <v>616</v>
      </c>
      <c r="B619" s="11" t="n">
        <v>2018</v>
      </c>
      <c r="C619" s="33" t="s">
        <v>20</v>
      </c>
      <c r="D619" s="58" t="s">
        <v>4097</v>
      </c>
      <c r="E619" s="60" t="s">
        <v>3956</v>
      </c>
      <c r="F619" s="65" t="s">
        <v>4098</v>
      </c>
      <c r="G619" s="36" t="s">
        <v>4099</v>
      </c>
      <c r="H619" s="37" t="s">
        <v>25</v>
      </c>
      <c r="I619" s="6" t="s">
        <v>4100</v>
      </c>
      <c r="J619" s="38" t="s">
        <v>4101</v>
      </c>
      <c r="K619" s="49" t="s">
        <v>4102</v>
      </c>
      <c r="L619" s="6" t="s">
        <v>4103</v>
      </c>
      <c r="M619" s="6" t="s">
        <v>4104</v>
      </c>
      <c r="N619" s="39" t="n">
        <v>5000</v>
      </c>
      <c r="O619" s="39" t="n">
        <v>5000</v>
      </c>
      <c r="P619" s="51" t="n">
        <v>10000</v>
      </c>
      <c r="Q619" s="39" t="n">
        <v>550</v>
      </c>
      <c r="R619" s="49" t="s">
        <v>4105</v>
      </c>
      <c r="S619" s="11"/>
      <c r="T619" s="11"/>
    </row>
    <row r="620" s="21" customFormat="true" ht="50.1" hidden="true" customHeight="true" outlineLevel="0" collapsed="false">
      <c r="A620" s="11" t="n">
        <v>617</v>
      </c>
      <c r="B620" s="11" t="n">
        <v>2018</v>
      </c>
      <c r="C620" s="33" t="s">
        <v>20</v>
      </c>
      <c r="D620" s="34" t="s">
        <v>3955</v>
      </c>
      <c r="E620" s="6" t="s">
        <v>3956</v>
      </c>
      <c r="F620" s="65" t="s">
        <v>4106</v>
      </c>
      <c r="G620" s="6" t="s">
        <v>4107</v>
      </c>
      <c r="H620" s="6" t="s">
        <v>25</v>
      </c>
      <c r="I620" s="6" t="s">
        <v>4108</v>
      </c>
      <c r="J620" s="39" t="s">
        <v>4109</v>
      </c>
      <c r="K620" s="6" t="s">
        <v>4110</v>
      </c>
      <c r="L620" s="6" t="s">
        <v>4111</v>
      </c>
      <c r="M620" s="6" t="s">
        <v>4112</v>
      </c>
      <c r="N620" s="39" t="n">
        <v>5000</v>
      </c>
      <c r="O620" s="39" t="n">
        <v>5000</v>
      </c>
      <c r="P620" s="51" t="n">
        <v>10000</v>
      </c>
      <c r="Q620" s="39" t="n">
        <v>550</v>
      </c>
      <c r="R620" s="6" t="s">
        <v>4113</v>
      </c>
      <c r="S620" s="11"/>
      <c r="T620" s="11"/>
    </row>
    <row r="621" s="21" customFormat="true" ht="50.1" hidden="true" customHeight="true" outlineLevel="0" collapsed="false">
      <c r="A621" s="11" t="n">
        <v>618</v>
      </c>
      <c r="B621" s="11" t="n">
        <v>2018</v>
      </c>
      <c r="C621" s="33" t="s">
        <v>20</v>
      </c>
      <c r="D621" s="34" t="s">
        <v>3955</v>
      </c>
      <c r="E621" s="6" t="s">
        <v>3956</v>
      </c>
      <c r="F621" s="65" t="s">
        <v>4114</v>
      </c>
      <c r="G621" s="49" t="s">
        <v>4115</v>
      </c>
      <c r="H621" s="6" t="s">
        <v>212</v>
      </c>
      <c r="I621" s="49" t="s">
        <v>4116</v>
      </c>
      <c r="J621" s="38" t="s">
        <v>4117</v>
      </c>
      <c r="K621" s="6" t="s">
        <v>4118</v>
      </c>
      <c r="L621" s="6" t="s">
        <v>4119</v>
      </c>
      <c r="M621" s="6" t="s">
        <v>30</v>
      </c>
      <c r="N621" s="39" t="n">
        <v>5000</v>
      </c>
      <c r="O621" s="39" t="n">
        <v>5000</v>
      </c>
      <c r="P621" s="51" t="n">
        <v>10000</v>
      </c>
      <c r="Q621" s="39"/>
      <c r="R621" s="6" t="s">
        <v>4120</v>
      </c>
      <c r="S621" s="11"/>
      <c r="T621" s="11"/>
    </row>
    <row r="622" s="21" customFormat="true" ht="50.1" hidden="true" customHeight="true" outlineLevel="0" collapsed="false">
      <c r="A622" s="11" t="n">
        <v>619</v>
      </c>
      <c r="B622" s="11" t="n">
        <v>2018</v>
      </c>
      <c r="C622" s="33" t="s">
        <v>20</v>
      </c>
      <c r="D622" s="38" t="s">
        <v>3955</v>
      </c>
      <c r="E622" s="6" t="s">
        <v>3956</v>
      </c>
      <c r="F622" s="65" t="s">
        <v>4121</v>
      </c>
      <c r="G622" s="49" t="s">
        <v>4122</v>
      </c>
      <c r="H622" s="37" t="s">
        <v>25</v>
      </c>
      <c r="I622" s="49" t="s">
        <v>4123</v>
      </c>
      <c r="J622" s="65" t="n">
        <v>151008007</v>
      </c>
      <c r="K622" s="49" t="s">
        <v>4124</v>
      </c>
      <c r="L622" s="6" t="s">
        <v>4125</v>
      </c>
      <c r="M622" s="6" t="s">
        <v>38</v>
      </c>
      <c r="N622" s="39" t="n">
        <v>5000</v>
      </c>
      <c r="O622" s="39" t="n">
        <v>5000</v>
      </c>
      <c r="P622" s="51" t="n">
        <v>10000</v>
      </c>
      <c r="Q622" s="39" t="n">
        <v>350</v>
      </c>
      <c r="R622" s="63" t="s">
        <v>4126</v>
      </c>
      <c r="S622" s="11"/>
      <c r="T622" s="11"/>
    </row>
    <row r="623" s="21" customFormat="true" ht="50.1" hidden="true" customHeight="true" outlineLevel="0" collapsed="false">
      <c r="A623" s="11" t="n">
        <v>620</v>
      </c>
      <c r="B623" s="11" t="n">
        <v>2018</v>
      </c>
      <c r="C623" s="33" t="s">
        <v>20</v>
      </c>
      <c r="D623" s="34" t="s">
        <v>3955</v>
      </c>
      <c r="E623" s="6" t="s">
        <v>3956</v>
      </c>
      <c r="F623" s="65" t="s">
        <v>4127</v>
      </c>
      <c r="G623" s="65" t="s">
        <v>4128</v>
      </c>
      <c r="H623" s="37" t="s">
        <v>25</v>
      </c>
      <c r="I623" s="6" t="s">
        <v>4129</v>
      </c>
      <c r="J623" s="65" t="n">
        <v>151007049</v>
      </c>
      <c r="K623" s="6" t="s">
        <v>4130</v>
      </c>
      <c r="L623" s="6" t="s">
        <v>4131</v>
      </c>
      <c r="M623" s="6" t="s">
        <v>208</v>
      </c>
      <c r="N623" s="39" t="n">
        <v>5000</v>
      </c>
      <c r="O623" s="39" t="n">
        <v>5000</v>
      </c>
      <c r="P623" s="51" t="n">
        <v>10000</v>
      </c>
      <c r="Q623" s="39" t="n">
        <v>530</v>
      </c>
      <c r="R623" s="39" t="s">
        <v>4132</v>
      </c>
      <c r="S623" s="11"/>
      <c r="T623" s="11"/>
    </row>
    <row r="624" s="21" customFormat="true" ht="50.1" hidden="true" customHeight="true" outlineLevel="0" collapsed="false">
      <c r="A624" s="11" t="n">
        <v>621</v>
      </c>
      <c r="B624" s="11" t="n">
        <v>2018</v>
      </c>
      <c r="C624" s="33" t="s">
        <v>20</v>
      </c>
      <c r="D624" s="34" t="s">
        <v>3955</v>
      </c>
      <c r="E624" s="6" t="s">
        <v>3956</v>
      </c>
      <c r="F624" s="65" t="s">
        <v>4133</v>
      </c>
      <c r="G624" s="36" t="s">
        <v>4134</v>
      </c>
      <c r="H624" s="37" t="s">
        <v>25</v>
      </c>
      <c r="I624" s="6" t="s">
        <v>4135</v>
      </c>
      <c r="J624" s="38" t="s">
        <v>4136</v>
      </c>
      <c r="K624" s="6" t="s">
        <v>4137</v>
      </c>
      <c r="L624" s="6" t="s">
        <v>4138</v>
      </c>
      <c r="M624" s="6" t="s">
        <v>30</v>
      </c>
      <c r="N624" s="39" t="n">
        <v>5000</v>
      </c>
      <c r="O624" s="39" t="n">
        <v>5000</v>
      </c>
      <c r="P624" s="51" t="n">
        <v>10000</v>
      </c>
      <c r="Q624" s="39" t="n">
        <v>150</v>
      </c>
      <c r="R624" s="6" t="s">
        <v>4139</v>
      </c>
      <c r="S624" s="11"/>
      <c r="T624" s="11"/>
    </row>
    <row r="625" s="21" customFormat="true" ht="50.1" hidden="true" customHeight="true" outlineLevel="0" collapsed="false">
      <c r="A625" s="11" t="n">
        <v>622</v>
      </c>
      <c r="B625" s="11" t="n">
        <v>2018</v>
      </c>
      <c r="C625" s="33" t="s">
        <v>20</v>
      </c>
      <c r="D625" s="38" t="s">
        <v>3955</v>
      </c>
      <c r="E625" s="6" t="s">
        <v>3956</v>
      </c>
      <c r="F625" s="65" t="s">
        <v>4140</v>
      </c>
      <c r="G625" s="36" t="s">
        <v>4141</v>
      </c>
      <c r="H625" s="37" t="s">
        <v>25</v>
      </c>
      <c r="I625" s="6" t="s">
        <v>4142</v>
      </c>
      <c r="J625" s="38" t="s">
        <v>4143</v>
      </c>
      <c r="K625" s="6" t="s">
        <v>4144</v>
      </c>
      <c r="L625" s="6" t="s">
        <v>4145</v>
      </c>
      <c r="M625" s="6" t="s">
        <v>38</v>
      </c>
      <c r="N625" s="39" t="n">
        <v>5000</v>
      </c>
      <c r="O625" s="39" t="n">
        <v>5000</v>
      </c>
      <c r="P625" s="51" t="n">
        <v>10000</v>
      </c>
      <c r="Q625" s="39" t="n">
        <v>430</v>
      </c>
      <c r="R625" s="6" t="s">
        <v>4146</v>
      </c>
      <c r="S625" s="11"/>
      <c r="T625" s="11"/>
    </row>
    <row r="626" s="21" customFormat="true" ht="50.1" hidden="true" customHeight="true" outlineLevel="0" collapsed="false">
      <c r="A626" s="11" t="n">
        <v>623</v>
      </c>
      <c r="B626" s="11" t="n">
        <v>2018</v>
      </c>
      <c r="C626" s="33" t="s">
        <v>20</v>
      </c>
      <c r="D626" s="34" t="s">
        <v>3955</v>
      </c>
      <c r="E626" s="36" t="s">
        <v>3956</v>
      </c>
      <c r="F626" s="65" t="s">
        <v>4147</v>
      </c>
      <c r="G626" s="39" t="s">
        <v>4148</v>
      </c>
      <c r="H626" s="6" t="s">
        <v>419</v>
      </c>
      <c r="I626" s="6" t="s">
        <v>4149</v>
      </c>
      <c r="J626" s="39" t="s">
        <v>4150</v>
      </c>
      <c r="K626" s="6" t="s">
        <v>4151</v>
      </c>
      <c r="L626" s="6" t="s">
        <v>4152</v>
      </c>
      <c r="M626" s="6" t="s">
        <v>38</v>
      </c>
      <c r="N626" s="39" t="n">
        <v>5000</v>
      </c>
      <c r="O626" s="39" t="n">
        <v>5000</v>
      </c>
      <c r="P626" s="51" t="n">
        <v>10000</v>
      </c>
      <c r="Q626" s="39" t="n">
        <v>550</v>
      </c>
      <c r="R626" s="6" t="s">
        <v>4153</v>
      </c>
      <c r="S626" s="11"/>
      <c r="T626" s="11"/>
    </row>
    <row r="627" s="21" customFormat="true" ht="50.1" hidden="true" customHeight="true" outlineLevel="0" collapsed="false">
      <c r="A627" s="11" t="n">
        <v>624</v>
      </c>
      <c r="B627" s="11" t="n">
        <v>2018</v>
      </c>
      <c r="C627" s="33" t="s">
        <v>20</v>
      </c>
      <c r="D627" s="34" t="s">
        <v>3955</v>
      </c>
      <c r="E627" s="6" t="s">
        <v>3956</v>
      </c>
      <c r="F627" s="65" t="s">
        <v>4154</v>
      </c>
      <c r="G627" s="49" t="s">
        <v>4155</v>
      </c>
      <c r="H627" s="37" t="s">
        <v>25</v>
      </c>
      <c r="I627" s="6" t="s">
        <v>4156</v>
      </c>
      <c r="J627" s="38" t="s">
        <v>4157</v>
      </c>
      <c r="K627" s="6" t="s">
        <v>4158</v>
      </c>
      <c r="L627" s="6" t="s">
        <v>4159</v>
      </c>
      <c r="M627" s="6" t="s">
        <v>38</v>
      </c>
      <c r="N627" s="39" t="n">
        <v>5000</v>
      </c>
      <c r="O627" s="39" t="n">
        <v>5000</v>
      </c>
      <c r="P627" s="51" t="n">
        <v>10000</v>
      </c>
      <c r="Q627" s="39" t="n">
        <v>540</v>
      </c>
      <c r="R627" s="6" t="s">
        <v>4160</v>
      </c>
      <c r="S627" s="11"/>
      <c r="T627" s="11"/>
    </row>
    <row r="628" s="21" customFormat="true" ht="50.1" hidden="true" customHeight="true" outlineLevel="0" collapsed="false">
      <c r="A628" s="11" t="n">
        <v>625</v>
      </c>
      <c r="B628" s="11" t="n">
        <v>2018</v>
      </c>
      <c r="C628" s="33" t="s">
        <v>20</v>
      </c>
      <c r="D628" s="39" t="n">
        <v>10399</v>
      </c>
      <c r="E628" s="6" t="s">
        <v>3956</v>
      </c>
      <c r="F628" s="65" t="s">
        <v>4161</v>
      </c>
      <c r="G628" s="36" t="s">
        <v>4162</v>
      </c>
      <c r="H628" s="37" t="s">
        <v>212</v>
      </c>
      <c r="I628" s="6" t="s">
        <v>4163</v>
      </c>
      <c r="J628" s="38" t="s">
        <v>4164</v>
      </c>
      <c r="K628" s="6" t="s">
        <v>4165</v>
      </c>
      <c r="L628" s="6" t="s">
        <v>4166</v>
      </c>
      <c r="M628" s="6" t="s">
        <v>208</v>
      </c>
      <c r="N628" s="39" t="n">
        <v>5000</v>
      </c>
      <c r="O628" s="39" t="n">
        <v>5000</v>
      </c>
      <c r="P628" s="51" t="n">
        <v>10000</v>
      </c>
      <c r="Q628" s="39" t="n">
        <v>540</v>
      </c>
      <c r="R628" s="6" t="s">
        <v>4167</v>
      </c>
      <c r="S628" s="11"/>
      <c r="T628" s="11"/>
    </row>
    <row r="629" s="21" customFormat="true" ht="50.1" hidden="true" customHeight="true" outlineLevel="0" collapsed="false">
      <c r="A629" s="11" t="n">
        <v>626</v>
      </c>
      <c r="B629" s="11" t="n">
        <v>2018</v>
      </c>
      <c r="C629" s="33" t="s">
        <v>20</v>
      </c>
      <c r="D629" s="34" t="s">
        <v>3955</v>
      </c>
      <c r="E629" s="6" t="s">
        <v>3956</v>
      </c>
      <c r="F629" s="65" t="s">
        <v>4168</v>
      </c>
      <c r="G629" s="36" t="s">
        <v>4169</v>
      </c>
      <c r="H629" s="37" t="s">
        <v>419</v>
      </c>
      <c r="I629" s="37" t="s">
        <v>4170</v>
      </c>
      <c r="J629" s="64" t="n">
        <v>150508011</v>
      </c>
      <c r="K629" s="6" t="s">
        <v>4171</v>
      </c>
      <c r="L629" s="6" t="s">
        <v>4172</v>
      </c>
      <c r="M629" s="6" t="s">
        <v>208</v>
      </c>
      <c r="N629" s="39" t="n">
        <v>5000</v>
      </c>
      <c r="O629" s="39" t="n">
        <v>5000</v>
      </c>
      <c r="P629" s="51" t="n">
        <v>10000</v>
      </c>
      <c r="Q629" s="39" t="n">
        <v>630</v>
      </c>
      <c r="R629" s="37" t="s">
        <v>4173</v>
      </c>
      <c r="S629" s="11"/>
      <c r="T629" s="11"/>
    </row>
    <row r="630" s="21" customFormat="true" ht="50.1" hidden="true" customHeight="true" outlineLevel="0" collapsed="false">
      <c r="A630" s="11" t="n">
        <v>627</v>
      </c>
      <c r="B630" s="11" t="n">
        <v>2018</v>
      </c>
      <c r="C630" s="33" t="s">
        <v>20</v>
      </c>
      <c r="D630" s="34" t="s">
        <v>3955</v>
      </c>
      <c r="E630" s="6" t="s">
        <v>3956</v>
      </c>
      <c r="F630" s="65" t="s">
        <v>4174</v>
      </c>
      <c r="G630" s="36" t="s">
        <v>4175</v>
      </c>
      <c r="H630" s="37" t="s">
        <v>25</v>
      </c>
      <c r="I630" s="6" t="s">
        <v>4176</v>
      </c>
      <c r="J630" s="38" t="s">
        <v>4177</v>
      </c>
      <c r="K630" s="6" t="s">
        <v>4178</v>
      </c>
      <c r="L630" s="6" t="s">
        <v>4179</v>
      </c>
      <c r="M630" s="6" t="s">
        <v>1510</v>
      </c>
      <c r="N630" s="39" t="n">
        <v>5000</v>
      </c>
      <c r="O630" s="39" t="n">
        <v>5000</v>
      </c>
      <c r="P630" s="51" t="n">
        <v>10000</v>
      </c>
      <c r="Q630" s="39" t="n">
        <v>760</v>
      </c>
      <c r="R630" s="6" t="s">
        <v>4180</v>
      </c>
      <c r="S630" s="11"/>
      <c r="T630" s="11"/>
    </row>
    <row r="631" s="21" customFormat="true" ht="50.1" hidden="true" customHeight="true" outlineLevel="0" collapsed="false">
      <c r="A631" s="11" t="n">
        <v>628</v>
      </c>
      <c r="B631" s="11" t="n">
        <v>2018</v>
      </c>
      <c r="C631" s="33" t="s">
        <v>20</v>
      </c>
      <c r="D631" s="38" t="s">
        <v>3955</v>
      </c>
      <c r="E631" s="6" t="s">
        <v>3956</v>
      </c>
      <c r="F631" s="65" t="s">
        <v>4181</v>
      </c>
      <c r="G631" s="36" t="s">
        <v>4182</v>
      </c>
      <c r="H631" s="37" t="s">
        <v>25</v>
      </c>
      <c r="I631" s="6" t="s">
        <v>4183</v>
      </c>
      <c r="J631" s="38" t="s">
        <v>4184</v>
      </c>
      <c r="K631" s="6" t="s">
        <v>4185</v>
      </c>
      <c r="L631" s="6" t="s">
        <v>4186</v>
      </c>
      <c r="M631" s="6" t="s">
        <v>30</v>
      </c>
      <c r="N631" s="39" t="n">
        <v>5000</v>
      </c>
      <c r="O631" s="39" t="n">
        <v>5000</v>
      </c>
      <c r="P631" s="51" t="n">
        <v>10000</v>
      </c>
      <c r="Q631" s="11" t="n">
        <v>760</v>
      </c>
      <c r="R631" s="6" t="s">
        <v>4187</v>
      </c>
      <c r="S631" s="11"/>
      <c r="T631" s="11"/>
    </row>
    <row r="632" s="21" customFormat="true" ht="50.1" hidden="true" customHeight="true" outlineLevel="0" collapsed="false">
      <c r="A632" s="11" t="n">
        <v>629</v>
      </c>
      <c r="B632" s="11" t="n">
        <v>2018</v>
      </c>
      <c r="C632" s="33" t="s">
        <v>20</v>
      </c>
      <c r="D632" s="34" t="s">
        <v>3955</v>
      </c>
      <c r="E632" s="6" t="s">
        <v>3956</v>
      </c>
      <c r="F632" s="65" t="s">
        <v>4188</v>
      </c>
      <c r="G632" s="36" t="s">
        <v>4189</v>
      </c>
      <c r="H632" s="49" t="s">
        <v>25</v>
      </c>
      <c r="I632" s="6" t="s">
        <v>4190</v>
      </c>
      <c r="J632" s="65" t="n">
        <v>141103006</v>
      </c>
      <c r="K632" s="49" t="s">
        <v>4191</v>
      </c>
      <c r="L632" s="6" t="s">
        <v>4192</v>
      </c>
      <c r="M632" s="49" t="s">
        <v>208</v>
      </c>
      <c r="N632" s="39" t="n">
        <v>5000</v>
      </c>
      <c r="O632" s="39" t="n">
        <v>5000</v>
      </c>
      <c r="P632" s="51" t="n">
        <v>10000</v>
      </c>
      <c r="Q632" s="39" t="n">
        <v>890</v>
      </c>
      <c r="R632" s="49" t="s">
        <v>4193</v>
      </c>
      <c r="S632" s="11"/>
      <c r="T632" s="11"/>
    </row>
    <row r="633" s="21" customFormat="true" ht="50.1" hidden="true" customHeight="true" outlineLevel="0" collapsed="false">
      <c r="A633" s="11" t="n">
        <v>630</v>
      </c>
      <c r="B633" s="11" t="n">
        <v>2018</v>
      </c>
      <c r="C633" s="33" t="s">
        <v>20</v>
      </c>
      <c r="D633" s="29" t="s">
        <v>3955</v>
      </c>
      <c r="E633" s="27" t="s">
        <v>3956</v>
      </c>
      <c r="F633" s="65" t="s">
        <v>4194</v>
      </c>
      <c r="G633" s="36" t="s">
        <v>4195</v>
      </c>
      <c r="H633" s="37" t="s">
        <v>25</v>
      </c>
      <c r="I633" s="6" t="s">
        <v>4196</v>
      </c>
      <c r="J633" s="38" t="s">
        <v>4197</v>
      </c>
      <c r="K633" s="6" t="s">
        <v>4198</v>
      </c>
      <c r="L633" s="6" t="s">
        <v>4199</v>
      </c>
      <c r="M633" s="6" t="s">
        <v>38</v>
      </c>
      <c r="N633" s="39" t="n">
        <v>5000</v>
      </c>
      <c r="O633" s="39" t="n">
        <v>5000</v>
      </c>
      <c r="P633" s="51" t="n">
        <v>10000</v>
      </c>
      <c r="Q633" s="39" t="n">
        <v>890</v>
      </c>
      <c r="R633" s="6" t="s">
        <v>4200</v>
      </c>
      <c r="S633" s="11"/>
      <c r="T633" s="11"/>
    </row>
    <row r="634" s="21" customFormat="true" ht="50.1" hidden="true" customHeight="true" outlineLevel="0" collapsed="false">
      <c r="A634" s="11" t="n">
        <v>631</v>
      </c>
      <c r="B634" s="11" t="n">
        <v>2018</v>
      </c>
      <c r="C634" s="33" t="s">
        <v>20</v>
      </c>
      <c r="D634" s="29" t="s">
        <v>3955</v>
      </c>
      <c r="E634" s="27" t="s">
        <v>3956</v>
      </c>
      <c r="F634" s="65" t="s">
        <v>4201</v>
      </c>
      <c r="G634" s="6" t="s">
        <v>4202</v>
      </c>
      <c r="H634" s="37" t="s">
        <v>419</v>
      </c>
      <c r="I634" s="6" t="s">
        <v>4203</v>
      </c>
      <c r="J634" s="38" t="s">
        <v>4204</v>
      </c>
      <c r="K634" s="6" t="s">
        <v>4205</v>
      </c>
      <c r="L634" s="6" t="s">
        <v>4206</v>
      </c>
      <c r="M634" s="6" t="s">
        <v>1403</v>
      </c>
      <c r="N634" s="39" t="n">
        <v>5000</v>
      </c>
      <c r="O634" s="39" t="n">
        <v>5000</v>
      </c>
      <c r="P634" s="51" t="n">
        <v>10000</v>
      </c>
      <c r="Q634" s="39" t="n">
        <v>750</v>
      </c>
      <c r="R634" s="49" t="s">
        <v>4207</v>
      </c>
      <c r="S634" s="11"/>
      <c r="T634" s="11"/>
    </row>
    <row r="635" s="21" customFormat="true" ht="50.1" hidden="true" customHeight="true" outlineLevel="0" collapsed="false">
      <c r="A635" s="11" t="n">
        <v>632</v>
      </c>
      <c r="B635" s="11" t="n">
        <v>2018</v>
      </c>
      <c r="C635" s="33" t="s">
        <v>20</v>
      </c>
      <c r="D635" s="29" t="s">
        <v>3955</v>
      </c>
      <c r="E635" s="27" t="s">
        <v>3956</v>
      </c>
      <c r="F635" s="65" t="s">
        <v>4208</v>
      </c>
      <c r="G635" s="36" t="s">
        <v>4209</v>
      </c>
      <c r="H635" s="37" t="s">
        <v>419</v>
      </c>
      <c r="I635" s="6" t="s">
        <v>4210</v>
      </c>
      <c r="J635" s="38" t="s">
        <v>4211</v>
      </c>
      <c r="K635" s="6" t="s">
        <v>4212</v>
      </c>
      <c r="L635" s="6" t="s">
        <v>4213</v>
      </c>
      <c r="M635" s="6" t="s">
        <v>30</v>
      </c>
      <c r="N635" s="39" t="n">
        <v>5000</v>
      </c>
      <c r="O635" s="39" t="n">
        <v>5000</v>
      </c>
      <c r="P635" s="51" t="n">
        <v>10000</v>
      </c>
      <c r="Q635" s="39" t="n">
        <v>890</v>
      </c>
      <c r="R635" s="6" t="s">
        <v>4214</v>
      </c>
      <c r="S635" s="11"/>
      <c r="T635" s="11"/>
    </row>
    <row r="636" s="21" customFormat="true" ht="50.1" hidden="true" customHeight="true" outlineLevel="0" collapsed="false">
      <c r="A636" s="11" t="n">
        <v>633</v>
      </c>
      <c r="B636" s="11" t="n">
        <v>2018</v>
      </c>
      <c r="C636" s="33" t="s">
        <v>20</v>
      </c>
      <c r="D636" s="38" t="s">
        <v>3955</v>
      </c>
      <c r="E636" s="6" t="s">
        <v>3956</v>
      </c>
      <c r="F636" s="65" t="s">
        <v>4215</v>
      </c>
      <c r="G636" s="36" t="s">
        <v>4216</v>
      </c>
      <c r="H636" s="37" t="s">
        <v>25</v>
      </c>
      <c r="I636" s="6" t="s">
        <v>4217</v>
      </c>
      <c r="J636" s="38" t="s">
        <v>4218</v>
      </c>
      <c r="K636" s="6" t="s">
        <v>4219</v>
      </c>
      <c r="L636" s="6" t="s">
        <v>4220</v>
      </c>
      <c r="M636" s="6" t="s">
        <v>4221</v>
      </c>
      <c r="N636" s="39" t="n">
        <v>5000</v>
      </c>
      <c r="O636" s="39" t="n">
        <v>5000</v>
      </c>
      <c r="P636" s="51" t="n">
        <v>10000</v>
      </c>
      <c r="Q636" s="39" t="n">
        <v>520</v>
      </c>
      <c r="R636" s="49" t="s">
        <v>4222</v>
      </c>
      <c r="S636" s="11"/>
      <c r="T636" s="11"/>
    </row>
    <row r="637" s="21" customFormat="true" ht="50.1" hidden="true" customHeight="true" outlineLevel="0" collapsed="false">
      <c r="A637" s="11" t="n">
        <v>634</v>
      </c>
      <c r="B637" s="11" t="n">
        <v>2018</v>
      </c>
      <c r="C637" s="33" t="s">
        <v>20</v>
      </c>
      <c r="D637" s="38" t="s">
        <v>3955</v>
      </c>
      <c r="E637" s="6" t="s">
        <v>3956</v>
      </c>
      <c r="F637" s="65" t="s">
        <v>4223</v>
      </c>
      <c r="G637" s="36" t="s">
        <v>4224</v>
      </c>
      <c r="H637" s="37" t="s">
        <v>25</v>
      </c>
      <c r="I637" s="6" t="s">
        <v>4225</v>
      </c>
      <c r="J637" s="38" t="s">
        <v>4226</v>
      </c>
      <c r="K637" s="6" t="s">
        <v>4227</v>
      </c>
      <c r="L637" s="6" t="s">
        <v>4228</v>
      </c>
      <c r="M637" s="6" t="s">
        <v>4229</v>
      </c>
      <c r="N637" s="39" t="n">
        <v>5000</v>
      </c>
      <c r="O637" s="39" t="n">
        <v>5000</v>
      </c>
      <c r="P637" s="51" t="n">
        <v>10000</v>
      </c>
      <c r="Q637" s="39" t="n">
        <v>520</v>
      </c>
      <c r="R637" s="6" t="s">
        <v>4230</v>
      </c>
      <c r="S637" s="11"/>
      <c r="T637" s="11"/>
    </row>
    <row r="638" s="21" customFormat="true" ht="50.1" hidden="true" customHeight="true" outlineLevel="0" collapsed="false">
      <c r="A638" s="11" t="n">
        <v>635</v>
      </c>
      <c r="B638" s="11" t="n">
        <v>2018</v>
      </c>
      <c r="C638" s="33" t="s">
        <v>20</v>
      </c>
      <c r="D638" s="65" t="s">
        <v>3955</v>
      </c>
      <c r="E638" s="49" t="s">
        <v>3956</v>
      </c>
      <c r="F638" s="65" t="s">
        <v>4231</v>
      </c>
      <c r="G638" s="49" t="s">
        <v>4232</v>
      </c>
      <c r="H638" s="49" t="s">
        <v>25</v>
      </c>
      <c r="I638" s="49" t="s">
        <v>4233</v>
      </c>
      <c r="J638" s="65" t="n">
        <v>160407040</v>
      </c>
      <c r="K638" s="49" t="s">
        <v>4234</v>
      </c>
      <c r="L638" s="49" t="s">
        <v>4235</v>
      </c>
      <c r="M638" s="49" t="s">
        <v>208</v>
      </c>
      <c r="N638" s="39" t="n">
        <v>5000</v>
      </c>
      <c r="O638" s="39" t="n">
        <v>5000</v>
      </c>
      <c r="P638" s="51" t="n">
        <v>10000</v>
      </c>
      <c r="Q638" s="39" t="n">
        <v>880</v>
      </c>
      <c r="R638" s="49" t="s">
        <v>4236</v>
      </c>
      <c r="S638" s="11"/>
      <c r="T638" s="11"/>
    </row>
    <row r="639" s="21" customFormat="true" ht="50.1" hidden="true" customHeight="true" outlineLevel="0" collapsed="false">
      <c r="A639" s="11" t="n">
        <v>636</v>
      </c>
      <c r="B639" s="11" t="n">
        <v>2018</v>
      </c>
      <c r="C639" s="33" t="s">
        <v>20</v>
      </c>
      <c r="D639" s="34" t="s">
        <v>3955</v>
      </c>
      <c r="E639" s="6" t="s">
        <v>3956</v>
      </c>
      <c r="F639" s="65" t="s">
        <v>4237</v>
      </c>
      <c r="G639" s="49" t="s">
        <v>4238</v>
      </c>
      <c r="H639" s="49" t="s">
        <v>25</v>
      </c>
      <c r="I639" s="49" t="s">
        <v>4239</v>
      </c>
      <c r="J639" s="65" t="n">
        <v>150402030</v>
      </c>
      <c r="K639" s="49" t="s">
        <v>4240</v>
      </c>
      <c r="L639" s="49" t="s">
        <v>4241</v>
      </c>
      <c r="M639" s="49" t="s">
        <v>208</v>
      </c>
      <c r="N639" s="39" t="n">
        <v>5000</v>
      </c>
      <c r="O639" s="39" t="n">
        <v>5000</v>
      </c>
      <c r="P639" s="51" t="n">
        <v>10000</v>
      </c>
      <c r="Q639" s="39" t="n">
        <v>120</v>
      </c>
      <c r="R639" s="49" t="s">
        <v>4242</v>
      </c>
      <c r="S639" s="11"/>
      <c r="T639" s="11"/>
    </row>
    <row r="640" s="21" customFormat="true" ht="50.1" hidden="true" customHeight="true" outlineLevel="0" collapsed="false">
      <c r="A640" s="11" t="n">
        <v>637</v>
      </c>
      <c r="B640" s="11" t="n">
        <v>2018</v>
      </c>
      <c r="C640" s="33" t="s">
        <v>20</v>
      </c>
      <c r="D640" s="39" t="n">
        <v>10399</v>
      </c>
      <c r="E640" s="6" t="s">
        <v>3956</v>
      </c>
      <c r="F640" s="65" t="s">
        <v>4243</v>
      </c>
      <c r="G640" s="38" t="s">
        <v>4244</v>
      </c>
      <c r="H640" s="37" t="s">
        <v>419</v>
      </c>
      <c r="I640" s="6" t="s">
        <v>4245</v>
      </c>
      <c r="J640" s="38" t="s">
        <v>4246</v>
      </c>
      <c r="K640" s="6" t="s">
        <v>4247</v>
      </c>
      <c r="L640" s="6" t="s">
        <v>4248</v>
      </c>
      <c r="M640" s="6" t="s">
        <v>208</v>
      </c>
      <c r="N640" s="39" t="n">
        <v>5000</v>
      </c>
      <c r="O640" s="39" t="n">
        <v>5000</v>
      </c>
      <c r="P640" s="51" t="n">
        <v>10000</v>
      </c>
      <c r="Q640" s="39" t="n">
        <v>760</v>
      </c>
      <c r="R640" s="6" t="s">
        <v>4249</v>
      </c>
      <c r="S640" s="11"/>
      <c r="T640" s="11"/>
    </row>
    <row r="641" s="21" customFormat="true" ht="50.1" hidden="true" customHeight="true" outlineLevel="0" collapsed="false">
      <c r="A641" s="11" t="n">
        <v>638</v>
      </c>
      <c r="B641" s="11" t="n">
        <v>2018</v>
      </c>
      <c r="C641" s="33" t="s">
        <v>20</v>
      </c>
      <c r="D641" s="34" t="s">
        <v>3955</v>
      </c>
      <c r="E641" s="6" t="s">
        <v>3956</v>
      </c>
      <c r="F641" s="65" t="s">
        <v>4250</v>
      </c>
      <c r="G641" s="38" t="s">
        <v>4251</v>
      </c>
      <c r="H641" s="37" t="s">
        <v>25</v>
      </c>
      <c r="I641" s="6" t="s">
        <v>4252</v>
      </c>
      <c r="J641" s="38" t="s">
        <v>4253</v>
      </c>
      <c r="K641" s="6" t="s">
        <v>4254</v>
      </c>
      <c r="L641" s="6" t="s">
        <v>4255</v>
      </c>
      <c r="M641" s="6" t="s">
        <v>4256</v>
      </c>
      <c r="N641" s="39" t="n">
        <v>5000</v>
      </c>
      <c r="O641" s="39" t="n">
        <v>5000</v>
      </c>
      <c r="P641" s="51" t="n">
        <v>10000</v>
      </c>
      <c r="Q641" s="39" t="n">
        <v>520</v>
      </c>
      <c r="R641" s="49" t="s">
        <v>4257</v>
      </c>
      <c r="S641" s="11"/>
      <c r="T641" s="11"/>
    </row>
    <row r="642" s="21" customFormat="true" ht="50.1" hidden="true" customHeight="true" outlineLevel="0" collapsed="false">
      <c r="A642" s="11" t="n">
        <v>639</v>
      </c>
      <c r="B642" s="11" t="n">
        <v>2018</v>
      </c>
      <c r="C642" s="33" t="s">
        <v>20</v>
      </c>
      <c r="D642" s="34" t="s">
        <v>3955</v>
      </c>
      <c r="E642" s="6" t="s">
        <v>3956</v>
      </c>
      <c r="F642" s="57" t="s">
        <v>4258</v>
      </c>
      <c r="G642" s="49" t="s">
        <v>4259</v>
      </c>
      <c r="H642" s="60" t="s">
        <v>25</v>
      </c>
      <c r="I642" s="49" t="s">
        <v>4260</v>
      </c>
      <c r="J642" s="65" t="n">
        <v>163116022</v>
      </c>
      <c r="K642" s="49" t="s">
        <v>4261</v>
      </c>
      <c r="L642" s="6" t="s">
        <v>4262</v>
      </c>
      <c r="M642" s="6" t="s">
        <v>1510</v>
      </c>
      <c r="N642" s="39" t="n">
        <v>5000</v>
      </c>
      <c r="O642" s="39" t="n">
        <v>5000</v>
      </c>
      <c r="P642" s="51" t="n">
        <v>10000</v>
      </c>
      <c r="Q642" s="39" t="n">
        <v>520</v>
      </c>
      <c r="R642" s="49" t="s">
        <v>4263</v>
      </c>
      <c r="S642" s="11"/>
      <c r="T642" s="11"/>
    </row>
    <row r="643" s="21" customFormat="true" ht="50.1" hidden="true" customHeight="true" outlineLevel="0" collapsed="false">
      <c r="A643" s="11" t="n">
        <v>640</v>
      </c>
      <c r="B643" s="11" t="n">
        <v>2018</v>
      </c>
      <c r="C643" s="33" t="s">
        <v>20</v>
      </c>
      <c r="D643" s="34" t="s">
        <v>3955</v>
      </c>
      <c r="E643" s="6" t="s">
        <v>3956</v>
      </c>
      <c r="F643" s="65" t="s">
        <v>4264</v>
      </c>
      <c r="G643" s="49" t="s">
        <v>4265</v>
      </c>
      <c r="H643" s="49" t="s">
        <v>212</v>
      </c>
      <c r="I643" s="49" t="s">
        <v>4266</v>
      </c>
      <c r="J643" s="65" t="n">
        <v>150604015</v>
      </c>
      <c r="K643" s="49" t="s">
        <v>4267</v>
      </c>
      <c r="L643" s="49" t="s">
        <v>4268</v>
      </c>
      <c r="M643" s="49" t="s">
        <v>208</v>
      </c>
      <c r="N643" s="39" t="n">
        <v>5000</v>
      </c>
      <c r="O643" s="39" t="n">
        <v>5000</v>
      </c>
      <c r="P643" s="51" t="n">
        <v>10000</v>
      </c>
      <c r="Q643" s="39" t="n">
        <v>630</v>
      </c>
      <c r="R643" s="6" t="s">
        <v>4269</v>
      </c>
      <c r="S643" s="11"/>
      <c r="T643" s="11"/>
    </row>
    <row r="644" s="21" customFormat="true" ht="50.1" hidden="true" customHeight="true" outlineLevel="0" collapsed="false">
      <c r="A644" s="11" t="n">
        <v>641</v>
      </c>
      <c r="B644" s="11" t="n">
        <v>2018</v>
      </c>
      <c r="C644" s="33" t="s">
        <v>20</v>
      </c>
      <c r="D644" s="34" t="s">
        <v>4270</v>
      </c>
      <c r="E644" s="6" t="s">
        <v>4271</v>
      </c>
      <c r="F644" s="65" t="s">
        <v>4272</v>
      </c>
      <c r="G644" s="57" t="s">
        <v>4273</v>
      </c>
      <c r="H644" s="49" t="s">
        <v>419</v>
      </c>
      <c r="I644" s="49" t="s">
        <v>4274</v>
      </c>
      <c r="J644" s="65" t="n">
        <v>3161702127</v>
      </c>
      <c r="K644" s="6" t="s">
        <v>4275</v>
      </c>
      <c r="L644" s="6" t="s">
        <v>4276</v>
      </c>
      <c r="M644" s="6" t="s">
        <v>1682</v>
      </c>
      <c r="N644" s="65" t="n">
        <v>5000</v>
      </c>
      <c r="O644" s="65" t="n">
        <v>5000</v>
      </c>
      <c r="P644" s="65" t="n">
        <v>10000</v>
      </c>
      <c r="Q644" s="39" t="n">
        <v>630</v>
      </c>
      <c r="R644" s="6" t="s">
        <v>4277</v>
      </c>
      <c r="S644" s="39"/>
      <c r="T644" s="11"/>
    </row>
    <row r="645" s="21" customFormat="true" ht="50.1" hidden="true" customHeight="true" outlineLevel="0" collapsed="false">
      <c r="A645" s="11" t="n">
        <v>642</v>
      </c>
      <c r="B645" s="11" t="n">
        <v>2018</v>
      </c>
      <c r="C645" s="33" t="s">
        <v>20</v>
      </c>
      <c r="D645" s="34" t="s">
        <v>4270</v>
      </c>
      <c r="E645" s="6" t="s">
        <v>4271</v>
      </c>
      <c r="F645" s="65" t="s">
        <v>4278</v>
      </c>
      <c r="G645" s="55" t="s">
        <v>4279</v>
      </c>
      <c r="H645" s="49" t="s">
        <v>419</v>
      </c>
      <c r="I645" s="49" t="s">
        <v>4280</v>
      </c>
      <c r="J645" s="65" t="n">
        <v>3151406405</v>
      </c>
      <c r="K645" s="6" t="s">
        <v>4281</v>
      </c>
      <c r="L645" s="6" t="s">
        <v>4282</v>
      </c>
      <c r="M645" s="6" t="s">
        <v>600</v>
      </c>
      <c r="N645" s="65" t="n">
        <v>5000</v>
      </c>
      <c r="O645" s="65" t="n">
        <v>5000</v>
      </c>
      <c r="P645" s="65" t="n">
        <v>10000</v>
      </c>
      <c r="Q645" s="39" t="n">
        <v>630</v>
      </c>
      <c r="R645" s="49" t="s">
        <v>4283</v>
      </c>
      <c r="S645" s="11"/>
      <c r="T645" s="11"/>
    </row>
    <row r="646" s="21" customFormat="true" ht="50.1" hidden="true" customHeight="true" outlineLevel="0" collapsed="false">
      <c r="A646" s="11" t="n">
        <v>643</v>
      </c>
      <c r="B646" s="11" t="n">
        <v>2018</v>
      </c>
      <c r="C646" s="33" t="s">
        <v>20</v>
      </c>
      <c r="D646" s="34" t="s">
        <v>4270</v>
      </c>
      <c r="E646" s="6" t="s">
        <v>4271</v>
      </c>
      <c r="F646" s="65" t="s">
        <v>4284</v>
      </c>
      <c r="G646" s="55" t="s">
        <v>4285</v>
      </c>
      <c r="H646" s="49" t="s">
        <v>419</v>
      </c>
      <c r="I646" s="49" t="s">
        <v>4286</v>
      </c>
      <c r="J646" s="65" t="n">
        <v>3160108107</v>
      </c>
      <c r="K646" s="6" t="s">
        <v>4287</v>
      </c>
      <c r="L646" s="6" t="s">
        <v>4288</v>
      </c>
      <c r="M646" s="6" t="s">
        <v>1819</v>
      </c>
      <c r="N646" s="65" t="n">
        <v>5000</v>
      </c>
      <c r="O646" s="65" t="n">
        <v>5000</v>
      </c>
      <c r="P646" s="65" t="n">
        <v>10000</v>
      </c>
      <c r="Q646" s="39" t="n">
        <v>880</v>
      </c>
      <c r="R646" s="49" t="s">
        <v>4289</v>
      </c>
      <c r="S646" s="11"/>
      <c r="T646" s="11"/>
    </row>
    <row r="647" s="21" customFormat="true" ht="50.1" hidden="true" customHeight="true" outlineLevel="0" collapsed="false">
      <c r="A647" s="11" t="n">
        <v>644</v>
      </c>
      <c r="B647" s="11" t="n">
        <v>2018</v>
      </c>
      <c r="C647" s="33" t="s">
        <v>20</v>
      </c>
      <c r="D647" s="34" t="s">
        <v>4270</v>
      </c>
      <c r="E647" s="6" t="s">
        <v>4271</v>
      </c>
      <c r="F647" s="65" t="s">
        <v>4290</v>
      </c>
      <c r="G647" s="55" t="s">
        <v>4291</v>
      </c>
      <c r="H647" s="49" t="s">
        <v>212</v>
      </c>
      <c r="I647" s="49" t="s">
        <v>4292</v>
      </c>
      <c r="J647" s="65" t="n">
        <v>3161405207</v>
      </c>
      <c r="K647" s="6" t="s">
        <v>4293</v>
      </c>
      <c r="L647" s="6" t="s">
        <v>4294</v>
      </c>
      <c r="M647" s="6" t="s">
        <v>1656</v>
      </c>
      <c r="N647" s="65" t="n">
        <v>5000</v>
      </c>
      <c r="O647" s="65" t="n">
        <v>5000</v>
      </c>
      <c r="P647" s="65" t="n">
        <v>10000</v>
      </c>
      <c r="Q647" s="39" t="n">
        <v>760</v>
      </c>
      <c r="R647" s="6" t="s">
        <v>4295</v>
      </c>
      <c r="S647" s="11"/>
      <c r="T647" s="11"/>
    </row>
    <row r="648" s="21" customFormat="true" ht="50.1" hidden="true" customHeight="true" outlineLevel="0" collapsed="false">
      <c r="A648" s="11" t="n">
        <v>645</v>
      </c>
      <c r="B648" s="11" t="n">
        <v>2018</v>
      </c>
      <c r="C648" s="33" t="s">
        <v>20</v>
      </c>
      <c r="D648" s="34" t="s">
        <v>4270</v>
      </c>
      <c r="E648" s="6" t="s">
        <v>4271</v>
      </c>
      <c r="F648" s="65" t="s">
        <v>4296</v>
      </c>
      <c r="G648" s="55" t="s">
        <v>4297</v>
      </c>
      <c r="H648" s="49" t="s">
        <v>419</v>
      </c>
      <c r="I648" s="49" t="s">
        <v>4298</v>
      </c>
      <c r="J648" s="65" t="n">
        <v>3161406210</v>
      </c>
      <c r="K648" s="6" t="s">
        <v>4299</v>
      </c>
      <c r="L648" s="6" t="s">
        <v>4300</v>
      </c>
      <c r="M648" s="6" t="s">
        <v>208</v>
      </c>
      <c r="N648" s="65" t="n">
        <v>5000</v>
      </c>
      <c r="O648" s="65" t="n">
        <v>5000</v>
      </c>
      <c r="P648" s="65" t="n">
        <v>10000</v>
      </c>
      <c r="Q648" s="39" t="n">
        <v>760</v>
      </c>
      <c r="R648" s="6" t="s">
        <v>4301</v>
      </c>
      <c r="S648" s="11"/>
      <c r="T648" s="11"/>
    </row>
    <row r="649" s="21" customFormat="true" ht="50.1" hidden="true" customHeight="true" outlineLevel="0" collapsed="false">
      <c r="A649" s="11" t="n">
        <v>646</v>
      </c>
      <c r="B649" s="11" t="n">
        <v>2018</v>
      </c>
      <c r="C649" s="33" t="s">
        <v>20</v>
      </c>
      <c r="D649" s="34" t="s">
        <v>4270</v>
      </c>
      <c r="E649" s="6" t="s">
        <v>4271</v>
      </c>
      <c r="F649" s="65" t="s">
        <v>4302</v>
      </c>
      <c r="G649" s="55" t="s">
        <v>4303</v>
      </c>
      <c r="H649" s="49" t="s">
        <v>419</v>
      </c>
      <c r="I649" s="49" t="s">
        <v>4304</v>
      </c>
      <c r="J649" s="65" t="n">
        <v>3151406121</v>
      </c>
      <c r="K649" s="103" t="s">
        <v>4305</v>
      </c>
      <c r="L649" s="6" t="s">
        <v>4306</v>
      </c>
      <c r="M649" s="6" t="s">
        <v>38</v>
      </c>
      <c r="N649" s="65" t="n">
        <v>5000</v>
      </c>
      <c r="O649" s="65" t="n">
        <v>5000</v>
      </c>
      <c r="P649" s="65" t="n">
        <v>10000</v>
      </c>
      <c r="Q649" s="39" t="n">
        <v>760</v>
      </c>
      <c r="R649" s="6" t="s">
        <v>4307</v>
      </c>
      <c r="S649" s="11"/>
      <c r="T649" s="11"/>
    </row>
    <row r="650" s="21" customFormat="true" ht="50.1" hidden="true" customHeight="true" outlineLevel="0" collapsed="false">
      <c r="A650" s="11" t="n">
        <v>647</v>
      </c>
      <c r="B650" s="11" t="n">
        <v>2018</v>
      </c>
      <c r="C650" s="33" t="s">
        <v>20</v>
      </c>
      <c r="D650" s="34" t="s">
        <v>4270</v>
      </c>
      <c r="E650" s="6" t="s">
        <v>4271</v>
      </c>
      <c r="F650" s="65" t="s">
        <v>4308</v>
      </c>
      <c r="G650" s="55" t="s">
        <v>4309</v>
      </c>
      <c r="H650" s="49" t="s">
        <v>25</v>
      </c>
      <c r="I650" s="49" t="s">
        <v>4310</v>
      </c>
      <c r="J650" s="65" t="n">
        <v>3151003141</v>
      </c>
      <c r="K650" s="6" t="s">
        <v>4311</v>
      </c>
      <c r="L650" s="6" t="s">
        <v>4312</v>
      </c>
      <c r="M650" s="6" t="s">
        <v>38</v>
      </c>
      <c r="N650" s="65" t="n">
        <v>5000</v>
      </c>
      <c r="O650" s="65" t="n">
        <v>5000</v>
      </c>
      <c r="P650" s="65" t="n">
        <v>10000</v>
      </c>
      <c r="Q650" s="39" t="n">
        <v>510</v>
      </c>
      <c r="R650" s="49" t="s">
        <v>4313</v>
      </c>
      <c r="S650" s="11"/>
      <c r="T650" s="11"/>
    </row>
    <row r="651" s="21" customFormat="true" ht="50.1" hidden="true" customHeight="true" outlineLevel="0" collapsed="false">
      <c r="A651" s="11" t="n">
        <v>648</v>
      </c>
      <c r="B651" s="11" t="n">
        <v>2018</v>
      </c>
      <c r="C651" s="33" t="s">
        <v>20</v>
      </c>
      <c r="D651" s="34" t="s">
        <v>4270</v>
      </c>
      <c r="E651" s="6" t="s">
        <v>4271</v>
      </c>
      <c r="F651" s="65" t="s">
        <v>4314</v>
      </c>
      <c r="G651" s="55" t="s">
        <v>4315</v>
      </c>
      <c r="H651" s="49" t="s">
        <v>25</v>
      </c>
      <c r="I651" s="49" t="s">
        <v>4316</v>
      </c>
      <c r="J651" s="65" t="n">
        <v>3171006126</v>
      </c>
      <c r="K651" s="6" t="s">
        <v>4317</v>
      </c>
      <c r="L651" s="6" t="s">
        <v>4318</v>
      </c>
      <c r="M651" s="6" t="s">
        <v>38</v>
      </c>
      <c r="N651" s="65" t="n">
        <v>5000</v>
      </c>
      <c r="O651" s="65" t="n">
        <v>5000</v>
      </c>
      <c r="P651" s="65" t="n">
        <v>10000</v>
      </c>
      <c r="Q651" s="39" t="n">
        <v>510</v>
      </c>
      <c r="R651" s="49" t="s">
        <v>4319</v>
      </c>
      <c r="S651" s="11"/>
      <c r="T651" s="11"/>
    </row>
    <row r="652" s="21" customFormat="true" ht="50.1" hidden="true" customHeight="true" outlineLevel="0" collapsed="false">
      <c r="A652" s="11" t="n">
        <v>649</v>
      </c>
      <c r="B652" s="11" t="n">
        <v>2018</v>
      </c>
      <c r="C652" s="33" t="s">
        <v>20</v>
      </c>
      <c r="D652" s="34" t="s">
        <v>4270</v>
      </c>
      <c r="E652" s="6" t="s">
        <v>4271</v>
      </c>
      <c r="F652" s="65" t="s">
        <v>4320</v>
      </c>
      <c r="G652" s="55" t="s">
        <v>4321</v>
      </c>
      <c r="H652" s="49" t="s">
        <v>25</v>
      </c>
      <c r="I652" s="49" t="s">
        <v>4322</v>
      </c>
      <c r="J652" s="65" t="n">
        <v>3151002112</v>
      </c>
      <c r="K652" s="6" t="s">
        <v>4323</v>
      </c>
      <c r="L652" s="6" t="s">
        <v>4324</v>
      </c>
      <c r="M652" s="6" t="s">
        <v>30</v>
      </c>
      <c r="N652" s="65" t="n">
        <v>5000</v>
      </c>
      <c r="O652" s="65" t="n">
        <v>5000</v>
      </c>
      <c r="P652" s="65" t="n">
        <v>10000</v>
      </c>
      <c r="Q652" s="39" t="n">
        <v>140</v>
      </c>
      <c r="R652" s="6" t="s">
        <v>4325</v>
      </c>
      <c r="S652" s="11"/>
      <c r="T652" s="11"/>
    </row>
    <row r="653" s="21" customFormat="true" ht="50.1" hidden="true" customHeight="true" outlineLevel="0" collapsed="false">
      <c r="A653" s="11" t="n">
        <v>650</v>
      </c>
      <c r="B653" s="11" t="n">
        <v>2018</v>
      </c>
      <c r="C653" s="33" t="s">
        <v>20</v>
      </c>
      <c r="D653" s="34" t="s">
        <v>4270</v>
      </c>
      <c r="E653" s="6" t="s">
        <v>4271</v>
      </c>
      <c r="F653" s="65" t="s">
        <v>4326</v>
      </c>
      <c r="G653" s="55" t="s">
        <v>4327</v>
      </c>
      <c r="H653" s="49" t="s">
        <v>25</v>
      </c>
      <c r="I653" s="49" t="s">
        <v>4328</v>
      </c>
      <c r="J653" s="65" t="n">
        <v>3161003119</v>
      </c>
      <c r="K653" s="6" t="s">
        <v>4329</v>
      </c>
      <c r="L653" s="6" t="s">
        <v>4330</v>
      </c>
      <c r="M653" s="6" t="s">
        <v>38</v>
      </c>
      <c r="N653" s="65" t="n">
        <v>5000</v>
      </c>
      <c r="O653" s="65" t="n">
        <v>5000</v>
      </c>
      <c r="P653" s="65" t="n">
        <v>10000</v>
      </c>
      <c r="Q653" s="39" t="n">
        <v>510</v>
      </c>
      <c r="R653" s="6" t="s">
        <v>4331</v>
      </c>
      <c r="S653" s="11"/>
      <c r="T653" s="11"/>
    </row>
    <row r="654" s="21" customFormat="true" ht="50.1" hidden="true" customHeight="true" outlineLevel="0" collapsed="false">
      <c r="A654" s="11" t="n">
        <v>651</v>
      </c>
      <c r="B654" s="11" t="n">
        <v>2018</v>
      </c>
      <c r="C654" s="33" t="s">
        <v>20</v>
      </c>
      <c r="D654" s="34" t="s">
        <v>4270</v>
      </c>
      <c r="E654" s="6" t="s">
        <v>4271</v>
      </c>
      <c r="F654" s="65" t="s">
        <v>4332</v>
      </c>
      <c r="G654" s="55" t="s">
        <v>4333</v>
      </c>
      <c r="H654" s="49" t="s">
        <v>25</v>
      </c>
      <c r="I654" s="49" t="s">
        <v>4334</v>
      </c>
      <c r="J654" s="65" t="n">
        <v>3160701215</v>
      </c>
      <c r="K654" s="6" t="s">
        <v>4335</v>
      </c>
      <c r="L654" s="6" t="s">
        <v>4336</v>
      </c>
      <c r="M654" s="6" t="s">
        <v>208</v>
      </c>
      <c r="N654" s="65" t="n">
        <v>5000</v>
      </c>
      <c r="O654" s="65" t="n">
        <v>5000</v>
      </c>
      <c r="P654" s="65" t="n">
        <v>10000</v>
      </c>
      <c r="Q654" s="39" t="n">
        <v>630</v>
      </c>
      <c r="R654" s="6" t="s">
        <v>4337</v>
      </c>
      <c r="S654" s="11"/>
      <c r="T654" s="11"/>
    </row>
    <row r="655" s="21" customFormat="true" ht="50.1" hidden="true" customHeight="true" outlineLevel="0" collapsed="false">
      <c r="A655" s="11" t="n">
        <v>652</v>
      </c>
      <c r="B655" s="11" t="n">
        <v>2018</v>
      </c>
      <c r="C655" s="33" t="s">
        <v>20</v>
      </c>
      <c r="D655" s="34" t="s">
        <v>4270</v>
      </c>
      <c r="E655" s="6" t="s">
        <v>4271</v>
      </c>
      <c r="F655" s="65" t="s">
        <v>4338</v>
      </c>
      <c r="G655" s="55" t="s">
        <v>4339</v>
      </c>
      <c r="H655" s="49" t="s">
        <v>25</v>
      </c>
      <c r="I655" s="49" t="s">
        <v>4340</v>
      </c>
      <c r="J655" s="65" t="n">
        <v>3161910120</v>
      </c>
      <c r="K655" s="6" t="s">
        <v>4341</v>
      </c>
      <c r="L655" s="6" t="s">
        <v>4342</v>
      </c>
      <c r="M655" s="6" t="s">
        <v>38</v>
      </c>
      <c r="N655" s="65" t="n">
        <v>5000</v>
      </c>
      <c r="O655" s="65" t="n">
        <v>5000</v>
      </c>
      <c r="P655" s="65" t="n">
        <v>10000</v>
      </c>
      <c r="Q655" s="39" t="n">
        <v>630</v>
      </c>
      <c r="R655" s="49" t="s">
        <v>4343</v>
      </c>
      <c r="S655" s="11"/>
      <c r="T655" s="11"/>
    </row>
    <row r="656" s="21" customFormat="true" ht="50.1" hidden="true" customHeight="true" outlineLevel="0" collapsed="false">
      <c r="A656" s="11" t="n">
        <v>653</v>
      </c>
      <c r="B656" s="11" t="n">
        <v>2018</v>
      </c>
      <c r="C656" s="33" t="s">
        <v>20</v>
      </c>
      <c r="D656" s="34" t="s">
        <v>4270</v>
      </c>
      <c r="E656" s="6" t="s">
        <v>4271</v>
      </c>
      <c r="F656" s="65" t="s">
        <v>4344</v>
      </c>
      <c r="G656" s="55" t="s">
        <v>4345</v>
      </c>
      <c r="H656" s="49" t="s">
        <v>25</v>
      </c>
      <c r="I656" s="49" t="s">
        <v>4346</v>
      </c>
      <c r="J656" s="65" t="n">
        <v>3160301211</v>
      </c>
      <c r="K656" s="6" t="s">
        <v>4347</v>
      </c>
      <c r="L656" s="6" t="s">
        <v>4348</v>
      </c>
      <c r="M656" s="6" t="s">
        <v>208</v>
      </c>
      <c r="N656" s="65" t="n">
        <v>5000</v>
      </c>
      <c r="O656" s="65" t="n">
        <v>5000</v>
      </c>
      <c r="P656" s="65" t="n">
        <v>10000</v>
      </c>
      <c r="Q656" s="39" t="n">
        <v>810</v>
      </c>
      <c r="R656" s="49" t="s">
        <v>4349</v>
      </c>
      <c r="S656" s="11"/>
      <c r="T656" s="11"/>
    </row>
    <row r="657" s="21" customFormat="true" ht="50.1" hidden="true" customHeight="true" outlineLevel="0" collapsed="false">
      <c r="A657" s="11" t="n">
        <v>654</v>
      </c>
      <c r="B657" s="11" t="n">
        <v>2018</v>
      </c>
      <c r="C657" s="33" t="s">
        <v>20</v>
      </c>
      <c r="D657" s="34" t="s">
        <v>4270</v>
      </c>
      <c r="E657" s="6" t="s">
        <v>4271</v>
      </c>
      <c r="F657" s="65" t="s">
        <v>4350</v>
      </c>
      <c r="G657" s="55" t="s">
        <v>4351</v>
      </c>
      <c r="H657" s="49" t="s">
        <v>25</v>
      </c>
      <c r="I657" s="49" t="s">
        <v>4352</v>
      </c>
      <c r="J657" s="65" t="n">
        <v>3151902103</v>
      </c>
      <c r="K657" s="6" t="s">
        <v>4353</v>
      </c>
      <c r="L657" s="6" t="s">
        <v>4354</v>
      </c>
      <c r="M657" s="6" t="s">
        <v>38</v>
      </c>
      <c r="N657" s="65" t="n">
        <v>5000</v>
      </c>
      <c r="O657" s="65" t="n">
        <v>5000</v>
      </c>
      <c r="P657" s="65" t="n">
        <v>10000</v>
      </c>
      <c r="Q657" s="39" t="n">
        <v>630</v>
      </c>
      <c r="R657" s="49" t="s">
        <v>4355</v>
      </c>
      <c r="S657" s="11"/>
      <c r="T657" s="11"/>
    </row>
    <row r="658" s="21" customFormat="true" ht="50.1" hidden="true" customHeight="true" outlineLevel="0" collapsed="false">
      <c r="A658" s="11" t="n">
        <v>655</v>
      </c>
      <c r="B658" s="11" t="n">
        <v>2018</v>
      </c>
      <c r="C658" s="33" t="s">
        <v>20</v>
      </c>
      <c r="D658" s="34" t="s">
        <v>4270</v>
      </c>
      <c r="E658" s="6" t="s">
        <v>4271</v>
      </c>
      <c r="F658" s="65" t="s">
        <v>4356</v>
      </c>
      <c r="G658" s="55" t="s">
        <v>4357</v>
      </c>
      <c r="H658" s="49" t="s">
        <v>25</v>
      </c>
      <c r="I658" s="49" t="s">
        <v>4358</v>
      </c>
      <c r="J658" s="65" t="n">
        <v>3150302134</v>
      </c>
      <c r="K658" s="6" t="s">
        <v>4359</v>
      </c>
      <c r="L658" s="6" t="s">
        <v>4360</v>
      </c>
      <c r="M658" s="6" t="s">
        <v>1656</v>
      </c>
      <c r="N658" s="65" t="n">
        <v>5000</v>
      </c>
      <c r="O658" s="65" t="n">
        <v>5000</v>
      </c>
      <c r="P658" s="65" t="n">
        <v>10000</v>
      </c>
      <c r="Q658" s="39" t="n">
        <v>820</v>
      </c>
      <c r="R658" s="49" t="s">
        <v>4361</v>
      </c>
      <c r="S658" s="11"/>
      <c r="T658" s="11"/>
    </row>
    <row r="659" s="21" customFormat="true" ht="50.1" hidden="true" customHeight="true" outlineLevel="0" collapsed="false">
      <c r="A659" s="11" t="n">
        <v>656</v>
      </c>
      <c r="B659" s="11" t="n">
        <v>2018</v>
      </c>
      <c r="C659" s="33" t="s">
        <v>20</v>
      </c>
      <c r="D659" s="34" t="s">
        <v>4270</v>
      </c>
      <c r="E659" s="6" t="s">
        <v>4271</v>
      </c>
      <c r="F659" s="65" t="s">
        <v>4362</v>
      </c>
      <c r="G659" s="55" t="s">
        <v>4363</v>
      </c>
      <c r="H659" s="49" t="s">
        <v>25</v>
      </c>
      <c r="I659" s="49" t="s">
        <v>4364</v>
      </c>
      <c r="J659" s="65" t="n">
        <v>3160302122</v>
      </c>
      <c r="K659" s="6" t="s">
        <v>4365</v>
      </c>
      <c r="L659" s="6" t="s">
        <v>4366</v>
      </c>
      <c r="M659" s="6" t="s">
        <v>208</v>
      </c>
      <c r="N659" s="65" t="n">
        <v>5000</v>
      </c>
      <c r="O659" s="65" t="n">
        <v>5000</v>
      </c>
      <c r="P659" s="65" t="n">
        <v>10000</v>
      </c>
      <c r="Q659" s="39" t="n">
        <v>820</v>
      </c>
      <c r="R659" s="6" t="s">
        <v>4367</v>
      </c>
      <c r="S659" s="11"/>
      <c r="T659" s="11"/>
    </row>
    <row r="660" s="21" customFormat="true" ht="50.1" hidden="true" customHeight="true" outlineLevel="0" collapsed="false">
      <c r="A660" s="11" t="n">
        <v>657</v>
      </c>
      <c r="B660" s="11" t="n">
        <v>2018</v>
      </c>
      <c r="C660" s="33" t="s">
        <v>20</v>
      </c>
      <c r="D660" s="34" t="s">
        <v>4270</v>
      </c>
      <c r="E660" s="6" t="s">
        <v>4271</v>
      </c>
      <c r="F660" s="65" t="s">
        <v>4368</v>
      </c>
      <c r="G660" s="55" t="s">
        <v>4369</v>
      </c>
      <c r="H660" s="49" t="s">
        <v>25</v>
      </c>
      <c r="I660" s="49" t="s">
        <v>4370</v>
      </c>
      <c r="J660" s="65" t="n">
        <v>3161202227</v>
      </c>
      <c r="K660" s="103" t="s">
        <v>4371</v>
      </c>
      <c r="L660" s="6" t="s">
        <v>4372</v>
      </c>
      <c r="M660" s="6" t="s">
        <v>38</v>
      </c>
      <c r="N660" s="65" t="n">
        <v>5000</v>
      </c>
      <c r="O660" s="65" t="n">
        <v>5000</v>
      </c>
      <c r="P660" s="65" t="n">
        <v>10000</v>
      </c>
      <c r="Q660" s="39" t="n">
        <v>150</v>
      </c>
      <c r="R660" s="6" t="s">
        <v>4373</v>
      </c>
      <c r="S660" s="11"/>
      <c r="T660" s="11"/>
    </row>
    <row r="661" s="21" customFormat="true" ht="50.1" hidden="true" customHeight="true" outlineLevel="0" collapsed="false">
      <c r="A661" s="11" t="n">
        <v>658</v>
      </c>
      <c r="B661" s="11" t="n">
        <v>2018</v>
      </c>
      <c r="C661" s="33" t="s">
        <v>20</v>
      </c>
      <c r="D661" s="34" t="s">
        <v>4270</v>
      </c>
      <c r="E661" s="6" t="s">
        <v>4271</v>
      </c>
      <c r="F661" s="65" t="s">
        <v>4374</v>
      </c>
      <c r="G661" s="55" t="s">
        <v>4375</v>
      </c>
      <c r="H661" s="49" t="s">
        <v>25</v>
      </c>
      <c r="I661" s="49" t="s">
        <v>4376</v>
      </c>
      <c r="J661" s="65" t="n">
        <v>3161207130</v>
      </c>
      <c r="K661" s="6" t="s">
        <v>4377</v>
      </c>
      <c r="L661" s="6" t="s">
        <v>4378</v>
      </c>
      <c r="M661" s="6" t="s">
        <v>30</v>
      </c>
      <c r="N661" s="65" t="n">
        <v>5000</v>
      </c>
      <c r="O661" s="65" t="n">
        <v>5000</v>
      </c>
      <c r="P661" s="65" t="n">
        <v>10000</v>
      </c>
      <c r="Q661" s="39" t="n">
        <v>150</v>
      </c>
      <c r="R661" s="6" t="s">
        <v>4379</v>
      </c>
      <c r="S661" s="11"/>
      <c r="T661" s="11"/>
    </row>
    <row r="662" s="21" customFormat="true" ht="50.1" hidden="true" customHeight="true" outlineLevel="0" collapsed="false">
      <c r="A662" s="11" t="n">
        <v>659</v>
      </c>
      <c r="B662" s="11" t="n">
        <v>2018</v>
      </c>
      <c r="C662" s="33" t="s">
        <v>20</v>
      </c>
      <c r="D662" s="34" t="s">
        <v>4270</v>
      </c>
      <c r="E662" s="6" t="s">
        <v>4271</v>
      </c>
      <c r="F662" s="65" t="s">
        <v>4380</v>
      </c>
      <c r="G662" s="55" t="s">
        <v>4381</v>
      </c>
      <c r="H662" s="49" t="s">
        <v>25</v>
      </c>
      <c r="I662" s="49" t="s">
        <v>4382</v>
      </c>
      <c r="J662" s="65" t="n">
        <v>3161202220</v>
      </c>
      <c r="K662" s="103" t="s">
        <v>4383</v>
      </c>
      <c r="L662" s="6" t="s">
        <v>4384</v>
      </c>
      <c r="M662" s="6" t="s">
        <v>30</v>
      </c>
      <c r="N662" s="65" t="n">
        <v>5000</v>
      </c>
      <c r="O662" s="65" t="n">
        <v>5000</v>
      </c>
      <c r="P662" s="65" t="n">
        <v>10000</v>
      </c>
      <c r="Q662" s="39" t="n">
        <v>150</v>
      </c>
      <c r="R662" s="104" t="s">
        <v>4385</v>
      </c>
      <c r="S662" s="11"/>
      <c r="T662" s="11"/>
    </row>
    <row r="663" s="21" customFormat="true" ht="50.1" hidden="true" customHeight="true" outlineLevel="0" collapsed="false">
      <c r="A663" s="11" t="n">
        <v>660</v>
      </c>
      <c r="B663" s="11" t="n">
        <v>2018</v>
      </c>
      <c r="C663" s="33" t="s">
        <v>20</v>
      </c>
      <c r="D663" s="34" t="s">
        <v>4270</v>
      </c>
      <c r="E663" s="6" t="s">
        <v>4271</v>
      </c>
      <c r="F663" s="65" t="s">
        <v>4386</v>
      </c>
      <c r="G663" s="55" t="s">
        <v>4387</v>
      </c>
      <c r="H663" s="49" t="s">
        <v>25</v>
      </c>
      <c r="I663" s="49" t="s">
        <v>4388</v>
      </c>
      <c r="J663" s="65" t="n">
        <v>3161207144</v>
      </c>
      <c r="K663" s="6" t="s">
        <v>4389</v>
      </c>
      <c r="L663" s="6" t="s">
        <v>4390</v>
      </c>
      <c r="M663" s="6" t="s">
        <v>38</v>
      </c>
      <c r="N663" s="65" t="n">
        <v>5000</v>
      </c>
      <c r="O663" s="65" t="n">
        <v>5000</v>
      </c>
      <c r="P663" s="65" t="n">
        <v>10000</v>
      </c>
      <c r="Q663" s="39" t="n">
        <v>150</v>
      </c>
      <c r="R663" s="104" t="s">
        <v>4391</v>
      </c>
      <c r="S663" s="11"/>
      <c r="T663" s="11"/>
    </row>
    <row r="664" s="21" customFormat="true" ht="50.1" hidden="true" customHeight="true" outlineLevel="0" collapsed="false">
      <c r="A664" s="11" t="n">
        <v>661</v>
      </c>
      <c r="B664" s="11" t="n">
        <v>2018</v>
      </c>
      <c r="C664" s="33" t="s">
        <v>20</v>
      </c>
      <c r="D664" s="34" t="s">
        <v>4270</v>
      </c>
      <c r="E664" s="6" t="s">
        <v>4271</v>
      </c>
      <c r="F664" s="65" t="s">
        <v>4392</v>
      </c>
      <c r="G664" s="55" t="s">
        <v>4393</v>
      </c>
      <c r="H664" s="49" t="s">
        <v>25</v>
      </c>
      <c r="I664" s="49" t="s">
        <v>4394</v>
      </c>
      <c r="J664" s="65" t="n">
        <v>3150507127</v>
      </c>
      <c r="K664" s="6" t="s">
        <v>4395</v>
      </c>
      <c r="L664" s="6" t="s">
        <v>4396</v>
      </c>
      <c r="M664" s="6" t="s">
        <v>208</v>
      </c>
      <c r="N664" s="65" t="n">
        <v>5000</v>
      </c>
      <c r="O664" s="65" t="n">
        <v>5000</v>
      </c>
      <c r="P664" s="65" t="n">
        <v>10000</v>
      </c>
      <c r="Q664" s="39" t="n">
        <v>170</v>
      </c>
      <c r="R664" s="6" t="s">
        <v>4397</v>
      </c>
      <c r="S664" s="11"/>
      <c r="T664" s="11"/>
    </row>
    <row r="665" s="21" customFormat="true" ht="50.1" hidden="true" customHeight="true" outlineLevel="0" collapsed="false">
      <c r="A665" s="11" t="n">
        <v>662</v>
      </c>
      <c r="B665" s="11" t="n">
        <v>2018</v>
      </c>
      <c r="C665" s="33" t="s">
        <v>20</v>
      </c>
      <c r="D665" s="34" t="s">
        <v>4270</v>
      </c>
      <c r="E665" s="6" t="s">
        <v>4271</v>
      </c>
      <c r="F665" s="65" t="s">
        <v>4398</v>
      </c>
      <c r="G665" s="55" t="s">
        <v>4399</v>
      </c>
      <c r="H665" s="49" t="s">
        <v>25</v>
      </c>
      <c r="I665" s="49" t="s">
        <v>4400</v>
      </c>
      <c r="J665" s="65" t="n">
        <v>3150505118</v>
      </c>
      <c r="K665" s="6" t="s">
        <v>4401</v>
      </c>
      <c r="L665" s="6" t="s">
        <v>4402</v>
      </c>
      <c r="M665" s="6" t="s">
        <v>3503</v>
      </c>
      <c r="N665" s="65" t="n">
        <v>5000</v>
      </c>
      <c r="O665" s="65" t="n">
        <v>5000</v>
      </c>
      <c r="P665" s="65" t="n">
        <v>10000</v>
      </c>
      <c r="Q665" s="39" t="n">
        <v>210</v>
      </c>
      <c r="R665" s="6" t="s">
        <v>4403</v>
      </c>
      <c r="S665" s="11"/>
      <c r="T665" s="11"/>
    </row>
    <row r="666" s="21" customFormat="true" ht="50.1" hidden="true" customHeight="true" outlineLevel="0" collapsed="false">
      <c r="A666" s="11" t="n">
        <v>663</v>
      </c>
      <c r="B666" s="11" t="n">
        <v>2018</v>
      </c>
      <c r="C666" s="33" t="s">
        <v>20</v>
      </c>
      <c r="D666" s="34" t="s">
        <v>4270</v>
      </c>
      <c r="E666" s="6" t="s">
        <v>4271</v>
      </c>
      <c r="F666" s="65" t="s">
        <v>4404</v>
      </c>
      <c r="G666" s="55" t="s">
        <v>4405</v>
      </c>
      <c r="H666" s="49" t="s">
        <v>25</v>
      </c>
      <c r="I666" s="49" t="s">
        <v>4406</v>
      </c>
      <c r="J666" s="65" t="s">
        <v>4407</v>
      </c>
      <c r="K666" s="6" t="s">
        <v>4408</v>
      </c>
      <c r="L666" s="6" t="s">
        <v>4409</v>
      </c>
      <c r="M666" s="6" t="s">
        <v>38</v>
      </c>
      <c r="N666" s="65" t="n">
        <v>5000</v>
      </c>
      <c r="O666" s="65" t="n">
        <v>5000</v>
      </c>
      <c r="P666" s="65" t="n">
        <v>10000</v>
      </c>
      <c r="Q666" s="39" t="n">
        <v>170</v>
      </c>
      <c r="R666" s="6" t="s">
        <v>4410</v>
      </c>
      <c r="S666" s="11"/>
      <c r="T666" s="11"/>
    </row>
    <row r="667" s="21" customFormat="true" ht="50.1" hidden="true" customHeight="true" outlineLevel="0" collapsed="false">
      <c r="A667" s="11" t="n">
        <v>664</v>
      </c>
      <c r="B667" s="11" t="n">
        <v>2018</v>
      </c>
      <c r="C667" s="33" t="s">
        <v>20</v>
      </c>
      <c r="D667" s="34" t="s">
        <v>4270</v>
      </c>
      <c r="E667" s="6" t="s">
        <v>4271</v>
      </c>
      <c r="F667" s="65" t="s">
        <v>4411</v>
      </c>
      <c r="G667" s="55" t="s">
        <v>4412</v>
      </c>
      <c r="H667" s="49" t="s">
        <v>25</v>
      </c>
      <c r="I667" s="49" t="s">
        <v>4413</v>
      </c>
      <c r="J667" s="65" t="n">
        <v>3161301127</v>
      </c>
      <c r="K667" s="6" t="s">
        <v>4414</v>
      </c>
      <c r="L667" s="6" t="s">
        <v>4415</v>
      </c>
      <c r="M667" s="6" t="s">
        <v>1041</v>
      </c>
      <c r="N667" s="65" t="n">
        <v>5000</v>
      </c>
      <c r="O667" s="65" t="n">
        <v>5000</v>
      </c>
      <c r="P667" s="65" t="n">
        <v>10000</v>
      </c>
      <c r="Q667" s="39" t="n">
        <v>540</v>
      </c>
      <c r="R667" s="6" t="s">
        <v>4416</v>
      </c>
      <c r="S667" s="11"/>
      <c r="T667" s="11"/>
    </row>
    <row r="668" s="21" customFormat="true" ht="50.1" hidden="true" customHeight="true" outlineLevel="0" collapsed="false">
      <c r="A668" s="11" t="n">
        <v>665</v>
      </c>
      <c r="B668" s="11" t="n">
        <v>2018</v>
      </c>
      <c r="C668" s="33" t="s">
        <v>20</v>
      </c>
      <c r="D668" s="34" t="s">
        <v>4270</v>
      </c>
      <c r="E668" s="6" t="s">
        <v>4271</v>
      </c>
      <c r="F668" s="65" t="s">
        <v>4417</v>
      </c>
      <c r="G668" s="55" t="s">
        <v>4418</v>
      </c>
      <c r="H668" s="49" t="s">
        <v>25</v>
      </c>
      <c r="I668" s="49" t="s">
        <v>4419</v>
      </c>
      <c r="J668" s="65" t="n">
        <v>3161301113</v>
      </c>
      <c r="K668" s="6" t="s">
        <v>4420</v>
      </c>
      <c r="L668" s="6" t="s">
        <v>4421</v>
      </c>
      <c r="M668" s="6" t="s">
        <v>208</v>
      </c>
      <c r="N668" s="65" t="n">
        <v>5000</v>
      </c>
      <c r="O668" s="65" t="n">
        <v>5000</v>
      </c>
      <c r="P668" s="65" t="n">
        <v>10000</v>
      </c>
      <c r="Q668" s="39" t="n">
        <v>540</v>
      </c>
      <c r="R668" s="6" t="s">
        <v>4422</v>
      </c>
      <c r="S668" s="11"/>
      <c r="T668" s="11"/>
    </row>
    <row r="669" s="21" customFormat="true" ht="50.1" hidden="true" customHeight="true" outlineLevel="0" collapsed="false">
      <c r="A669" s="11" t="n">
        <v>666</v>
      </c>
      <c r="B669" s="11" t="n">
        <v>2018</v>
      </c>
      <c r="C669" s="33" t="s">
        <v>20</v>
      </c>
      <c r="D669" s="34" t="s">
        <v>4270</v>
      </c>
      <c r="E669" s="6" t="s">
        <v>4271</v>
      </c>
      <c r="F669" s="65" t="s">
        <v>4423</v>
      </c>
      <c r="G669" s="55" t="s">
        <v>4424</v>
      </c>
      <c r="H669" s="49" t="s">
        <v>25</v>
      </c>
      <c r="I669" s="49" t="s">
        <v>4425</v>
      </c>
      <c r="J669" s="65" t="n">
        <v>3161301228</v>
      </c>
      <c r="K669" s="6" t="s">
        <v>4426</v>
      </c>
      <c r="L669" s="6" t="s">
        <v>4427</v>
      </c>
      <c r="M669" s="6" t="s">
        <v>208</v>
      </c>
      <c r="N669" s="65" t="n">
        <v>5000</v>
      </c>
      <c r="O669" s="65" t="n">
        <v>5000</v>
      </c>
      <c r="P669" s="65" t="n">
        <v>10000</v>
      </c>
      <c r="Q669" s="39" t="n">
        <v>540</v>
      </c>
      <c r="R669" s="6" t="s">
        <v>4428</v>
      </c>
      <c r="S669" s="11"/>
      <c r="T669" s="11"/>
    </row>
    <row r="670" s="21" customFormat="true" ht="50.1" hidden="true" customHeight="true" outlineLevel="0" collapsed="false">
      <c r="A670" s="11" t="n">
        <v>667</v>
      </c>
      <c r="B670" s="11" t="n">
        <v>2018</v>
      </c>
      <c r="C670" s="33" t="s">
        <v>20</v>
      </c>
      <c r="D670" s="34" t="s">
        <v>4270</v>
      </c>
      <c r="E670" s="6" t="s">
        <v>4271</v>
      </c>
      <c r="F670" s="65" t="s">
        <v>4429</v>
      </c>
      <c r="G670" s="55" t="s">
        <v>4430</v>
      </c>
      <c r="H670" s="49" t="s">
        <v>25</v>
      </c>
      <c r="I670" s="49" t="s">
        <v>4431</v>
      </c>
      <c r="J670" s="65" t="n">
        <v>3151105122</v>
      </c>
      <c r="K670" s="6" t="s">
        <v>4432</v>
      </c>
      <c r="L670" s="6" t="s">
        <v>4433</v>
      </c>
      <c r="M670" s="6" t="s">
        <v>4434</v>
      </c>
      <c r="N670" s="65" t="n">
        <v>5000</v>
      </c>
      <c r="O670" s="65" t="n">
        <v>5000</v>
      </c>
      <c r="P670" s="65" t="n">
        <v>10000</v>
      </c>
      <c r="Q670" s="39" t="n">
        <v>520</v>
      </c>
      <c r="R670" s="6" t="s">
        <v>4435</v>
      </c>
      <c r="S670" s="11"/>
      <c r="T670" s="11"/>
    </row>
    <row r="671" s="21" customFormat="true" ht="50.1" hidden="true" customHeight="true" outlineLevel="0" collapsed="false">
      <c r="A671" s="11" t="n">
        <v>668</v>
      </c>
      <c r="B671" s="11" t="n">
        <v>2018</v>
      </c>
      <c r="C671" s="33" t="s">
        <v>20</v>
      </c>
      <c r="D671" s="34" t="s">
        <v>4270</v>
      </c>
      <c r="E671" s="6" t="s">
        <v>4271</v>
      </c>
      <c r="F671" s="65" t="s">
        <v>4436</v>
      </c>
      <c r="G671" s="55" t="s">
        <v>4437</v>
      </c>
      <c r="H671" s="49" t="s">
        <v>25</v>
      </c>
      <c r="I671" s="49" t="s">
        <v>4438</v>
      </c>
      <c r="J671" s="65" t="n">
        <v>3151101227</v>
      </c>
      <c r="K671" s="6" t="s">
        <v>4439</v>
      </c>
      <c r="L671" s="6" t="s">
        <v>4440</v>
      </c>
      <c r="M671" s="6" t="s">
        <v>30</v>
      </c>
      <c r="N671" s="65" t="n">
        <v>5000</v>
      </c>
      <c r="O671" s="65" t="n">
        <v>5000</v>
      </c>
      <c r="P671" s="65" t="n">
        <v>10000</v>
      </c>
      <c r="Q671" s="39" t="n">
        <v>520</v>
      </c>
      <c r="R671" s="6" t="s">
        <v>4441</v>
      </c>
      <c r="S671" s="11"/>
      <c r="T671" s="11"/>
    </row>
    <row r="672" s="21" customFormat="true" ht="50.1" hidden="true" customHeight="true" outlineLevel="0" collapsed="false">
      <c r="A672" s="11" t="n">
        <v>669</v>
      </c>
      <c r="B672" s="11" t="n">
        <v>2018</v>
      </c>
      <c r="C672" s="33" t="s">
        <v>20</v>
      </c>
      <c r="D672" s="34" t="s">
        <v>4270</v>
      </c>
      <c r="E672" s="6" t="s">
        <v>4271</v>
      </c>
      <c r="F672" s="65" t="s">
        <v>4442</v>
      </c>
      <c r="G672" s="55" t="s">
        <v>4443</v>
      </c>
      <c r="H672" s="49" t="s">
        <v>25</v>
      </c>
      <c r="I672" s="49" t="s">
        <v>4444</v>
      </c>
      <c r="J672" s="65" t="n">
        <v>3151101208</v>
      </c>
      <c r="K672" s="6" t="s">
        <v>4445</v>
      </c>
      <c r="L672" s="6" t="s">
        <v>4440</v>
      </c>
      <c r="M672" s="6" t="s">
        <v>30</v>
      </c>
      <c r="N672" s="65" t="n">
        <v>5000</v>
      </c>
      <c r="O672" s="65" t="n">
        <v>5000</v>
      </c>
      <c r="P672" s="65" t="n">
        <v>10000</v>
      </c>
      <c r="Q672" s="39" t="n">
        <v>520</v>
      </c>
      <c r="R672" s="6" t="s">
        <v>4446</v>
      </c>
      <c r="S672" s="11"/>
      <c r="T672" s="11"/>
    </row>
    <row r="673" s="21" customFormat="true" ht="50.1" hidden="true" customHeight="true" outlineLevel="0" collapsed="false">
      <c r="A673" s="11" t="n">
        <v>670</v>
      </c>
      <c r="B673" s="11" t="n">
        <v>2018</v>
      </c>
      <c r="C673" s="33" t="s">
        <v>20</v>
      </c>
      <c r="D673" s="34" t="s">
        <v>4270</v>
      </c>
      <c r="E673" s="6" t="s">
        <v>4271</v>
      </c>
      <c r="F673" s="65" t="s">
        <v>4447</v>
      </c>
      <c r="G673" s="55" t="s">
        <v>4448</v>
      </c>
      <c r="H673" s="49" t="s">
        <v>25</v>
      </c>
      <c r="I673" s="49" t="s">
        <v>4449</v>
      </c>
      <c r="J673" s="65" t="n">
        <v>3157102249</v>
      </c>
      <c r="K673" s="6" t="s">
        <v>4450</v>
      </c>
      <c r="L673" s="6" t="s">
        <v>4451</v>
      </c>
      <c r="M673" s="6" t="s">
        <v>208</v>
      </c>
      <c r="N673" s="65" t="n">
        <v>5000</v>
      </c>
      <c r="O673" s="65" t="n">
        <v>5000</v>
      </c>
      <c r="P673" s="65" t="n">
        <v>10000</v>
      </c>
      <c r="Q673" s="39" t="n">
        <v>520</v>
      </c>
      <c r="R673" s="6" t="s">
        <v>4452</v>
      </c>
      <c r="S673" s="11"/>
      <c r="T673" s="11"/>
    </row>
    <row r="674" s="21" customFormat="true" ht="50.1" hidden="true" customHeight="true" outlineLevel="0" collapsed="false">
      <c r="A674" s="11" t="n">
        <v>671</v>
      </c>
      <c r="B674" s="11" t="n">
        <v>2018</v>
      </c>
      <c r="C674" s="33" t="s">
        <v>20</v>
      </c>
      <c r="D674" s="34" t="s">
        <v>4270</v>
      </c>
      <c r="E674" s="6" t="s">
        <v>4271</v>
      </c>
      <c r="F674" s="65" t="s">
        <v>4453</v>
      </c>
      <c r="G674" s="55" t="s">
        <v>4454</v>
      </c>
      <c r="H674" s="49" t="s">
        <v>25</v>
      </c>
      <c r="I674" s="49" t="s">
        <v>4455</v>
      </c>
      <c r="J674" s="65" t="n">
        <v>3160905140</v>
      </c>
      <c r="K674" s="6" t="s">
        <v>4456</v>
      </c>
      <c r="L674" s="6" t="s">
        <v>4457</v>
      </c>
      <c r="M674" s="6" t="s">
        <v>38</v>
      </c>
      <c r="N674" s="65" t="n">
        <v>5000</v>
      </c>
      <c r="O674" s="65" t="n">
        <v>5000</v>
      </c>
      <c r="P674" s="65" t="n">
        <v>10000</v>
      </c>
      <c r="Q674" s="39" t="n">
        <v>110</v>
      </c>
      <c r="R674" s="6" t="s">
        <v>4458</v>
      </c>
      <c r="S674" s="11"/>
      <c r="T674" s="11"/>
    </row>
    <row r="675" s="21" customFormat="true" ht="50.1" hidden="true" customHeight="true" outlineLevel="0" collapsed="false">
      <c r="A675" s="11" t="n">
        <v>672</v>
      </c>
      <c r="B675" s="11" t="n">
        <v>2018</v>
      </c>
      <c r="C675" s="33" t="s">
        <v>20</v>
      </c>
      <c r="D675" s="34" t="s">
        <v>4270</v>
      </c>
      <c r="E675" s="6" t="s">
        <v>4271</v>
      </c>
      <c r="F675" s="65" t="s">
        <v>4459</v>
      </c>
      <c r="G675" s="55" t="s">
        <v>4460</v>
      </c>
      <c r="H675" s="49" t="s">
        <v>25</v>
      </c>
      <c r="I675" s="49" t="s">
        <v>4461</v>
      </c>
      <c r="J675" s="65" t="n">
        <v>3161901104</v>
      </c>
      <c r="K675" s="6" t="s">
        <v>4462</v>
      </c>
      <c r="L675" s="6" t="s">
        <v>4463</v>
      </c>
      <c r="M675" s="6" t="s">
        <v>38</v>
      </c>
      <c r="N675" s="65" t="n">
        <v>3000</v>
      </c>
      <c r="O675" s="65" t="n">
        <v>3000</v>
      </c>
      <c r="P675" s="65" t="n">
        <v>6000</v>
      </c>
      <c r="Q675" s="39" t="n">
        <v>790</v>
      </c>
      <c r="R675" s="6" t="s">
        <v>4464</v>
      </c>
      <c r="S675" s="11"/>
      <c r="T675" s="11"/>
    </row>
    <row r="676" s="21" customFormat="true" ht="50.1" hidden="true" customHeight="true" outlineLevel="0" collapsed="false">
      <c r="A676" s="11" t="n">
        <v>673</v>
      </c>
      <c r="B676" s="11" t="n">
        <v>2018</v>
      </c>
      <c r="C676" s="33" t="s">
        <v>20</v>
      </c>
      <c r="D676" s="34" t="s">
        <v>4270</v>
      </c>
      <c r="E676" s="6" t="s">
        <v>4271</v>
      </c>
      <c r="F676" s="65" t="s">
        <v>4465</v>
      </c>
      <c r="G676" s="55" t="s">
        <v>4466</v>
      </c>
      <c r="H676" s="49" t="s">
        <v>25</v>
      </c>
      <c r="I676" s="49" t="s">
        <v>4467</v>
      </c>
      <c r="J676" s="65" t="n">
        <v>3161901119</v>
      </c>
      <c r="K676" s="6" t="s">
        <v>4468</v>
      </c>
      <c r="L676" s="6" t="s">
        <v>4469</v>
      </c>
      <c r="M676" s="6" t="s">
        <v>38</v>
      </c>
      <c r="N676" s="65" t="n">
        <v>4500</v>
      </c>
      <c r="O676" s="65" t="n">
        <v>4500</v>
      </c>
      <c r="P676" s="65" t="n">
        <v>9000</v>
      </c>
      <c r="Q676" s="39" t="n">
        <v>790</v>
      </c>
      <c r="R676" s="6" t="s">
        <v>4470</v>
      </c>
      <c r="S676" s="11"/>
      <c r="T676" s="11"/>
    </row>
    <row r="677" s="21" customFormat="true" ht="50.1" hidden="true" customHeight="true" outlineLevel="0" collapsed="false">
      <c r="A677" s="11" t="n">
        <v>674</v>
      </c>
      <c r="B677" s="11" t="n">
        <v>2018</v>
      </c>
      <c r="C677" s="33" t="s">
        <v>20</v>
      </c>
      <c r="D677" s="34" t="s">
        <v>4270</v>
      </c>
      <c r="E677" s="6" t="s">
        <v>4271</v>
      </c>
      <c r="F677" s="65" t="s">
        <v>4471</v>
      </c>
      <c r="G677" s="55" t="s">
        <v>4472</v>
      </c>
      <c r="H677" s="49" t="s">
        <v>25</v>
      </c>
      <c r="I677" s="49" t="s">
        <v>4473</v>
      </c>
      <c r="J677" s="65" t="n">
        <v>3171701116</v>
      </c>
      <c r="K677" s="6" t="s">
        <v>4474</v>
      </c>
      <c r="L677" s="33" t="s">
        <v>4475</v>
      </c>
      <c r="M677" s="6" t="s">
        <v>208</v>
      </c>
      <c r="N677" s="65" t="n">
        <v>5000</v>
      </c>
      <c r="O677" s="65" t="n">
        <v>5000</v>
      </c>
      <c r="P677" s="65" t="n">
        <v>10000</v>
      </c>
      <c r="Q677" s="11" t="n">
        <v>630</v>
      </c>
      <c r="R677" s="6" t="s">
        <v>4476</v>
      </c>
      <c r="S677" s="11"/>
      <c r="T677" s="11"/>
    </row>
    <row r="678" s="21" customFormat="true" ht="50.1" hidden="true" customHeight="true" outlineLevel="0" collapsed="false">
      <c r="A678" s="11" t="n">
        <v>675</v>
      </c>
      <c r="B678" s="11" t="n">
        <v>2018</v>
      </c>
      <c r="C678" s="33" t="s">
        <v>20</v>
      </c>
      <c r="D678" s="34" t="s">
        <v>4270</v>
      </c>
      <c r="E678" s="6" t="s">
        <v>4271</v>
      </c>
      <c r="F678" s="65" t="s">
        <v>4477</v>
      </c>
      <c r="G678" s="55" t="s">
        <v>4478</v>
      </c>
      <c r="H678" s="49" t="s">
        <v>25</v>
      </c>
      <c r="I678" s="49" t="s">
        <v>4479</v>
      </c>
      <c r="J678" s="65" t="n">
        <v>3156104104</v>
      </c>
      <c r="K678" s="6" t="s">
        <v>4480</v>
      </c>
      <c r="L678" s="33" t="s">
        <v>4481</v>
      </c>
      <c r="M678" s="6" t="s">
        <v>38</v>
      </c>
      <c r="N678" s="65" t="n">
        <v>5000</v>
      </c>
      <c r="O678" s="65" t="n">
        <v>5000</v>
      </c>
      <c r="P678" s="65" t="n">
        <v>10000</v>
      </c>
      <c r="Q678" s="39" t="n">
        <v>790</v>
      </c>
      <c r="R678" s="6" t="s">
        <v>4482</v>
      </c>
      <c r="S678" s="11"/>
      <c r="T678" s="11"/>
    </row>
    <row r="679" s="21" customFormat="true" ht="50.1" hidden="true" customHeight="true" outlineLevel="0" collapsed="false">
      <c r="A679" s="11" t="n">
        <v>676</v>
      </c>
      <c r="B679" s="11" t="n">
        <v>2018</v>
      </c>
      <c r="C679" s="33" t="s">
        <v>20</v>
      </c>
      <c r="D679" s="34" t="s">
        <v>4270</v>
      </c>
      <c r="E679" s="6" t="s">
        <v>4271</v>
      </c>
      <c r="F679" s="65" t="s">
        <v>4483</v>
      </c>
      <c r="G679" s="55" t="s">
        <v>4484</v>
      </c>
      <c r="H679" s="49" t="s">
        <v>25</v>
      </c>
      <c r="I679" s="49" t="s">
        <v>4485</v>
      </c>
      <c r="J679" s="65" t="n">
        <v>3166113210</v>
      </c>
      <c r="K679" s="6" t="s">
        <v>4486</v>
      </c>
      <c r="L679" s="33" t="s">
        <v>4487</v>
      </c>
      <c r="M679" s="6" t="s">
        <v>208</v>
      </c>
      <c r="N679" s="65" t="n">
        <v>5000</v>
      </c>
      <c r="O679" s="65" t="n">
        <v>5000</v>
      </c>
      <c r="P679" s="65" t="n">
        <v>10000</v>
      </c>
      <c r="Q679" s="11" t="n">
        <v>840</v>
      </c>
      <c r="R679" s="6" t="s">
        <v>4488</v>
      </c>
      <c r="S679" s="11"/>
      <c r="T679" s="11"/>
    </row>
    <row r="680" s="21" customFormat="true" ht="50.1" hidden="true" customHeight="true" outlineLevel="0" collapsed="false">
      <c r="A680" s="11" t="n">
        <v>677</v>
      </c>
      <c r="B680" s="11" t="n">
        <v>2018</v>
      </c>
      <c r="C680" s="33" t="s">
        <v>20</v>
      </c>
      <c r="D680" s="34" t="s">
        <v>4270</v>
      </c>
      <c r="E680" s="6" t="s">
        <v>4271</v>
      </c>
      <c r="F680" s="65" t="s">
        <v>4489</v>
      </c>
      <c r="G680" s="55" t="s">
        <v>4490</v>
      </c>
      <c r="H680" s="49" t="s">
        <v>25</v>
      </c>
      <c r="I680" s="49" t="s">
        <v>4491</v>
      </c>
      <c r="J680" s="65" t="n">
        <v>3156102228</v>
      </c>
      <c r="K680" s="6" t="s">
        <v>4492</v>
      </c>
      <c r="L680" s="33" t="s">
        <v>4493</v>
      </c>
      <c r="M680" s="33" t="s">
        <v>1656</v>
      </c>
      <c r="N680" s="65" t="n">
        <v>5000</v>
      </c>
      <c r="O680" s="65" t="n">
        <v>5000</v>
      </c>
      <c r="P680" s="65" t="n">
        <v>10000</v>
      </c>
      <c r="Q680" s="11" t="n">
        <v>840</v>
      </c>
      <c r="R680" s="6" t="s">
        <v>4494</v>
      </c>
      <c r="S680" s="11"/>
      <c r="T680" s="11"/>
    </row>
    <row r="681" s="21" customFormat="true" ht="50.1" hidden="true" customHeight="true" outlineLevel="0" collapsed="false">
      <c r="A681" s="11" t="n">
        <v>678</v>
      </c>
      <c r="B681" s="11" t="n">
        <v>2018</v>
      </c>
      <c r="C681" s="33" t="s">
        <v>20</v>
      </c>
      <c r="D681" s="34" t="s">
        <v>4270</v>
      </c>
      <c r="E681" s="6" t="s">
        <v>4271</v>
      </c>
      <c r="F681" s="65" t="s">
        <v>4495</v>
      </c>
      <c r="G681" s="55" t="s">
        <v>4496</v>
      </c>
      <c r="H681" s="49" t="s">
        <v>25</v>
      </c>
      <c r="I681" s="49" t="s">
        <v>4497</v>
      </c>
      <c r="J681" s="65" t="n">
        <v>3150202410</v>
      </c>
      <c r="K681" s="6" t="s">
        <v>4498</v>
      </c>
      <c r="L681" s="33" t="s">
        <v>4499</v>
      </c>
      <c r="M681" s="6" t="s">
        <v>38</v>
      </c>
      <c r="N681" s="65" t="n">
        <v>3000</v>
      </c>
      <c r="O681" s="65" t="n">
        <v>2000</v>
      </c>
      <c r="P681" s="65" t="n">
        <v>5000</v>
      </c>
      <c r="Q681" s="11" t="n">
        <v>740</v>
      </c>
      <c r="R681" s="6" t="s">
        <v>4500</v>
      </c>
      <c r="S681" s="11"/>
      <c r="T681" s="11"/>
    </row>
    <row r="682" s="21" customFormat="true" ht="50.1" hidden="true" customHeight="true" outlineLevel="0" collapsed="false">
      <c r="A682" s="11" t="n">
        <v>679</v>
      </c>
      <c r="B682" s="11" t="n">
        <v>2018</v>
      </c>
      <c r="C682" s="33" t="s">
        <v>20</v>
      </c>
      <c r="D682" s="34" t="s">
        <v>4270</v>
      </c>
      <c r="E682" s="6" t="s">
        <v>4271</v>
      </c>
      <c r="F682" s="65" t="s">
        <v>4501</v>
      </c>
      <c r="G682" s="55" t="s">
        <v>4502</v>
      </c>
      <c r="H682" s="49" t="s">
        <v>25</v>
      </c>
      <c r="I682" s="49" t="s">
        <v>4503</v>
      </c>
      <c r="J682" s="65" t="n">
        <v>3160202513</v>
      </c>
      <c r="K682" s="6" t="s">
        <v>4504</v>
      </c>
      <c r="L682" s="6" t="s">
        <v>4505</v>
      </c>
      <c r="M682" s="6" t="s">
        <v>38</v>
      </c>
      <c r="N682" s="65" t="n">
        <v>5000</v>
      </c>
      <c r="O682" s="65" t="n">
        <v>5000</v>
      </c>
      <c r="P682" s="65" t="n">
        <v>10000</v>
      </c>
      <c r="Q682" s="11" t="n">
        <v>740</v>
      </c>
      <c r="R682" s="6" t="s">
        <v>4506</v>
      </c>
      <c r="S682" s="11"/>
      <c r="T682" s="11"/>
    </row>
    <row r="683" s="21" customFormat="true" ht="50.1" hidden="true" customHeight="true" outlineLevel="0" collapsed="false">
      <c r="A683" s="11" t="n">
        <v>680</v>
      </c>
      <c r="B683" s="11" t="n">
        <v>2018</v>
      </c>
      <c r="C683" s="33" t="s">
        <v>20</v>
      </c>
      <c r="D683" s="34" t="s">
        <v>4270</v>
      </c>
      <c r="E683" s="6" t="s">
        <v>4271</v>
      </c>
      <c r="F683" s="65" t="s">
        <v>4507</v>
      </c>
      <c r="G683" s="55" t="s">
        <v>4508</v>
      </c>
      <c r="H683" s="49" t="s">
        <v>25</v>
      </c>
      <c r="I683" s="49" t="s">
        <v>4509</v>
      </c>
      <c r="J683" s="65" t="n">
        <v>3172401116</v>
      </c>
      <c r="K683" s="6" t="s">
        <v>4510</v>
      </c>
      <c r="L683" s="33" t="s">
        <v>4511</v>
      </c>
      <c r="M683" s="6" t="s">
        <v>208</v>
      </c>
      <c r="N683" s="65" t="n">
        <v>5000</v>
      </c>
      <c r="O683" s="65" t="n">
        <v>5000</v>
      </c>
      <c r="P683" s="65" t="n">
        <v>10000</v>
      </c>
      <c r="Q683" s="11" t="n">
        <v>740</v>
      </c>
      <c r="R683" s="6" t="s">
        <v>4512</v>
      </c>
      <c r="S683" s="11"/>
      <c r="T683" s="11"/>
    </row>
    <row r="684" s="21" customFormat="true" ht="50.1" hidden="true" customHeight="true" outlineLevel="0" collapsed="false">
      <c r="A684" s="11" t="n">
        <v>681</v>
      </c>
      <c r="B684" s="11" t="n">
        <v>2018</v>
      </c>
      <c r="C684" s="33" t="s">
        <v>20</v>
      </c>
      <c r="D684" s="34" t="s">
        <v>4270</v>
      </c>
      <c r="E684" s="6" t="s">
        <v>4271</v>
      </c>
      <c r="F684" s="65" t="s">
        <v>4513</v>
      </c>
      <c r="G684" s="55" t="s">
        <v>4514</v>
      </c>
      <c r="H684" s="49" t="s">
        <v>25</v>
      </c>
      <c r="I684" s="49" t="s">
        <v>4515</v>
      </c>
      <c r="J684" s="65" t="n">
        <v>3160102108</v>
      </c>
      <c r="K684" s="6" t="s">
        <v>4516</v>
      </c>
      <c r="L684" s="33" t="s">
        <v>4517</v>
      </c>
      <c r="M684" s="6" t="s">
        <v>1656</v>
      </c>
      <c r="N684" s="65" t="n">
        <v>5000</v>
      </c>
      <c r="O684" s="65" t="n">
        <v>5000</v>
      </c>
      <c r="P684" s="65" t="n">
        <v>10000</v>
      </c>
      <c r="Q684" s="11" t="n">
        <v>770</v>
      </c>
      <c r="R684" s="6" t="s">
        <v>4518</v>
      </c>
      <c r="S684" s="11"/>
      <c r="T684" s="11"/>
    </row>
    <row r="685" s="21" customFormat="true" ht="50.1" hidden="true" customHeight="true" outlineLevel="0" collapsed="false">
      <c r="A685" s="11" t="n">
        <v>682</v>
      </c>
      <c r="B685" s="11" t="n">
        <v>2018</v>
      </c>
      <c r="C685" s="33" t="s">
        <v>20</v>
      </c>
      <c r="D685" s="34" t="s">
        <v>4270</v>
      </c>
      <c r="E685" s="6" t="s">
        <v>4271</v>
      </c>
      <c r="F685" s="65" t="s">
        <v>4519</v>
      </c>
      <c r="G685" s="55" t="s">
        <v>4520</v>
      </c>
      <c r="H685" s="49" t="s">
        <v>25</v>
      </c>
      <c r="I685" s="49" t="s">
        <v>4521</v>
      </c>
      <c r="J685" s="65" t="n">
        <v>3160102310</v>
      </c>
      <c r="K685" s="6" t="s">
        <v>4522</v>
      </c>
      <c r="L685" s="33" t="s">
        <v>4523</v>
      </c>
      <c r="M685" s="6" t="s">
        <v>38</v>
      </c>
      <c r="N685" s="65" t="n">
        <v>5000</v>
      </c>
      <c r="O685" s="65" t="n">
        <v>5000</v>
      </c>
      <c r="P685" s="65" t="n">
        <v>10000</v>
      </c>
      <c r="Q685" s="11" t="n">
        <v>750</v>
      </c>
      <c r="R685" s="39" t="s">
        <v>4524</v>
      </c>
      <c r="S685" s="11"/>
      <c r="T685" s="11"/>
    </row>
    <row r="686" s="21" customFormat="true" ht="50.1" hidden="true" customHeight="true" outlineLevel="0" collapsed="false">
      <c r="A686" s="11" t="n">
        <v>683</v>
      </c>
      <c r="B686" s="11" t="n">
        <v>2018</v>
      </c>
      <c r="C686" s="33" t="s">
        <v>20</v>
      </c>
      <c r="D686" s="34" t="s">
        <v>4270</v>
      </c>
      <c r="E686" s="6" t="s">
        <v>4271</v>
      </c>
      <c r="F686" s="65" t="s">
        <v>4525</v>
      </c>
      <c r="G686" s="55" t="s">
        <v>4526</v>
      </c>
      <c r="H686" s="49" t="s">
        <v>25</v>
      </c>
      <c r="I686" s="49" t="s">
        <v>4527</v>
      </c>
      <c r="J686" s="65" t="n">
        <v>3151406407</v>
      </c>
      <c r="K686" s="6" t="s">
        <v>4528</v>
      </c>
      <c r="L686" s="33" t="s">
        <v>4529</v>
      </c>
      <c r="M686" s="33" t="s">
        <v>208</v>
      </c>
      <c r="N686" s="65" t="n">
        <v>5000</v>
      </c>
      <c r="O686" s="65" t="n">
        <v>5000</v>
      </c>
      <c r="P686" s="65" t="n">
        <v>10000</v>
      </c>
      <c r="Q686" s="11" t="n">
        <v>760</v>
      </c>
      <c r="R686" s="6" t="s">
        <v>4530</v>
      </c>
      <c r="S686" s="11"/>
      <c r="T686" s="11"/>
    </row>
    <row r="687" s="21" customFormat="true" ht="50.1" hidden="true" customHeight="true" outlineLevel="0" collapsed="false">
      <c r="A687" s="11" t="n">
        <v>684</v>
      </c>
      <c r="B687" s="11" t="n">
        <v>2018</v>
      </c>
      <c r="C687" s="33" t="s">
        <v>20</v>
      </c>
      <c r="D687" s="34" t="s">
        <v>4270</v>
      </c>
      <c r="E687" s="6" t="s">
        <v>4271</v>
      </c>
      <c r="F687" s="65" t="s">
        <v>4531</v>
      </c>
      <c r="G687" s="55" t="s">
        <v>4532</v>
      </c>
      <c r="H687" s="49" t="s">
        <v>25</v>
      </c>
      <c r="I687" s="49" t="s">
        <v>4533</v>
      </c>
      <c r="J687" s="65" t="n">
        <v>3161404214</v>
      </c>
      <c r="K687" s="33" t="s">
        <v>4534</v>
      </c>
      <c r="L687" s="33" t="s">
        <v>4535</v>
      </c>
      <c r="M687" s="33" t="s">
        <v>38</v>
      </c>
      <c r="N687" s="65" t="n">
        <v>5000</v>
      </c>
      <c r="O687" s="65" t="n">
        <v>5000</v>
      </c>
      <c r="P687" s="65" t="n">
        <v>10000</v>
      </c>
      <c r="Q687" s="11" t="n">
        <v>760</v>
      </c>
      <c r="R687" s="6" t="s">
        <v>4536</v>
      </c>
      <c r="S687" s="11"/>
      <c r="T687" s="11"/>
    </row>
    <row r="688" s="21" customFormat="true" ht="50.1" hidden="true" customHeight="true" outlineLevel="0" collapsed="false">
      <c r="A688" s="11" t="n">
        <v>685</v>
      </c>
      <c r="B688" s="11" t="n">
        <v>2018</v>
      </c>
      <c r="C688" s="33" t="s">
        <v>20</v>
      </c>
      <c r="D688" s="34" t="s">
        <v>4270</v>
      </c>
      <c r="E688" s="6" t="s">
        <v>4271</v>
      </c>
      <c r="F688" s="65" t="s">
        <v>4537</v>
      </c>
      <c r="G688" s="55" t="s">
        <v>4538</v>
      </c>
      <c r="H688" s="49" t="s">
        <v>25</v>
      </c>
      <c r="I688" s="49" t="s">
        <v>4539</v>
      </c>
      <c r="J688" s="65" t="n">
        <v>3151602136</v>
      </c>
      <c r="K688" s="33" t="s">
        <v>4540</v>
      </c>
      <c r="L688" s="33" t="s">
        <v>4541</v>
      </c>
      <c r="M688" s="33" t="s">
        <v>208</v>
      </c>
      <c r="N688" s="65" t="n">
        <v>5000</v>
      </c>
      <c r="O688" s="65" t="n">
        <v>5000</v>
      </c>
      <c r="P688" s="65" t="n">
        <v>10000</v>
      </c>
      <c r="Q688" s="11" t="n">
        <v>760</v>
      </c>
      <c r="R688" s="6" t="s">
        <v>4542</v>
      </c>
      <c r="S688" s="11"/>
      <c r="T688" s="11"/>
    </row>
    <row r="689" s="21" customFormat="true" ht="50.1" hidden="true" customHeight="true" outlineLevel="0" collapsed="false">
      <c r="A689" s="11" t="n">
        <v>686</v>
      </c>
      <c r="B689" s="11" t="n">
        <v>2018</v>
      </c>
      <c r="C689" s="33" t="s">
        <v>20</v>
      </c>
      <c r="D689" s="34" t="s">
        <v>4543</v>
      </c>
      <c r="E689" s="33" t="s">
        <v>4544</v>
      </c>
      <c r="F689" s="38" t="s">
        <v>4545</v>
      </c>
      <c r="G689" s="36" t="s">
        <v>4546</v>
      </c>
      <c r="H689" s="6" t="s">
        <v>25</v>
      </c>
      <c r="I689" s="36" t="s">
        <v>4547</v>
      </c>
      <c r="J689" s="32" t="s">
        <v>4548</v>
      </c>
      <c r="K689" s="36" t="s">
        <v>4549</v>
      </c>
      <c r="L689" s="36" t="s">
        <v>4550</v>
      </c>
      <c r="M689" s="36" t="s">
        <v>38</v>
      </c>
      <c r="N689" s="105" t="n">
        <v>5000</v>
      </c>
      <c r="O689" s="38" t="s">
        <v>4551</v>
      </c>
      <c r="P689" s="38" t="s">
        <v>4552</v>
      </c>
      <c r="Q689" s="38" t="s">
        <v>4553</v>
      </c>
      <c r="R689" s="6" t="s">
        <v>4554</v>
      </c>
      <c r="S689" s="11"/>
      <c r="T689" s="11"/>
    </row>
    <row r="690" s="21" customFormat="true" ht="50.1" hidden="true" customHeight="true" outlineLevel="0" collapsed="false">
      <c r="A690" s="11" t="n">
        <v>687</v>
      </c>
      <c r="B690" s="11" t="n">
        <v>2018</v>
      </c>
      <c r="C690" s="33" t="s">
        <v>20</v>
      </c>
      <c r="D690" s="34" t="s">
        <v>4543</v>
      </c>
      <c r="E690" s="33" t="s">
        <v>4544</v>
      </c>
      <c r="F690" s="38" t="s">
        <v>4555</v>
      </c>
      <c r="G690" s="36" t="s">
        <v>4556</v>
      </c>
      <c r="H690" s="6" t="s">
        <v>25</v>
      </c>
      <c r="I690" s="36" t="s">
        <v>4557</v>
      </c>
      <c r="J690" s="32" t="s">
        <v>4558</v>
      </c>
      <c r="K690" s="36" t="s">
        <v>4559</v>
      </c>
      <c r="L690" s="36" t="s">
        <v>4560</v>
      </c>
      <c r="M690" s="36" t="s">
        <v>30</v>
      </c>
      <c r="N690" s="105" t="n">
        <v>5000</v>
      </c>
      <c r="O690" s="38" t="s">
        <v>4551</v>
      </c>
      <c r="P690" s="38" t="s">
        <v>4552</v>
      </c>
      <c r="Q690" s="38" t="s">
        <v>4561</v>
      </c>
      <c r="R690" s="49" t="s">
        <v>4562</v>
      </c>
      <c r="S690" s="11"/>
      <c r="T690" s="11"/>
    </row>
    <row r="691" s="21" customFormat="true" ht="50.1" hidden="true" customHeight="true" outlineLevel="0" collapsed="false">
      <c r="A691" s="11" t="n">
        <v>688</v>
      </c>
      <c r="B691" s="11" t="n">
        <v>2018</v>
      </c>
      <c r="C691" s="33" t="s">
        <v>20</v>
      </c>
      <c r="D691" s="34" t="s">
        <v>4543</v>
      </c>
      <c r="E691" s="33" t="s">
        <v>4544</v>
      </c>
      <c r="F691" s="38" t="s">
        <v>4563</v>
      </c>
      <c r="G691" s="36" t="s">
        <v>4564</v>
      </c>
      <c r="H691" s="6" t="s">
        <v>25</v>
      </c>
      <c r="I691" s="36" t="s">
        <v>4565</v>
      </c>
      <c r="J691" s="32" t="s">
        <v>4566</v>
      </c>
      <c r="K691" s="36" t="s">
        <v>4567</v>
      </c>
      <c r="L691" s="36" t="s">
        <v>4568</v>
      </c>
      <c r="M691" s="36" t="s">
        <v>38</v>
      </c>
      <c r="N691" s="105" t="n">
        <v>5000</v>
      </c>
      <c r="O691" s="38" t="s">
        <v>4551</v>
      </c>
      <c r="P691" s="38" t="s">
        <v>4552</v>
      </c>
      <c r="Q691" s="38" t="s">
        <v>4569</v>
      </c>
      <c r="R691" s="49" t="s">
        <v>4570</v>
      </c>
      <c r="S691" s="11"/>
      <c r="T691" s="11"/>
    </row>
    <row r="692" s="21" customFormat="true" ht="50.1" hidden="true" customHeight="true" outlineLevel="0" collapsed="false">
      <c r="A692" s="11" t="n">
        <v>689</v>
      </c>
      <c r="B692" s="11" t="n">
        <v>2018</v>
      </c>
      <c r="C692" s="33" t="s">
        <v>20</v>
      </c>
      <c r="D692" s="34" t="s">
        <v>4543</v>
      </c>
      <c r="E692" s="33" t="s">
        <v>4544</v>
      </c>
      <c r="F692" s="38" t="s">
        <v>4571</v>
      </c>
      <c r="G692" s="36" t="s">
        <v>4572</v>
      </c>
      <c r="H692" s="6" t="s">
        <v>25</v>
      </c>
      <c r="I692" s="36" t="s">
        <v>4573</v>
      </c>
      <c r="J692" s="38" t="s">
        <v>4574</v>
      </c>
      <c r="K692" s="36" t="s">
        <v>4575</v>
      </c>
      <c r="L692" s="36" t="s">
        <v>4576</v>
      </c>
      <c r="M692" s="36" t="s">
        <v>38</v>
      </c>
      <c r="N692" s="105" t="n">
        <v>5000</v>
      </c>
      <c r="O692" s="38" t="s">
        <v>4551</v>
      </c>
      <c r="P692" s="38" t="s">
        <v>4552</v>
      </c>
      <c r="Q692" s="38" t="s">
        <v>1888</v>
      </c>
      <c r="R692" s="49" t="s">
        <v>4577</v>
      </c>
      <c r="S692" s="11"/>
      <c r="T692" s="11"/>
    </row>
    <row r="693" s="21" customFormat="true" ht="50.1" hidden="true" customHeight="true" outlineLevel="0" collapsed="false">
      <c r="A693" s="11" t="n">
        <v>690</v>
      </c>
      <c r="B693" s="11" t="n">
        <v>2018</v>
      </c>
      <c r="C693" s="33" t="s">
        <v>20</v>
      </c>
      <c r="D693" s="34" t="s">
        <v>4543</v>
      </c>
      <c r="E693" s="33" t="s">
        <v>4544</v>
      </c>
      <c r="F693" s="38" t="s">
        <v>4578</v>
      </c>
      <c r="G693" s="36" t="s">
        <v>4579</v>
      </c>
      <c r="H693" s="6" t="s">
        <v>25</v>
      </c>
      <c r="I693" s="36" t="s">
        <v>4580</v>
      </c>
      <c r="J693" s="38" t="s">
        <v>4581</v>
      </c>
      <c r="K693" s="36" t="s">
        <v>4582</v>
      </c>
      <c r="L693" s="36" t="s">
        <v>4583</v>
      </c>
      <c r="M693" s="36" t="s">
        <v>30</v>
      </c>
      <c r="N693" s="105" t="n">
        <v>5000</v>
      </c>
      <c r="O693" s="38" t="s">
        <v>4551</v>
      </c>
      <c r="P693" s="38" t="s">
        <v>4552</v>
      </c>
      <c r="Q693" s="38" t="s">
        <v>1657</v>
      </c>
      <c r="R693" s="6" t="s">
        <v>4584</v>
      </c>
      <c r="S693" s="11"/>
      <c r="T693" s="11"/>
    </row>
    <row r="694" s="21" customFormat="true" ht="50.1" hidden="true" customHeight="true" outlineLevel="0" collapsed="false">
      <c r="A694" s="11" t="n">
        <v>691</v>
      </c>
      <c r="B694" s="11" t="n">
        <v>2018</v>
      </c>
      <c r="C694" s="33" t="s">
        <v>20</v>
      </c>
      <c r="D694" s="34" t="s">
        <v>4543</v>
      </c>
      <c r="E694" s="33" t="s">
        <v>4544</v>
      </c>
      <c r="F694" s="38" t="s">
        <v>4585</v>
      </c>
      <c r="G694" s="36" t="s">
        <v>4586</v>
      </c>
      <c r="H694" s="6" t="s">
        <v>25</v>
      </c>
      <c r="I694" s="36" t="s">
        <v>4587</v>
      </c>
      <c r="J694" s="32" t="s">
        <v>4588</v>
      </c>
      <c r="K694" s="36" t="s">
        <v>4589</v>
      </c>
      <c r="L694" s="36" t="s">
        <v>4590</v>
      </c>
      <c r="M694" s="36" t="s">
        <v>38</v>
      </c>
      <c r="N694" s="105" t="n">
        <v>5000</v>
      </c>
      <c r="O694" s="38" t="s">
        <v>4551</v>
      </c>
      <c r="P694" s="38" t="s">
        <v>4552</v>
      </c>
      <c r="Q694" s="38" t="s">
        <v>4591</v>
      </c>
      <c r="R694" s="49" t="s">
        <v>4592</v>
      </c>
      <c r="S694" s="11"/>
      <c r="T694" s="11"/>
    </row>
    <row r="695" s="21" customFormat="true" ht="50.1" hidden="true" customHeight="true" outlineLevel="0" collapsed="false">
      <c r="A695" s="11" t="n">
        <v>692</v>
      </c>
      <c r="B695" s="11" t="n">
        <v>2018</v>
      </c>
      <c r="C695" s="33" t="s">
        <v>20</v>
      </c>
      <c r="D695" s="34" t="s">
        <v>4543</v>
      </c>
      <c r="E695" s="33" t="s">
        <v>4544</v>
      </c>
      <c r="F695" s="38" t="s">
        <v>4593</v>
      </c>
      <c r="G695" s="36" t="s">
        <v>4594</v>
      </c>
      <c r="H695" s="6" t="s">
        <v>25</v>
      </c>
      <c r="I695" s="36" t="s">
        <v>4595</v>
      </c>
      <c r="J695" s="32" t="s">
        <v>4596</v>
      </c>
      <c r="K695" s="36" t="s">
        <v>4597</v>
      </c>
      <c r="L695" s="36" t="s">
        <v>4598</v>
      </c>
      <c r="M695" s="36" t="s">
        <v>38</v>
      </c>
      <c r="N695" s="105" t="n">
        <v>5000</v>
      </c>
      <c r="O695" s="38" t="s">
        <v>4551</v>
      </c>
      <c r="P695" s="38" t="s">
        <v>4552</v>
      </c>
      <c r="Q695" s="38" t="s">
        <v>1872</v>
      </c>
      <c r="R695" s="6" t="s">
        <v>4599</v>
      </c>
      <c r="S695" s="11"/>
      <c r="T695" s="11"/>
    </row>
    <row r="696" s="21" customFormat="true" ht="50.1" hidden="true" customHeight="true" outlineLevel="0" collapsed="false">
      <c r="A696" s="11" t="n">
        <v>693</v>
      </c>
      <c r="B696" s="11" t="n">
        <v>2018</v>
      </c>
      <c r="C696" s="33" t="s">
        <v>20</v>
      </c>
      <c r="D696" s="34" t="s">
        <v>4543</v>
      </c>
      <c r="E696" s="33" t="s">
        <v>4544</v>
      </c>
      <c r="F696" s="38" t="s">
        <v>4600</v>
      </c>
      <c r="G696" s="36" t="s">
        <v>4601</v>
      </c>
      <c r="H696" s="6" t="s">
        <v>25</v>
      </c>
      <c r="I696" s="36" t="s">
        <v>4602</v>
      </c>
      <c r="J696" s="38" t="s">
        <v>4603</v>
      </c>
      <c r="K696" s="36" t="s">
        <v>4604</v>
      </c>
      <c r="L696" s="36" t="s">
        <v>4605</v>
      </c>
      <c r="M696" s="36" t="s">
        <v>3634</v>
      </c>
      <c r="N696" s="105" t="n">
        <v>5000</v>
      </c>
      <c r="O696" s="38" t="s">
        <v>4551</v>
      </c>
      <c r="P696" s="38" t="s">
        <v>4552</v>
      </c>
      <c r="Q696" s="38" t="s">
        <v>1872</v>
      </c>
      <c r="R696" s="49" t="s">
        <v>4606</v>
      </c>
      <c r="S696" s="11"/>
      <c r="T696" s="11"/>
    </row>
    <row r="697" s="21" customFormat="true" ht="50.1" hidden="true" customHeight="true" outlineLevel="0" collapsed="false">
      <c r="A697" s="11" t="n">
        <v>694</v>
      </c>
      <c r="B697" s="11" t="n">
        <v>2018</v>
      </c>
      <c r="C697" s="33" t="s">
        <v>20</v>
      </c>
      <c r="D697" s="34" t="s">
        <v>4543</v>
      </c>
      <c r="E697" s="33" t="s">
        <v>4544</v>
      </c>
      <c r="F697" s="38" t="s">
        <v>4607</v>
      </c>
      <c r="G697" s="36" t="s">
        <v>4608</v>
      </c>
      <c r="H697" s="6" t="s">
        <v>25</v>
      </c>
      <c r="I697" s="36" t="s">
        <v>4609</v>
      </c>
      <c r="J697" s="32" t="n">
        <v>20151030413</v>
      </c>
      <c r="K697" s="36" t="s">
        <v>4610</v>
      </c>
      <c r="L697" s="36" t="s">
        <v>4611</v>
      </c>
      <c r="M697" s="36" t="s">
        <v>38</v>
      </c>
      <c r="N697" s="105" t="n">
        <v>5000</v>
      </c>
      <c r="O697" s="38" t="s">
        <v>4551</v>
      </c>
      <c r="P697" s="38" t="s">
        <v>4552</v>
      </c>
      <c r="Q697" s="38" t="s">
        <v>1834</v>
      </c>
      <c r="R697" s="49" t="s">
        <v>4612</v>
      </c>
      <c r="S697" s="11"/>
      <c r="T697" s="11"/>
    </row>
    <row r="698" s="21" customFormat="true" ht="50.1" hidden="true" customHeight="true" outlineLevel="0" collapsed="false">
      <c r="A698" s="11" t="n">
        <v>695</v>
      </c>
      <c r="B698" s="11" t="n">
        <v>2018</v>
      </c>
      <c r="C698" s="33" t="s">
        <v>20</v>
      </c>
      <c r="D698" s="34" t="s">
        <v>4543</v>
      </c>
      <c r="E698" s="33" t="s">
        <v>4544</v>
      </c>
      <c r="F698" s="38" t="s">
        <v>4613</v>
      </c>
      <c r="G698" s="36" t="s">
        <v>4614</v>
      </c>
      <c r="H698" s="6" t="s">
        <v>25</v>
      </c>
      <c r="I698" s="36" t="s">
        <v>4615</v>
      </c>
      <c r="J698" s="38" t="s">
        <v>4616</v>
      </c>
      <c r="K698" s="36" t="s">
        <v>4617</v>
      </c>
      <c r="L698" s="36" t="s">
        <v>4618</v>
      </c>
      <c r="M698" s="36" t="s">
        <v>38</v>
      </c>
      <c r="N698" s="105" t="n">
        <v>5000</v>
      </c>
      <c r="O698" s="38" t="s">
        <v>4551</v>
      </c>
      <c r="P698" s="38" t="s">
        <v>4552</v>
      </c>
      <c r="Q698" s="38" t="s">
        <v>1849</v>
      </c>
      <c r="R698" s="49" t="s">
        <v>4619</v>
      </c>
      <c r="S698" s="11"/>
      <c r="T698" s="11"/>
    </row>
    <row r="699" s="21" customFormat="true" ht="50.1" hidden="true" customHeight="true" outlineLevel="0" collapsed="false">
      <c r="A699" s="11" t="n">
        <v>696</v>
      </c>
      <c r="B699" s="11" t="n">
        <v>2018</v>
      </c>
      <c r="C699" s="33" t="s">
        <v>20</v>
      </c>
      <c r="D699" s="34" t="s">
        <v>4543</v>
      </c>
      <c r="E699" s="33" t="s">
        <v>4544</v>
      </c>
      <c r="F699" s="38" t="s">
        <v>4620</v>
      </c>
      <c r="G699" s="36" t="s">
        <v>4621</v>
      </c>
      <c r="H699" s="6" t="s">
        <v>25</v>
      </c>
      <c r="I699" s="36" t="s">
        <v>4622</v>
      </c>
      <c r="J699" s="32" t="s">
        <v>4623</v>
      </c>
      <c r="K699" s="36" t="s">
        <v>4624</v>
      </c>
      <c r="L699" s="36" t="s">
        <v>4625</v>
      </c>
      <c r="M699" s="36" t="s">
        <v>3634</v>
      </c>
      <c r="N699" s="105" t="n">
        <v>5000</v>
      </c>
      <c r="O699" s="38" t="s">
        <v>4551</v>
      </c>
      <c r="P699" s="38" t="s">
        <v>4552</v>
      </c>
      <c r="Q699" s="38" t="s">
        <v>1811</v>
      </c>
      <c r="R699" s="6" t="s">
        <v>4626</v>
      </c>
      <c r="S699" s="11"/>
      <c r="T699" s="11"/>
    </row>
    <row r="700" s="21" customFormat="true" ht="50.1" hidden="true" customHeight="true" outlineLevel="0" collapsed="false">
      <c r="A700" s="11" t="n">
        <v>697</v>
      </c>
      <c r="B700" s="11" t="n">
        <v>2018</v>
      </c>
      <c r="C700" s="33" t="s">
        <v>20</v>
      </c>
      <c r="D700" s="34" t="s">
        <v>4543</v>
      </c>
      <c r="E700" s="33" t="s">
        <v>4544</v>
      </c>
      <c r="F700" s="38" t="s">
        <v>4627</v>
      </c>
      <c r="G700" s="36" t="s">
        <v>4628</v>
      </c>
      <c r="H700" s="6" t="s">
        <v>25</v>
      </c>
      <c r="I700" s="36" t="s">
        <v>4629</v>
      </c>
      <c r="J700" s="32" t="s">
        <v>4630</v>
      </c>
      <c r="K700" s="36" t="s">
        <v>4631</v>
      </c>
      <c r="L700" s="36" t="s">
        <v>4632</v>
      </c>
      <c r="M700" s="36" t="s">
        <v>3634</v>
      </c>
      <c r="N700" s="105" t="n">
        <v>5000</v>
      </c>
      <c r="O700" s="38" t="s">
        <v>4551</v>
      </c>
      <c r="P700" s="38" t="s">
        <v>4552</v>
      </c>
      <c r="Q700" s="38" t="s">
        <v>1789</v>
      </c>
      <c r="R700" s="6" t="s">
        <v>4633</v>
      </c>
      <c r="S700" s="11"/>
      <c r="T700" s="11"/>
    </row>
    <row r="701" s="21" customFormat="true" ht="50.1" hidden="true" customHeight="true" outlineLevel="0" collapsed="false">
      <c r="A701" s="11" t="n">
        <v>698</v>
      </c>
      <c r="B701" s="11" t="n">
        <v>2018</v>
      </c>
      <c r="C701" s="33" t="s">
        <v>20</v>
      </c>
      <c r="D701" s="34" t="s">
        <v>4543</v>
      </c>
      <c r="E701" s="33" t="s">
        <v>4544</v>
      </c>
      <c r="F701" s="38" t="s">
        <v>4634</v>
      </c>
      <c r="G701" s="36" t="s">
        <v>4635</v>
      </c>
      <c r="H701" s="6" t="s">
        <v>25</v>
      </c>
      <c r="I701" s="36" t="s">
        <v>4636</v>
      </c>
      <c r="J701" s="32" t="s">
        <v>4637</v>
      </c>
      <c r="K701" s="36" t="s">
        <v>4638</v>
      </c>
      <c r="L701" s="36" t="s">
        <v>4639</v>
      </c>
      <c r="M701" s="36" t="s">
        <v>38</v>
      </c>
      <c r="N701" s="105" t="n">
        <v>5000</v>
      </c>
      <c r="O701" s="38" t="s">
        <v>4551</v>
      </c>
      <c r="P701" s="38" t="s">
        <v>4552</v>
      </c>
      <c r="Q701" s="38" t="s">
        <v>4569</v>
      </c>
      <c r="R701" s="49" t="s">
        <v>4640</v>
      </c>
      <c r="S701" s="11"/>
      <c r="T701" s="11"/>
    </row>
    <row r="702" s="21" customFormat="true" ht="50.1" hidden="true" customHeight="true" outlineLevel="0" collapsed="false">
      <c r="A702" s="11" t="n">
        <v>699</v>
      </c>
      <c r="B702" s="11" t="n">
        <v>2018</v>
      </c>
      <c r="C702" s="33" t="s">
        <v>20</v>
      </c>
      <c r="D702" s="34" t="s">
        <v>4543</v>
      </c>
      <c r="E702" s="33" t="s">
        <v>4544</v>
      </c>
      <c r="F702" s="38" t="s">
        <v>4641</v>
      </c>
      <c r="G702" s="36" t="s">
        <v>4642</v>
      </c>
      <c r="H702" s="6" t="s">
        <v>25</v>
      </c>
      <c r="I702" s="36" t="s">
        <v>4643</v>
      </c>
      <c r="J702" s="38" t="s">
        <v>4644</v>
      </c>
      <c r="K702" s="36" t="s">
        <v>4645</v>
      </c>
      <c r="L702" s="36" t="s">
        <v>4646</v>
      </c>
      <c r="M702" s="36" t="s">
        <v>30</v>
      </c>
      <c r="N702" s="105" t="n">
        <v>5000</v>
      </c>
      <c r="O702" s="38" t="s">
        <v>4551</v>
      </c>
      <c r="P702" s="38" t="s">
        <v>4552</v>
      </c>
      <c r="Q702" s="38" t="s">
        <v>4561</v>
      </c>
      <c r="R702" s="6" t="s">
        <v>4647</v>
      </c>
      <c r="S702" s="11"/>
      <c r="T702" s="11"/>
    </row>
    <row r="703" s="21" customFormat="true" ht="50.1" hidden="true" customHeight="true" outlineLevel="0" collapsed="false">
      <c r="A703" s="11" t="n">
        <v>700</v>
      </c>
      <c r="B703" s="11" t="n">
        <v>2018</v>
      </c>
      <c r="C703" s="33" t="s">
        <v>20</v>
      </c>
      <c r="D703" s="34" t="s">
        <v>4543</v>
      </c>
      <c r="E703" s="33" t="s">
        <v>4544</v>
      </c>
      <c r="F703" s="38" t="s">
        <v>4648</v>
      </c>
      <c r="G703" s="36" t="s">
        <v>4649</v>
      </c>
      <c r="H703" s="6" t="s">
        <v>25</v>
      </c>
      <c r="I703" s="36" t="s">
        <v>4650</v>
      </c>
      <c r="J703" s="32" t="s">
        <v>4651</v>
      </c>
      <c r="K703" s="36" t="s">
        <v>4652</v>
      </c>
      <c r="L703" s="36" t="s">
        <v>4653</v>
      </c>
      <c r="M703" s="36" t="s">
        <v>38</v>
      </c>
      <c r="N703" s="105" t="n">
        <v>5000</v>
      </c>
      <c r="O703" s="38" t="s">
        <v>4551</v>
      </c>
      <c r="P703" s="38" t="s">
        <v>4552</v>
      </c>
      <c r="Q703" s="38" t="s">
        <v>4654</v>
      </c>
      <c r="R703" s="49" t="s">
        <v>4655</v>
      </c>
      <c r="S703" s="11"/>
      <c r="T703" s="11"/>
    </row>
    <row r="704" s="21" customFormat="true" ht="50.1" hidden="true" customHeight="true" outlineLevel="0" collapsed="false">
      <c r="A704" s="11" t="n">
        <v>701</v>
      </c>
      <c r="B704" s="11" t="n">
        <v>2018</v>
      </c>
      <c r="C704" s="33" t="s">
        <v>20</v>
      </c>
      <c r="D704" s="34" t="s">
        <v>4543</v>
      </c>
      <c r="E704" s="33" t="s">
        <v>4544</v>
      </c>
      <c r="F704" s="38" t="s">
        <v>4656</v>
      </c>
      <c r="G704" s="36" t="s">
        <v>4657</v>
      </c>
      <c r="H704" s="6" t="s">
        <v>25</v>
      </c>
      <c r="I704" s="36" t="s">
        <v>4658</v>
      </c>
      <c r="J704" s="32" t="s">
        <v>4659</v>
      </c>
      <c r="K704" s="36" t="s">
        <v>4660</v>
      </c>
      <c r="L704" s="36" t="s">
        <v>4661</v>
      </c>
      <c r="M704" s="36" t="s">
        <v>3634</v>
      </c>
      <c r="N704" s="105" t="n">
        <v>5000</v>
      </c>
      <c r="O704" s="38" t="s">
        <v>4551</v>
      </c>
      <c r="P704" s="38" t="s">
        <v>4552</v>
      </c>
      <c r="Q704" s="38" t="s">
        <v>1789</v>
      </c>
      <c r="R704" s="49" t="s">
        <v>4662</v>
      </c>
      <c r="S704" s="11"/>
      <c r="T704" s="11"/>
    </row>
    <row r="705" s="21" customFormat="true" ht="50.1" hidden="true" customHeight="true" outlineLevel="0" collapsed="false">
      <c r="A705" s="11" t="n">
        <v>702</v>
      </c>
      <c r="B705" s="11" t="n">
        <v>2018</v>
      </c>
      <c r="C705" s="33" t="s">
        <v>20</v>
      </c>
      <c r="D705" s="34" t="s">
        <v>4543</v>
      </c>
      <c r="E705" s="33" t="s">
        <v>4544</v>
      </c>
      <c r="F705" s="38" t="s">
        <v>4663</v>
      </c>
      <c r="G705" s="36" t="s">
        <v>4664</v>
      </c>
      <c r="H705" s="6" t="s">
        <v>25</v>
      </c>
      <c r="I705" s="36" t="s">
        <v>4665</v>
      </c>
      <c r="J705" s="32" t="s">
        <v>4666</v>
      </c>
      <c r="K705" s="36" t="s">
        <v>4667</v>
      </c>
      <c r="L705" s="36" t="s">
        <v>4550</v>
      </c>
      <c r="M705" s="36" t="s">
        <v>38</v>
      </c>
      <c r="N705" s="105" t="n">
        <v>5000</v>
      </c>
      <c r="O705" s="38" t="s">
        <v>4551</v>
      </c>
      <c r="P705" s="38" t="s">
        <v>4552</v>
      </c>
      <c r="Q705" s="38" t="s">
        <v>4553</v>
      </c>
      <c r="R705" s="49" t="s">
        <v>4668</v>
      </c>
      <c r="S705" s="11"/>
      <c r="T705" s="11"/>
    </row>
    <row r="706" s="21" customFormat="true" ht="50.1" hidden="true" customHeight="true" outlineLevel="0" collapsed="false">
      <c r="A706" s="11" t="n">
        <v>703</v>
      </c>
      <c r="B706" s="11" t="n">
        <v>2018</v>
      </c>
      <c r="C706" s="33" t="s">
        <v>20</v>
      </c>
      <c r="D706" s="34" t="s">
        <v>4543</v>
      </c>
      <c r="E706" s="33" t="s">
        <v>4544</v>
      </c>
      <c r="F706" s="38" t="s">
        <v>4669</v>
      </c>
      <c r="G706" s="36" t="s">
        <v>4670</v>
      </c>
      <c r="H706" s="6" t="s">
        <v>25</v>
      </c>
      <c r="I706" s="36" t="s">
        <v>4671</v>
      </c>
      <c r="J706" s="38" t="s">
        <v>4672</v>
      </c>
      <c r="K706" s="36" t="s">
        <v>4673</v>
      </c>
      <c r="L706" s="36" t="s">
        <v>4674</v>
      </c>
      <c r="M706" s="36" t="s">
        <v>30</v>
      </c>
      <c r="N706" s="105" t="n">
        <v>5000</v>
      </c>
      <c r="O706" s="38" t="s">
        <v>4551</v>
      </c>
      <c r="P706" s="38" t="s">
        <v>4552</v>
      </c>
      <c r="Q706" s="38" t="s">
        <v>1944</v>
      </c>
      <c r="R706" s="6" t="s">
        <v>4675</v>
      </c>
      <c r="S706" s="11"/>
      <c r="T706" s="11"/>
    </row>
    <row r="707" s="21" customFormat="true" ht="50.1" hidden="true" customHeight="true" outlineLevel="0" collapsed="false">
      <c r="A707" s="11" t="n">
        <v>704</v>
      </c>
      <c r="B707" s="11" t="n">
        <v>2018</v>
      </c>
      <c r="C707" s="33" t="s">
        <v>20</v>
      </c>
      <c r="D707" s="34" t="s">
        <v>4543</v>
      </c>
      <c r="E707" s="33" t="s">
        <v>4544</v>
      </c>
      <c r="F707" s="38" t="s">
        <v>4676</v>
      </c>
      <c r="G707" s="36" t="s">
        <v>4677</v>
      </c>
      <c r="H707" s="6" t="s">
        <v>25</v>
      </c>
      <c r="I707" s="36" t="s">
        <v>4678</v>
      </c>
      <c r="J707" s="32" t="s">
        <v>4679</v>
      </c>
      <c r="K707" s="36" t="s">
        <v>4680</v>
      </c>
      <c r="L707" s="36" t="s">
        <v>4681</v>
      </c>
      <c r="M707" s="36" t="s">
        <v>3634</v>
      </c>
      <c r="N707" s="105" t="n">
        <v>5000</v>
      </c>
      <c r="O707" s="38" t="s">
        <v>4551</v>
      </c>
      <c r="P707" s="38" t="s">
        <v>4552</v>
      </c>
      <c r="Q707" s="38" t="s">
        <v>4682</v>
      </c>
      <c r="R707" s="49" t="s">
        <v>4683</v>
      </c>
      <c r="S707" s="11"/>
      <c r="T707" s="11"/>
    </row>
    <row r="708" s="21" customFormat="true" ht="50.1" hidden="true" customHeight="true" outlineLevel="0" collapsed="false">
      <c r="A708" s="11" t="n">
        <v>705</v>
      </c>
      <c r="B708" s="11" t="n">
        <v>2018</v>
      </c>
      <c r="C708" s="33" t="s">
        <v>20</v>
      </c>
      <c r="D708" s="34" t="s">
        <v>4543</v>
      </c>
      <c r="E708" s="33" t="s">
        <v>4544</v>
      </c>
      <c r="F708" s="38" t="s">
        <v>4684</v>
      </c>
      <c r="G708" s="36" t="s">
        <v>4685</v>
      </c>
      <c r="H708" s="6" t="s">
        <v>25</v>
      </c>
      <c r="I708" s="36" t="s">
        <v>4686</v>
      </c>
      <c r="J708" s="32" t="s">
        <v>4687</v>
      </c>
      <c r="K708" s="36" t="s">
        <v>4688</v>
      </c>
      <c r="L708" s="36" t="s">
        <v>4681</v>
      </c>
      <c r="M708" s="36" t="s">
        <v>3634</v>
      </c>
      <c r="N708" s="105" t="n">
        <v>5000</v>
      </c>
      <c r="O708" s="38" t="s">
        <v>4551</v>
      </c>
      <c r="P708" s="38" t="s">
        <v>4552</v>
      </c>
      <c r="Q708" s="38" t="s">
        <v>4682</v>
      </c>
      <c r="R708" s="6" t="s">
        <v>4689</v>
      </c>
      <c r="S708" s="11"/>
      <c r="T708" s="11"/>
    </row>
    <row r="709" s="21" customFormat="true" ht="50.1" hidden="true" customHeight="true" outlineLevel="0" collapsed="false">
      <c r="A709" s="11" t="n">
        <v>706</v>
      </c>
      <c r="B709" s="11" t="n">
        <v>2018</v>
      </c>
      <c r="C709" s="33" t="s">
        <v>20</v>
      </c>
      <c r="D709" s="34" t="s">
        <v>4543</v>
      </c>
      <c r="E709" s="33" t="s">
        <v>4544</v>
      </c>
      <c r="F709" s="38" t="s">
        <v>4690</v>
      </c>
      <c r="G709" s="36" t="s">
        <v>4691</v>
      </c>
      <c r="H709" s="6" t="s">
        <v>25</v>
      </c>
      <c r="I709" s="36" t="s">
        <v>4692</v>
      </c>
      <c r="J709" s="32" t="s">
        <v>4693</v>
      </c>
      <c r="K709" s="36" t="s">
        <v>4694</v>
      </c>
      <c r="L709" s="36" t="s">
        <v>4695</v>
      </c>
      <c r="M709" s="36" t="s">
        <v>30</v>
      </c>
      <c r="N709" s="105" t="n">
        <v>5000</v>
      </c>
      <c r="O709" s="38" t="s">
        <v>4551</v>
      </c>
      <c r="P709" s="38" t="s">
        <v>4552</v>
      </c>
      <c r="Q709" s="38" t="s">
        <v>1730</v>
      </c>
      <c r="R709" s="49" t="s">
        <v>4696</v>
      </c>
      <c r="S709" s="11"/>
      <c r="T709" s="11"/>
    </row>
    <row r="710" s="21" customFormat="true" ht="50.1" hidden="true" customHeight="true" outlineLevel="0" collapsed="false">
      <c r="A710" s="11" t="n">
        <v>707</v>
      </c>
      <c r="B710" s="11" t="n">
        <v>2018</v>
      </c>
      <c r="C710" s="33" t="s">
        <v>20</v>
      </c>
      <c r="D710" s="34" t="s">
        <v>4543</v>
      </c>
      <c r="E710" s="33" t="s">
        <v>4544</v>
      </c>
      <c r="F710" s="38" t="s">
        <v>4697</v>
      </c>
      <c r="G710" s="36" t="s">
        <v>4698</v>
      </c>
      <c r="H710" s="6" t="s">
        <v>25</v>
      </c>
      <c r="I710" s="36" t="s">
        <v>4699</v>
      </c>
      <c r="J710" s="38" t="s">
        <v>4700</v>
      </c>
      <c r="K710" s="36" t="s">
        <v>4701</v>
      </c>
      <c r="L710" s="36" t="s">
        <v>4702</v>
      </c>
      <c r="M710" s="36" t="s">
        <v>38</v>
      </c>
      <c r="N710" s="105" t="n">
        <v>5000</v>
      </c>
      <c r="O710" s="38" t="s">
        <v>4551</v>
      </c>
      <c r="P710" s="38" t="s">
        <v>4552</v>
      </c>
      <c r="Q710" s="38" t="s">
        <v>1730</v>
      </c>
      <c r="R710" s="49" t="s">
        <v>4703</v>
      </c>
      <c r="S710" s="11"/>
      <c r="T710" s="11"/>
    </row>
    <row r="711" s="21" customFormat="true" ht="50.1" hidden="true" customHeight="true" outlineLevel="0" collapsed="false">
      <c r="A711" s="11" t="n">
        <v>708</v>
      </c>
      <c r="B711" s="11" t="n">
        <v>2018</v>
      </c>
      <c r="C711" s="33" t="s">
        <v>20</v>
      </c>
      <c r="D711" s="34" t="s">
        <v>4543</v>
      </c>
      <c r="E711" s="33" t="s">
        <v>4544</v>
      </c>
      <c r="F711" s="38" t="s">
        <v>4704</v>
      </c>
      <c r="G711" s="36" t="s">
        <v>4705</v>
      </c>
      <c r="H711" s="6" t="s">
        <v>25</v>
      </c>
      <c r="I711" s="36" t="s">
        <v>4706</v>
      </c>
      <c r="J711" s="38" t="s">
        <v>4707</v>
      </c>
      <c r="K711" s="36" t="s">
        <v>4708</v>
      </c>
      <c r="L711" s="36" t="s">
        <v>4709</v>
      </c>
      <c r="M711" s="36" t="s">
        <v>3634</v>
      </c>
      <c r="N711" s="105" t="n">
        <v>5000</v>
      </c>
      <c r="O711" s="38" t="s">
        <v>4551</v>
      </c>
      <c r="P711" s="38" t="s">
        <v>4552</v>
      </c>
      <c r="Q711" s="38" t="s">
        <v>4710</v>
      </c>
      <c r="R711" s="49" t="s">
        <v>4711</v>
      </c>
      <c r="S711" s="11"/>
      <c r="T711" s="11"/>
    </row>
    <row r="712" s="21" customFormat="true" ht="50.1" hidden="true" customHeight="true" outlineLevel="0" collapsed="false">
      <c r="A712" s="11" t="n">
        <v>709</v>
      </c>
      <c r="B712" s="11" t="n">
        <v>2018</v>
      </c>
      <c r="C712" s="33" t="s">
        <v>20</v>
      </c>
      <c r="D712" s="34" t="s">
        <v>4543</v>
      </c>
      <c r="E712" s="33" t="s">
        <v>4544</v>
      </c>
      <c r="F712" s="38" t="s">
        <v>4712</v>
      </c>
      <c r="G712" s="36" t="s">
        <v>4713</v>
      </c>
      <c r="H712" s="6" t="s">
        <v>25</v>
      </c>
      <c r="I712" s="36" t="s">
        <v>4714</v>
      </c>
      <c r="J712" s="32" t="s">
        <v>4715</v>
      </c>
      <c r="K712" s="36" t="s">
        <v>4716</v>
      </c>
      <c r="L712" s="36" t="s">
        <v>4717</v>
      </c>
      <c r="M712" s="36" t="s">
        <v>30</v>
      </c>
      <c r="N712" s="105" t="n">
        <v>5000</v>
      </c>
      <c r="O712" s="38" t="s">
        <v>4551</v>
      </c>
      <c r="P712" s="38" t="s">
        <v>4552</v>
      </c>
      <c r="Q712" s="38" t="s">
        <v>4569</v>
      </c>
      <c r="R712" s="49" t="s">
        <v>4718</v>
      </c>
      <c r="S712" s="11"/>
      <c r="T712" s="11"/>
    </row>
    <row r="713" s="21" customFormat="true" ht="50.1" hidden="true" customHeight="true" outlineLevel="0" collapsed="false">
      <c r="A713" s="11" t="n">
        <v>710</v>
      </c>
      <c r="B713" s="11" t="n">
        <v>2018</v>
      </c>
      <c r="C713" s="33" t="s">
        <v>20</v>
      </c>
      <c r="D713" s="34" t="s">
        <v>4543</v>
      </c>
      <c r="E713" s="33" t="s">
        <v>4544</v>
      </c>
      <c r="F713" s="38" t="s">
        <v>4719</v>
      </c>
      <c r="G713" s="38" t="s">
        <v>4720</v>
      </c>
      <c r="H713" s="6" t="s">
        <v>25</v>
      </c>
      <c r="I713" s="36" t="s">
        <v>4721</v>
      </c>
      <c r="J713" s="32" t="s">
        <v>4722</v>
      </c>
      <c r="K713" s="36" t="s">
        <v>4723</v>
      </c>
      <c r="L713" s="36" t="s">
        <v>4724</v>
      </c>
      <c r="M713" s="36" t="s">
        <v>3634</v>
      </c>
      <c r="N713" s="105" t="n">
        <v>5000</v>
      </c>
      <c r="O713" s="38" t="s">
        <v>4551</v>
      </c>
      <c r="P713" s="38" t="s">
        <v>4552</v>
      </c>
      <c r="Q713" s="38" t="s">
        <v>1674</v>
      </c>
      <c r="R713" s="6" t="s">
        <v>4725</v>
      </c>
      <c r="S713" s="11"/>
      <c r="T713" s="11"/>
    </row>
    <row r="714" s="21" customFormat="true" ht="50.1" hidden="true" customHeight="true" outlineLevel="0" collapsed="false">
      <c r="A714" s="11" t="n">
        <v>711</v>
      </c>
      <c r="B714" s="11" t="n">
        <v>2018</v>
      </c>
      <c r="C714" s="33" t="s">
        <v>20</v>
      </c>
      <c r="D714" s="34" t="s">
        <v>4543</v>
      </c>
      <c r="E714" s="33" t="s">
        <v>4544</v>
      </c>
      <c r="F714" s="38" t="s">
        <v>4726</v>
      </c>
      <c r="G714" s="38" t="s">
        <v>4727</v>
      </c>
      <c r="H714" s="6" t="s">
        <v>25</v>
      </c>
      <c r="I714" s="36" t="s">
        <v>4728</v>
      </c>
      <c r="J714" s="32" t="s">
        <v>4729</v>
      </c>
      <c r="K714" s="36" t="s">
        <v>4730</v>
      </c>
      <c r="L714" s="36" t="s">
        <v>4731</v>
      </c>
      <c r="M714" s="36" t="s">
        <v>38</v>
      </c>
      <c r="N714" s="105" t="n">
        <v>5000</v>
      </c>
      <c r="O714" s="38" t="s">
        <v>4551</v>
      </c>
      <c r="P714" s="38" t="s">
        <v>4552</v>
      </c>
      <c r="Q714" s="38" t="s">
        <v>1872</v>
      </c>
      <c r="R714" s="6" t="s">
        <v>4732</v>
      </c>
      <c r="S714" s="11"/>
      <c r="T714" s="11"/>
    </row>
    <row r="715" s="21" customFormat="true" ht="50.1" hidden="true" customHeight="true" outlineLevel="0" collapsed="false">
      <c r="A715" s="11" t="n">
        <v>712</v>
      </c>
      <c r="B715" s="11" t="n">
        <v>2018</v>
      </c>
      <c r="C715" s="33" t="s">
        <v>20</v>
      </c>
      <c r="D715" s="34" t="s">
        <v>4543</v>
      </c>
      <c r="E715" s="33" t="s">
        <v>4544</v>
      </c>
      <c r="F715" s="38" t="s">
        <v>4733</v>
      </c>
      <c r="G715" s="36" t="s">
        <v>4734</v>
      </c>
      <c r="H715" s="6" t="s">
        <v>25</v>
      </c>
      <c r="I715" s="36" t="s">
        <v>4735</v>
      </c>
      <c r="J715" s="32" t="s">
        <v>4736</v>
      </c>
      <c r="K715" s="36" t="s">
        <v>4737</v>
      </c>
      <c r="L715" s="36" t="s">
        <v>4738</v>
      </c>
      <c r="M715" s="36" t="s">
        <v>4739</v>
      </c>
      <c r="N715" s="105" t="n">
        <v>5000</v>
      </c>
      <c r="O715" s="38" t="s">
        <v>4551</v>
      </c>
      <c r="P715" s="38" t="s">
        <v>4552</v>
      </c>
      <c r="Q715" s="38" t="s">
        <v>4740</v>
      </c>
      <c r="R715" s="6" t="s">
        <v>4741</v>
      </c>
      <c r="S715" s="11"/>
      <c r="T715" s="11"/>
    </row>
    <row r="716" s="21" customFormat="true" ht="50.1" hidden="true" customHeight="true" outlineLevel="0" collapsed="false">
      <c r="A716" s="11" t="n">
        <v>713</v>
      </c>
      <c r="B716" s="11" t="n">
        <v>2018</v>
      </c>
      <c r="C716" s="33" t="s">
        <v>20</v>
      </c>
      <c r="D716" s="34" t="s">
        <v>4543</v>
      </c>
      <c r="E716" s="33" t="s">
        <v>4544</v>
      </c>
      <c r="F716" s="38" t="s">
        <v>4742</v>
      </c>
      <c r="G716" s="36" t="s">
        <v>4743</v>
      </c>
      <c r="H716" s="6" t="s">
        <v>25</v>
      </c>
      <c r="I716" s="36" t="s">
        <v>4744</v>
      </c>
      <c r="J716" s="32" t="s">
        <v>4745</v>
      </c>
      <c r="K716" s="36" t="s">
        <v>4746</v>
      </c>
      <c r="L716" s="36" t="s">
        <v>4747</v>
      </c>
      <c r="M716" s="36" t="s">
        <v>3634</v>
      </c>
      <c r="N716" s="105" t="n">
        <v>5000</v>
      </c>
      <c r="O716" s="38" t="s">
        <v>4551</v>
      </c>
      <c r="P716" s="38" t="s">
        <v>4552</v>
      </c>
      <c r="Q716" s="38" t="s">
        <v>4748</v>
      </c>
      <c r="R716" s="6" t="s">
        <v>4749</v>
      </c>
      <c r="S716" s="11"/>
      <c r="T716" s="11"/>
    </row>
    <row r="717" s="21" customFormat="true" ht="50.1" hidden="true" customHeight="true" outlineLevel="0" collapsed="false">
      <c r="A717" s="11" t="n">
        <v>714</v>
      </c>
      <c r="B717" s="11" t="n">
        <v>2018</v>
      </c>
      <c r="C717" s="33" t="s">
        <v>20</v>
      </c>
      <c r="D717" s="34" t="s">
        <v>4543</v>
      </c>
      <c r="E717" s="33" t="s">
        <v>4544</v>
      </c>
      <c r="F717" s="38" t="s">
        <v>4750</v>
      </c>
      <c r="G717" s="36" t="s">
        <v>4751</v>
      </c>
      <c r="H717" s="6" t="s">
        <v>25</v>
      </c>
      <c r="I717" s="36" t="s">
        <v>4752</v>
      </c>
      <c r="J717" s="32" t="s">
        <v>4753</v>
      </c>
      <c r="K717" s="36" t="s">
        <v>4754</v>
      </c>
      <c r="L717" s="36" t="s">
        <v>4755</v>
      </c>
      <c r="M717" s="36" t="s">
        <v>30</v>
      </c>
      <c r="N717" s="105" t="n">
        <v>5000</v>
      </c>
      <c r="O717" s="38" t="s">
        <v>4551</v>
      </c>
      <c r="P717" s="38" t="s">
        <v>4552</v>
      </c>
      <c r="Q717" s="38" t="s">
        <v>4553</v>
      </c>
      <c r="R717" s="49" t="s">
        <v>4756</v>
      </c>
      <c r="S717" s="11"/>
      <c r="T717" s="11"/>
    </row>
    <row r="718" s="21" customFormat="true" ht="50.1" hidden="true" customHeight="true" outlineLevel="0" collapsed="false">
      <c r="A718" s="11" t="n">
        <v>715</v>
      </c>
      <c r="B718" s="11" t="n">
        <v>2018</v>
      </c>
      <c r="C718" s="33" t="s">
        <v>20</v>
      </c>
      <c r="D718" s="34" t="s">
        <v>4543</v>
      </c>
      <c r="E718" s="33" t="s">
        <v>4544</v>
      </c>
      <c r="F718" s="38" t="s">
        <v>4757</v>
      </c>
      <c r="G718" s="38" t="s">
        <v>4758</v>
      </c>
      <c r="H718" s="6" t="s">
        <v>25</v>
      </c>
      <c r="I718" s="36" t="s">
        <v>2711</v>
      </c>
      <c r="J718" s="32" t="s">
        <v>4759</v>
      </c>
      <c r="K718" s="36" t="s">
        <v>4760</v>
      </c>
      <c r="L718" s="36" t="s">
        <v>4661</v>
      </c>
      <c r="M718" s="36" t="s">
        <v>3634</v>
      </c>
      <c r="N718" s="105" t="n">
        <v>5000</v>
      </c>
      <c r="O718" s="38" t="s">
        <v>4551</v>
      </c>
      <c r="P718" s="38" t="s">
        <v>4552</v>
      </c>
      <c r="Q718" s="38" t="s">
        <v>1849</v>
      </c>
      <c r="R718" s="49" t="s">
        <v>4761</v>
      </c>
      <c r="S718" s="11"/>
      <c r="T718" s="11"/>
    </row>
    <row r="719" s="21" customFormat="true" ht="50.1" hidden="true" customHeight="true" outlineLevel="0" collapsed="false">
      <c r="A719" s="11" t="n">
        <v>716</v>
      </c>
      <c r="B719" s="11" t="n">
        <v>2018</v>
      </c>
      <c r="C719" s="33" t="s">
        <v>20</v>
      </c>
      <c r="D719" s="34" t="s">
        <v>4543</v>
      </c>
      <c r="E719" s="33" t="s">
        <v>4544</v>
      </c>
      <c r="F719" s="38" t="s">
        <v>4762</v>
      </c>
      <c r="G719" s="36" t="s">
        <v>4763</v>
      </c>
      <c r="H719" s="6" t="s">
        <v>25</v>
      </c>
      <c r="I719" s="36" t="s">
        <v>4764</v>
      </c>
      <c r="J719" s="32" t="s">
        <v>4765</v>
      </c>
      <c r="K719" s="36" t="s">
        <v>4766</v>
      </c>
      <c r="L719" s="36" t="s">
        <v>4767</v>
      </c>
      <c r="M719" s="36" t="s">
        <v>3634</v>
      </c>
      <c r="N719" s="105" t="n">
        <v>5000</v>
      </c>
      <c r="O719" s="38" t="s">
        <v>4551</v>
      </c>
      <c r="P719" s="38" t="s">
        <v>4552</v>
      </c>
      <c r="Q719" s="38" t="s">
        <v>1745</v>
      </c>
      <c r="R719" s="49" t="s">
        <v>4768</v>
      </c>
      <c r="S719" s="11"/>
      <c r="T719" s="11"/>
    </row>
    <row r="720" s="21" customFormat="true" ht="50.1" hidden="true" customHeight="true" outlineLevel="0" collapsed="false">
      <c r="A720" s="11" t="n">
        <v>717</v>
      </c>
      <c r="B720" s="11" t="n">
        <v>2018</v>
      </c>
      <c r="C720" s="33" t="s">
        <v>20</v>
      </c>
      <c r="D720" s="34" t="s">
        <v>4543</v>
      </c>
      <c r="E720" s="33" t="s">
        <v>4544</v>
      </c>
      <c r="F720" s="38" t="s">
        <v>4769</v>
      </c>
      <c r="G720" s="36" t="s">
        <v>4770</v>
      </c>
      <c r="H720" s="6" t="s">
        <v>25</v>
      </c>
      <c r="I720" s="36" t="s">
        <v>4771</v>
      </c>
      <c r="J720" s="32" t="s">
        <v>4772</v>
      </c>
      <c r="K720" s="36" t="s">
        <v>4773</v>
      </c>
      <c r="L720" s="36" t="s">
        <v>4774</v>
      </c>
      <c r="M720" s="36" t="s">
        <v>38</v>
      </c>
      <c r="N720" s="105" t="n">
        <v>5000</v>
      </c>
      <c r="O720" s="38" t="s">
        <v>4551</v>
      </c>
      <c r="P720" s="38" t="s">
        <v>4552</v>
      </c>
      <c r="Q720" s="38" t="s">
        <v>4748</v>
      </c>
      <c r="R720" s="49" t="s">
        <v>4775</v>
      </c>
      <c r="S720" s="11"/>
      <c r="T720" s="11"/>
    </row>
    <row r="721" s="21" customFormat="true" ht="50.1" hidden="true" customHeight="true" outlineLevel="0" collapsed="false">
      <c r="A721" s="11" t="n">
        <v>718</v>
      </c>
      <c r="B721" s="11" t="n">
        <v>2018</v>
      </c>
      <c r="C721" s="33" t="s">
        <v>20</v>
      </c>
      <c r="D721" s="34" t="s">
        <v>4543</v>
      </c>
      <c r="E721" s="33" t="s">
        <v>4544</v>
      </c>
      <c r="F721" s="38" t="s">
        <v>4776</v>
      </c>
      <c r="G721" s="36" t="s">
        <v>4777</v>
      </c>
      <c r="H721" s="33" t="s">
        <v>419</v>
      </c>
      <c r="I721" s="36" t="s">
        <v>4778</v>
      </c>
      <c r="J721" s="34" t="s">
        <v>4779</v>
      </c>
      <c r="K721" s="36" t="s">
        <v>4780</v>
      </c>
      <c r="L721" s="36" t="s">
        <v>4781</v>
      </c>
      <c r="M721" s="36" t="s">
        <v>3634</v>
      </c>
      <c r="N721" s="105" t="n">
        <v>5000</v>
      </c>
      <c r="O721" s="38" t="s">
        <v>4551</v>
      </c>
      <c r="P721" s="38" t="s">
        <v>4552</v>
      </c>
      <c r="Q721" s="38" t="s">
        <v>1674</v>
      </c>
      <c r="R721" s="33" t="s">
        <v>4782</v>
      </c>
      <c r="S721" s="11"/>
      <c r="T721" s="11"/>
    </row>
    <row r="722" s="21" customFormat="true" ht="50.1" hidden="true" customHeight="true" outlineLevel="0" collapsed="false">
      <c r="A722" s="11" t="n">
        <v>719</v>
      </c>
      <c r="B722" s="11" t="n">
        <v>2018</v>
      </c>
      <c r="C722" s="33" t="s">
        <v>20</v>
      </c>
      <c r="D722" s="34" t="s">
        <v>4543</v>
      </c>
      <c r="E722" s="33" t="s">
        <v>4544</v>
      </c>
      <c r="F722" s="38" t="s">
        <v>4783</v>
      </c>
      <c r="G722" s="36" t="s">
        <v>4784</v>
      </c>
      <c r="H722" s="33" t="s">
        <v>419</v>
      </c>
      <c r="I722" s="36" t="s">
        <v>4785</v>
      </c>
      <c r="J722" s="32" t="s">
        <v>4786</v>
      </c>
      <c r="K722" s="36" t="s">
        <v>4787</v>
      </c>
      <c r="L722" s="36" t="s">
        <v>4788</v>
      </c>
      <c r="M722" s="36" t="s">
        <v>38</v>
      </c>
      <c r="N722" s="105" t="n">
        <v>5000</v>
      </c>
      <c r="O722" s="38" t="s">
        <v>4551</v>
      </c>
      <c r="P722" s="38" t="s">
        <v>4552</v>
      </c>
      <c r="Q722" s="38" t="s">
        <v>1857</v>
      </c>
      <c r="R722" s="49" t="s">
        <v>4789</v>
      </c>
      <c r="S722" s="11"/>
      <c r="T722" s="11"/>
    </row>
    <row r="723" s="21" customFormat="true" ht="50.1" hidden="true" customHeight="true" outlineLevel="0" collapsed="false">
      <c r="A723" s="11" t="n">
        <v>720</v>
      </c>
      <c r="B723" s="11" t="n">
        <v>2018</v>
      </c>
      <c r="C723" s="33" t="s">
        <v>20</v>
      </c>
      <c r="D723" s="34" t="s">
        <v>4543</v>
      </c>
      <c r="E723" s="33" t="s">
        <v>4544</v>
      </c>
      <c r="F723" s="38" t="s">
        <v>4790</v>
      </c>
      <c r="G723" s="36" t="s">
        <v>4791</v>
      </c>
      <c r="H723" s="33" t="s">
        <v>419</v>
      </c>
      <c r="I723" s="36" t="s">
        <v>4792</v>
      </c>
      <c r="J723" s="34" t="s">
        <v>4793</v>
      </c>
      <c r="K723" s="36" t="s">
        <v>4794</v>
      </c>
      <c r="L723" s="36" t="s">
        <v>4795</v>
      </c>
      <c r="M723" s="36" t="s">
        <v>4796</v>
      </c>
      <c r="N723" s="105" t="n">
        <v>5000</v>
      </c>
      <c r="O723" s="38" t="s">
        <v>4551</v>
      </c>
      <c r="P723" s="38" t="s">
        <v>4552</v>
      </c>
      <c r="Q723" s="38" t="s">
        <v>4710</v>
      </c>
      <c r="R723" s="33" t="s">
        <v>4797</v>
      </c>
      <c r="S723" s="11"/>
      <c r="T723" s="11"/>
    </row>
    <row r="724" s="21" customFormat="true" ht="50.1" hidden="true" customHeight="true" outlineLevel="0" collapsed="false">
      <c r="A724" s="11" t="n">
        <v>721</v>
      </c>
      <c r="B724" s="11" t="n">
        <v>2018</v>
      </c>
      <c r="C724" s="33" t="s">
        <v>20</v>
      </c>
      <c r="D724" s="34" t="s">
        <v>4543</v>
      </c>
      <c r="E724" s="33" t="s">
        <v>4544</v>
      </c>
      <c r="F724" s="38" t="s">
        <v>4798</v>
      </c>
      <c r="G724" s="36" t="s">
        <v>4799</v>
      </c>
      <c r="H724" s="33" t="s">
        <v>419</v>
      </c>
      <c r="I724" s="36" t="s">
        <v>4800</v>
      </c>
      <c r="J724" s="32" t="s">
        <v>4801</v>
      </c>
      <c r="K724" s="36" t="s">
        <v>4802</v>
      </c>
      <c r="L724" s="36" t="s">
        <v>4803</v>
      </c>
      <c r="M724" s="36" t="s">
        <v>38</v>
      </c>
      <c r="N724" s="105" t="n">
        <v>5000</v>
      </c>
      <c r="O724" s="38" t="s">
        <v>4551</v>
      </c>
      <c r="P724" s="38" t="s">
        <v>4552</v>
      </c>
      <c r="Q724" s="38" t="s">
        <v>1811</v>
      </c>
      <c r="R724" s="33" t="s">
        <v>4804</v>
      </c>
      <c r="S724" s="11"/>
      <c r="T724" s="11"/>
    </row>
    <row r="725" s="21" customFormat="true" ht="50.1" hidden="true" customHeight="true" outlineLevel="0" collapsed="false">
      <c r="A725" s="11" t="n">
        <v>722</v>
      </c>
      <c r="B725" s="11" t="n">
        <v>2018</v>
      </c>
      <c r="C725" s="33" t="s">
        <v>20</v>
      </c>
      <c r="D725" s="34" t="s">
        <v>4543</v>
      </c>
      <c r="E725" s="33" t="s">
        <v>4544</v>
      </c>
      <c r="F725" s="38" t="s">
        <v>4805</v>
      </c>
      <c r="G725" s="36" t="s">
        <v>4806</v>
      </c>
      <c r="H725" s="33" t="s">
        <v>419</v>
      </c>
      <c r="I725" s="36" t="s">
        <v>4807</v>
      </c>
      <c r="J725" s="32" t="s">
        <v>4808</v>
      </c>
      <c r="K725" s="36" t="s">
        <v>4809</v>
      </c>
      <c r="L725" s="36" t="s">
        <v>4810</v>
      </c>
      <c r="M725" s="36" t="s">
        <v>3634</v>
      </c>
      <c r="N725" s="105" t="n">
        <v>5000</v>
      </c>
      <c r="O725" s="38" t="s">
        <v>4551</v>
      </c>
      <c r="P725" s="38" t="s">
        <v>4552</v>
      </c>
      <c r="Q725" s="38" t="s">
        <v>3858</v>
      </c>
      <c r="R725" s="33" t="s">
        <v>4811</v>
      </c>
      <c r="S725" s="11"/>
      <c r="T725" s="11"/>
    </row>
    <row r="726" s="21" customFormat="true" ht="50.1" hidden="true" customHeight="true" outlineLevel="0" collapsed="false">
      <c r="A726" s="11" t="n">
        <v>723</v>
      </c>
      <c r="B726" s="11" t="n">
        <v>2018</v>
      </c>
      <c r="C726" s="33" t="s">
        <v>20</v>
      </c>
      <c r="D726" s="34" t="s">
        <v>4543</v>
      </c>
      <c r="E726" s="33" t="s">
        <v>4544</v>
      </c>
      <c r="F726" s="38" t="s">
        <v>4812</v>
      </c>
      <c r="G726" s="36" t="s">
        <v>4813</v>
      </c>
      <c r="H726" s="33" t="s">
        <v>212</v>
      </c>
      <c r="I726" s="36" t="s">
        <v>4814</v>
      </c>
      <c r="J726" s="34" t="s">
        <v>4815</v>
      </c>
      <c r="K726" s="36" t="s">
        <v>4816</v>
      </c>
      <c r="L726" s="36" t="s">
        <v>4817</v>
      </c>
      <c r="M726" s="36" t="s">
        <v>38</v>
      </c>
      <c r="N726" s="105" t="n">
        <v>5000</v>
      </c>
      <c r="O726" s="38" t="s">
        <v>4551</v>
      </c>
      <c r="P726" s="38" t="s">
        <v>4552</v>
      </c>
      <c r="Q726" s="38" t="s">
        <v>1857</v>
      </c>
      <c r="R726" s="49" t="s">
        <v>4818</v>
      </c>
      <c r="S726" s="11"/>
      <c r="T726" s="11"/>
    </row>
    <row r="727" s="21" customFormat="true" ht="50.1" hidden="true" customHeight="true" outlineLevel="0" collapsed="false">
      <c r="A727" s="11" t="n">
        <v>724</v>
      </c>
      <c r="B727" s="11" t="n">
        <v>2018</v>
      </c>
      <c r="C727" s="33" t="s">
        <v>20</v>
      </c>
      <c r="D727" s="34" t="s">
        <v>4543</v>
      </c>
      <c r="E727" s="33" t="s">
        <v>4544</v>
      </c>
      <c r="F727" s="38" t="s">
        <v>4819</v>
      </c>
      <c r="G727" s="36" t="s">
        <v>4820</v>
      </c>
      <c r="H727" s="33" t="s">
        <v>212</v>
      </c>
      <c r="I727" s="36" t="s">
        <v>4821</v>
      </c>
      <c r="J727" s="32" t="s">
        <v>4822</v>
      </c>
      <c r="K727" s="36" t="s">
        <v>4823</v>
      </c>
      <c r="L727" s="36" t="s">
        <v>4590</v>
      </c>
      <c r="M727" s="36" t="s">
        <v>38</v>
      </c>
      <c r="N727" s="105" t="n">
        <v>5000</v>
      </c>
      <c r="O727" s="38" t="s">
        <v>4551</v>
      </c>
      <c r="P727" s="38" t="s">
        <v>4552</v>
      </c>
      <c r="Q727" s="38" t="s">
        <v>1674</v>
      </c>
      <c r="R727" s="33" t="s">
        <v>4824</v>
      </c>
      <c r="S727" s="11"/>
      <c r="T727" s="11"/>
    </row>
    <row r="728" s="21" customFormat="true" ht="50.1" hidden="true" customHeight="true" outlineLevel="0" collapsed="false">
      <c r="A728" s="11" t="n">
        <v>725</v>
      </c>
      <c r="B728" s="11" t="n">
        <v>2018</v>
      </c>
      <c r="C728" s="33" t="s">
        <v>20</v>
      </c>
      <c r="D728" s="34" t="s">
        <v>4543</v>
      </c>
      <c r="E728" s="33" t="s">
        <v>4544</v>
      </c>
      <c r="F728" s="38" t="s">
        <v>4825</v>
      </c>
      <c r="G728" s="36" t="s">
        <v>4826</v>
      </c>
      <c r="H728" s="33" t="s">
        <v>212</v>
      </c>
      <c r="I728" s="36" t="s">
        <v>4827</v>
      </c>
      <c r="J728" s="32" t="s">
        <v>4828</v>
      </c>
      <c r="K728" s="36" t="s">
        <v>4829</v>
      </c>
      <c r="L728" s="36" t="s">
        <v>4830</v>
      </c>
      <c r="M728" s="36" t="s">
        <v>3634</v>
      </c>
      <c r="N728" s="105" t="n">
        <v>5000</v>
      </c>
      <c r="O728" s="38" t="s">
        <v>4551</v>
      </c>
      <c r="P728" s="38" t="s">
        <v>4552</v>
      </c>
      <c r="Q728" s="38" t="s">
        <v>4831</v>
      </c>
      <c r="R728" s="33" t="s">
        <v>4832</v>
      </c>
      <c r="S728" s="11"/>
      <c r="T728" s="11"/>
    </row>
    <row r="729" s="21" customFormat="true" ht="50.1" hidden="true" customHeight="true" outlineLevel="0" collapsed="false">
      <c r="A729" s="11" t="n">
        <v>726</v>
      </c>
      <c r="B729" s="11" t="n">
        <v>2018</v>
      </c>
      <c r="C729" s="33" t="s">
        <v>20</v>
      </c>
      <c r="D729" s="34" t="s">
        <v>4543</v>
      </c>
      <c r="E729" s="33" t="s">
        <v>4544</v>
      </c>
      <c r="F729" s="38" t="s">
        <v>4833</v>
      </c>
      <c r="G729" s="36" t="s">
        <v>4834</v>
      </c>
      <c r="H729" s="33" t="s">
        <v>212</v>
      </c>
      <c r="I729" s="36" t="s">
        <v>4835</v>
      </c>
      <c r="J729" s="34" t="s">
        <v>4836</v>
      </c>
      <c r="K729" s="36" t="s">
        <v>4837</v>
      </c>
      <c r="L729" s="36" t="s">
        <v>4795</v>
      </c>
      <c r="M729" s="36" t="s">
        <v>4796</v>
      </c>
      <c r="N729" s="105" t="n">
        <v>5000</v>
      </c>
      <c r="O729" s="38" t="s">
        <v>4551</v>
      </c>
      <c r="P729" s="38" t="s">
        <v>4552</v>
      </c>
      <c r="Q729" s="38" t="s">
        <v>1857</v>
      </c>
      <c r="R729" s="33" t="s">
        <v>4838</v>
      </c>
      <c r="S729" s="11"/>
      <c r="T729" s="11"/>
    </row>
    <row r="730" s="21" customFormat="true" ht="50.1" hidden="true" customHeight="true" outlineLevel="0" collapsed="false">
      <c r="A730" s="11" t="n">
        <v>727</v>
      </c>
      <c r="B730" s="11" t="n">
        <v>2018</v>
      </c>
      <c r="C730" s="33" t="s">
        <v>20</v>
      </c>
      <c r="D730" s="34" t="s">
        <v>4543</v>
      </c>
      <c r="E730" s="33" t="s">
        <v>4544</v>
      </c>
      <c r="F730" s="38" t="s">
        <v>4839</v>
      </c>
      <c r="G730" s="36" t="s">
        <v>4840</v>
      </c>
      <c r="H730" s="33" t="s">
        <v>212</v>
      </c>
      <c r="I730" s="36" t="s">
        <v>4841</v>
      </c>
      <c r="J730" s="32" t="s">
        <v>4842</v>
      </c>
      <c r="K730" s="36" t="s">
        <v>4843</v>
      </c>
      <c r="L730" s="36" t="s">
        <v>4844</v>
      </c>
      <c r="M730" s="36" t="s">
        <v>38</v>
      </c>
      <c r="N730" s="105" t="n">
        <v>5000</v>
      </c>
      <c r="O730" s="38" t="s">
        <v>4551</v>
      </c>
      <c r="P730" s="38" t="s">
        <v>4552</v>
      </c>
      <c r="Q730" s="38" t="s">
        <v>3858</v>
      </c>
      <c r="R730" s="33" t="s">
        <v>4845</v>
      </c>
      <c r="S730" s="11"/>
      <c r="T730" s="11"/>
    </row>
    <row r="731" s="21" customFormat="true" ht="50.1" hidden="true" customHeight="true" outlineLevel="0" collapsed="false">
      <c r="A731" s="11" t="n">
        <v>728</v>
      </c>
      <c r="B731" s="11" t="n">
        <v>2018</v>
      </c>
      <c r="C731" s="33" t="s">
        <v>20</v>
      </c>
      <c r="D731" s="34" t="s">
        <v>4543</v>
      </c>
      <c r="E731" s="33" t="s">
        <v>4544</v>
      </c>
      <c r="F731" s="38" t="s">
        <v>4846</v>
      </c>
      <c r="G731" s="36" t="s">
        <v>4847</v>
      </c>
      <c r="H731" s="33" t="s">
        <v>212</v>
      </c>
      <c r="I731" s="36" t="s">
        <v>4848</v>
      </c>
      <c r="J731" s="32" t="s">
        <v>4849</v>
      </c>
      <c r="K731" s="36" t="s">
        <v>4850</v>
      </c>
      <c r="L731" s="36" t="s">
        <v>4851</v>
      </c>
      <c r="M731" s="36" t="s">
        <v>30</v>
      </c>
      <c r="N731" s="105" t="n">
        <v>5000</v>
      </c>
      <c r="O731" s="38" t="s">
        <v>4551</v>
      </c>
      <c r="P731" s="38" t="s">
        <v>4552</v>
      </c>
      <c r="Q731" s="38" t="s">
        <v>4852</v>
      </c>
      <c r="R731" s="33" t="s">
        <v>4853</v>
      </c>
      <c r="S731" s="11"/>
      <c r="T731" s="11"/>
    </row>
    <row r="732" s="21" customFormat="true" ht="50.1" hidden="true" customHeight="true" outlineLevel="0" collapsed="false">
      <c r="A732" s="11" t="n">
        <v>729</v>
      </c>
      <c r="B732" s="11" t="n">
        <v>2018</v>
      </c>
      <c r="C732" s="33" t="s">
        <v>20</v>
      </c>
      <c r="D732" s="34" t="s">
        <v>4543</v>
      </c>
      <c r="E732" s="33" t="s">
        <v>4544</v>
      </c>
      <c r="F732" s="38" t="s">
        <v>4854</v>
      </c>
      <c r="G732" s="36" t="s">
        <v>4855</v>
      </c>
      <c r="H732" s="33" t="s">
        <v>212</v>
      </c>
      <c r="I732" s="36" t="s">
        <v>4856</v>
      </c>
      <c r="J732" s="34" t="s">
        <v>4857</v>
      </c>
      <c r="K732" s="36" t="s">
        <v>4858</v>
      </c>
      <c r="L732" s="36" t="s">
        <v>4859</v>
      </c>
      <c r="M732" s="36" t="s">
        <v>38</v>
      </c>
      <c r="N732" s="105" t="n">
        <v>5000</v>
      </c>
      <c r="O732" s="38" t="s">
        <v>4551</v>
      </c>
      <c r="P732" s="38" t="s">
        <v>4552</v>
      </c>
      <c r="Q732" s="38" t="s">
        <v>4860</v>
      </c>
      <c r="R732" s="33" t="s">
        <v>4861</v>
      </c>
      <c r="S732" s="11"/>
      <c r="T732" s="11"/>
    </row>
    <row r="733" s="21" customFormat="true" ht="50.1" hidden="true" customHeight="true" outlineLevel="0" collapsed="false">
      <c r="A733" s="11" t="n">
        <v>730</v>
      </c>
      <c r="B733" s="11" t="n">
        <v>2018</v>
      </c>
      <c r="C733" s="33" t="s">
        <v>20</v>
      </c>
      <c r="D733" s="34" t="s">
        <v>4543</v>
      </c>
      <c r="E733" s="33" t="s">
        <v>4544</v>
      </c>
      <c r="F733" s="38" t="s">
        <v>4862</v>
      </c>
      <c r="G733" s="36" t="s">
        <v>4863</v>
      </c>
      <c r="H733" s="33" t="s">
        <v>212</v>
      </c>
      <c r="I733" s="36" t="s">
        <v>4864</v>
      </c>
      <c r="J733" s="32" t="s">
        <v>4865</v>
      </c>
      <c r="K733" s="38"/>
      <c r="L733" s="36" t="s">
        <v>4731</v>
      </c>
      <c r="M733" s="36" t="s">
        <v>38</v>
      </c>
      <c r="N733" s="105" t="n">
        <v>5000</v>
      </c>
      <c r="O733" s="38" t="s">
        <v>4551</v>
      </c>
      <c r="P733" s="38" t="s">
        <v>4552</v>
      </c>
      <c r="Q733" s="38" t="s">
        <v>1674</v>
      </c>
      <c r="R733" s="33" t="s">
        <v>4866</v>
      </c>
      <c r="S733" s="11"/>
      <c r="T733" s="11"/>
    </row>
    <row r="734" s="21" customFormat="true" ht="50.1" hidden="true" customHeight="true" outlineLevel="0" collapsed="false">
      <c r="A734" s="11" t="n">
        <v>731</v>
      </c>
      <c r="B734" s="30" t="n">
        <v>2018</v>
      </c>
      <c r="C734" s="75" t="s">
        <v>20</v>
      </c>
      <c r="D734" s="29" t="s">
        <v>4867</v>
      </c>
      <c r="E734" s="27" t="s">
        <v>4868</v>
      </c>
      <c r="F734" s="76" t="s">
        <v>4869</v>
      </c>
      <c r="G734" s="92" t="s">
        <v>4870</v>
      </c>
      <c r="H734" s="92" t="s">
        <v>25</v>
      </c>
      <c r="I734" s="92" t="s">
        <v>4871</v>
      </c>
      <c r="J734" s="29" t="n">
        <v>20170663235</v>
      </c>
      <c r="K734" s="27" t="s">
        <v>4872</v>
      </c>
      <c r="L734" s="75" t="s">
        <v>4873</v>
      </c>
      <c r="M734" s="75" t="s">
        <v>208</v>
      </c>
      <c r="N734" s="30" t="n">
        <v>5000</v>
      </c>
      <c r="O734" s="30" t="n">
        <v>5000</v>
      </c>
      <c r="P734" s="31" t="n">
        <v>10000</v>
      </c>
      <c r="Q734" s="32" t="n">
        <v>460</v>
      </c>
      <c r="R734" s="75" t="s">
        <v>4874</v>
      </c>
      <c r="S734" s="39"/>
      <c r="T734" s="11"/>
    </row>
    <row r="735" s="21" customFormat="true" ht="50.1" hidden="true" customHeight="true" outlineLevel="0" collapsed="false">
      <c r="A735" s="11" t="n">
        <v>732</v>
      </c>
      <c r="B735" s="30" t="n">
        <v>2018</v>
      </c>
      <c r="C735" s="75" t="s">
        <v>20</v>
      </c>
      <c r="D735" s="29" t="s">
        <v>4867</v>
      </c>
      <c r="E735" s="27" t="s">
        <v>4868</v>
      </c>
      <c r="F735" s="76" t="s">
        <v>4875</v>
      </c>
      <c r="G735" s="92" t="s">
        <v>4876</v>
      </c>
      <c r="H735" s="92" t="s">
        <v>25</v>
      </c>
      <c r="I735" s="92" t="s">
        <v>4877</v>
      </c>
      <c r="J735" s="29" t="n">
        <v>20161252215</v>
      </c>
      <c r="K735" s="27" t="s">
        <v>4878</v>
      </c>
      <c r="L735" s="75" t="s">
        <v>4879</v>
      </c>
      <c r="M735" s="75" t="s">
        <v>208</v>
      </c>
      <c r="N735" s="30" t="n">
        <v>5000</v>
      </c>
      <c r="O735" s="30" t="n">
        <v>5000</v>
      </c>
      <c r="P735" s="31" t="n">
        <v>10000</v>
      </c>
      <c r="Q735" s="32" t="n">
        <v>820</v>
      </c>
      <c r="R735" s="75" t="s">
        <v>4880</v>
      </c>
      <c r="S735" s="11"/>
      <c r="T735" s="11"/>
    </row>
    <row r="736" s="21" customFormat="true" ht="50.1" hidden="true" customHeight="true" outlineLevel="0" collapsed="false">
      <c r="A736" s="11" t="n">
        <v>733</v>
      </c>
      <c r="B736" s="30" t="n">
        <v>2018</v>
      </c>
      <c r="C736" s="75" t="s">
        <v>20</v>
      </c>
      <c r="D736" s="29" t="s">
        <v>4867</v>
      </c>
      <c r="E736" s="27" t="s">
        <v>4868</v>
      </c>
      <c r="F736" s="76" t="s">
        <v>4881</v>
      </c>
      <c r="G736" s="92" t="s">
        <v>4882</v>
      </c>
      <c r="H736" s="92" t="s">
        <v>25</v>
      </c>
      <c r="I736" s="92" t="s">
        <v>4883</v>
      </c>
      <c r="J736" s="29" t="s">
        <v>4884</v>
      </c>
      <c r="K736" s="27" t="s">
        <v>4885</v>
      </c>
      <c r="L736" s="75" t="s">
        <v>4886</v>
      </c>
      <c r="M736" s="75" t="s">
        <v>344</v>
      </c>
      <c r="N736" s="30" t="n">
        <v>5000</v>
      </c>
      <c r="O736" s="30" t="n">
        <v>5000</v>
      </c>
      <c r="P736" s="31" t="n">
        <v>10000</v>
      </c>
      <c r="Q736" s="32" t="n">
        <v>460</v>
      </c>
      <c r="R736" s="75" t="s">
        <v>4887</v>
      </c>
      <c r="S736" s="11"/>
      <c r="T736" s="11"/>
    </row>
    <row r="737" s="21" customFormat="true" ht="50.1" hidden="true" customHeight="true" outlineLevel="0" collapsed="false">
      <c r="A737" s="11" t="n">
        <v>734</v>
      </c>
      <c r="B737" s="30" t="n">
        <v>2018</v>
      </c>
      <c r="C737" s="75" t="s">
        <v>20</v>
      </c>
      <c r="D737" s="29" t="s">
        <v>4867</v>
      </c>
      <c r="E737" s="27" t="s">
        <v>4868</v>
      </c>
      <c r="F737" s="76" t="s">
        <v>4888</v>
      </c>
      <c r="G737" s="92" t="s">
        <v>4889</v>
      </c>
      <c r="H737" s="92" t="s">
        <v>25</v>
      </c>
      <c r="I737" s="92" t="s">
        <v>4890</v>
      </c>
      <c r="J737" s="29" t="n">
        <v>20150262214</v>
      </c>
      <c r="K737" s="27" t="s">
        <v>4891</v>
      </c>
      <c r="L737" s="75" t="s">
        <v>4892</v>
      </c>
      <c r="M737" s="75" t="s">
        <v>208</v>
      </c>
      <c r="N737" s="30" t="n">
        <v>5000</v>
      </c>
      <c r="O737" s="30" t="n">
        <v>5000</v>
      </c>
      <c r="P737" s="31" t="n">
        <v>10000</v>
      </c>
      <c r="Q737" s="32" t="n">
        <v>630</v>
      </c>
      <c r="R737" s="32" t="s">
        <v>4893</v>
      </c>
      <c r="S737" s="11"/>
      <c r="T737" s="11"/>
    </row>
    <row r="738" s="21" customFormat="true" ht="50.1" hidden="true" customHeight="true" outlineLevel="0" collapsed="false">
      <c r="A738" s="11" t="n">
        <v>735</v>
      </c>
      <c r="B738" s="30" t="n">
        <v>2018</v>
      </c>
      <c r="C738" s="75" t="s">
        <v>20</v>
      </c>
      <c r="D738" s="29" t="s">
        <v>4867</v>
      </c>
      <c r="E738" s="27" t="s">
        <v>4868</v>
      </c>
      <c r="F738" s="76" t="s">
        <v>4894</v>
      </c>
      <c r="G738" s="92" t="s">
        <v>4895</v>
      </c>
      <c r="H738" s="92" t="s">
        <v>25</v>
      </c>
      <c r="I738" s="92" t="s">
        <v>4896</v>
      </c>
      <c r="J738" s="29" t="n">
        <v>20161366310</v>
      </c>
      <c r="K738" s="27" t="s">
        <v>4897</v>
      </c>
      <c r="L738" s="75" t="s">
        <v>4898</v>
      </c>
      <c r="M738" s="75" t="s">
        <v>208</v>
      </c>
      <c r="N738" s="30" t="n">
        <v>5000</v>
      </c>
      <c r="O738" s="30" t="n">
        <v>5000</v>
      </c>
      <c r="P738" s="31" t="n">
        <v>10000</v>
      </c>
      <c r="Q738" s="32" t="n">
        <v>760</v>
      </c>
      <c r="R738" s="75" t="s">
        <v>4899</v>
      </c>
      <c r="S738" s="11"/>
      <c r="T738" s="11"/>
    </row>
    <row r="739" s="21" customFormat="true" ht="50.1" hidden="true" customHeight="true" outlineLevel="0" collapsed="false">
      <c r="A739" s="11" t="n">
        <v>736</v>
      </c>
      <c r="B739" s="30" t="n">
        <v>2018</v>
      </c>
      <c r="C739" s="75" t="s">
        <v>20</v>
      </c>
      <c r="D739" s="29" t="s">
        <v>4867</v>
      </c>
      <c r="E739" s="27" t="s">
        <v>4868</v>
      </c>
      <c r="F739" s="76" t="s">
        <v>4900</v>
      </c>
      <c r="G739" s="92" t="s">
        <v>4901</v>
      </c>
      <c r="H739" s="92" t="s">
        <v>25</v>
      </c>
      <c r="I739" s="92" t="s">
        <v>4902</v>
      </c>
      <c r="J739" s="29" t="n">
        <v>20161258204</v>
      </c>
      <c r="K739" s="27" t="s">
        <v>4903</v>
      </c>
      <c r="L739" s="75" t="s">
        <v>4904</v>
      </c>
      <c r="M739" s="75" t="s">
        <v>38</v>
      </c>
      <c r="N739" s="30" t="n">
        <v>5000</v>
      </c>
      <c r="O739" s="30" t="n">
        <v>5000</v>
      </c>
      <c r="P739" s="31" t="n">
        <v>10000</v>
      </c>
      <c r="Q739" s="32" t="n">
        <v>760</v>
      </c>
      <c r="R739" s="75" t="s">
        <v>4905</v>
      </c>
      <c r="S739" s="11"/>
      <c r="T739" s="11"/>
    </row>
    <row r="740" s="21" customFormat="true" ht="50.1" hidden="true" customHeight="true" outlineLevel="0" collapsed="false">
      <c r="A740" s="11" t="n">
        <v>737</v>
      </c>
      <c r="B740" s="30" t="n">
        <v>2018</v>
      </c>
      <c r="C740" s="75" t="s">
        <v>20</v>
      </c>
      <c r="D740" s="29" t="s">
        <v>4867</v>
      </c>
      <c r="E740" s="27" t="s">
        <v>4868</v>
      </c>
      <c r="F740" s="76" t="s">
        <v>4906</v>
      </c>
      <c r="G740" s="92" t="s">
        <v>4907</v>
      </c>
      <c r="H740" s="92" t="s">
        <v>25</v>
      </c>
      <c r="I740" s="92" t="s">
        <v>4908</v>
      </c>
      <c r="J740" s="29" t="s">
        <v>4909</v>
      </c>
      <c r="K740" s="27" t="s">
        <v>4910</v>
      </c>
      <c r="L740" s="75" t="s">
        <v>4911</v>
      </c>
      <c r="M740" s="75" t="s">
        <v>208</v>
      </c>
      <c r="N740" s="30" t="n">
        <v>5000</v>
      </c>
      <c r="O740" s="30" t="n">
        <v>5000</v>
      </c>
      <c r="P740" s="31" t="n">
        <v>10000</v>
      </c>
      <c r="Q740" s="32" t="n">
        <v>460</v>
      </c>
      <c r="R740" s="75" t="s">
        <v>4912</v>
      </c>
      <c r="S740" s="11"/>
      <c r="T740" s="11"/>
    </row>
    <row r="741" s="21" customFormat="true" ht="50.1" hidden="true" customHeight="true" outlineLevel="0" collapsed="false">
      <c r="A741" s="11" t="n">
        <v>738</v>
      </c>
      <c r="B741" s="30" t="n">
        <v>2018</v>
      </c>
      <c r="C741" s="75" t="s">
        <v>20</v>
      </c>
      <c r="D741" s="29" t="s">
        <v>4867</v>
      </c>
      <c r="E741" s="27" t="s">
        <v>4868</v>
      </c>
      <c r="F741" s="76" t="s">
        <v>4913</v>
      </c>
      <c r="G741" s="92" t="s">
        <v>4914</v>
      </c>
      <c r="H741" s="92" t="s">
        <v>25</v>
      </c>
      <c r="I741" s="92" t="s">
        <v>4915</v>
      </c>
      <c r="J741" s="29" t="n">
        <v>20161051113</v>
      </c>
      <c r="K741" s="27" t="s">
        <v>4916</v>
      </c>
      <c r="L741" s="75" t="s">
        <v>4917</v>
      </c>
      <c r="M741" s="75" t="s">
        <v>1403</v>
      </c>
      <c r="N741" s="30" t="n">
        <v>5000</v>
      </c>
      <c r="O741" s="30" t="n">
        <v>5000</v>
      </c>
      <c r="P741" s="31" t="n">
        <v>10000</v>
      </c>
      <c r="Q741" s="32" t="n">
        <v>880</v>
      </c>
      <c r="R741" s="75" t="s">
        <v>4918</v>
      </c>
      <c r="S741" s="11"/>
      <c r="T741" s="11"/>
    </row>
    <row r="742" s="21" customFormat="true" ht="50.1" hidden="true" customHeight="true" outlineLevel="0" collapsed="false">
      <c r="A742" s="11" t="n">
        <v>739</v>
      </c>
      <c r="B742" s="30" t="n">
        <v>2018</v>
      </c>
      <c r="C742" s="75" t="s">
        <v>20</v>
      </c>
      <c r="D742" s="29" t="s">
        <v>4867</v>
      </c>
      <c r="E742" s="27" t="s">
        <v>4868</v>
      </c>
      <c r="F742" s="76" t="s">
        <v>4919</v>
      </c>
      <c r="G742" s="92" t="s">
        <v>4920</v>
      </c>
      <c r="H742" s="92" t="s">
        <v>25</v>
      </c>
      <c r="I742" s="92" t="s">
        <v>4921</v>
      </c>
      <c r="J742" s="29" t="n">
        <v>20150762141</v>
      </c>
      <c r="K742" s="27" t="s">
        <v>4922</v>
      </c>
      <c r="L742" s="75" t="s">
        <v>4923</v>
      </c>
      <c r="M742" s="75" t="s">
        <v>38</v>
      </c>
      <c r="N742" s="30" t="n">
        <v>5000</v>
      </c>
      <c r="O742" s="30" t="n">
        <v>5000</v>
      </c>
      <c r="P742" s="31" t="n">
        <v>10000</v>
      </c>
      <c r="Q742" s="32" t="n">
        <v>180</v>
      </c>
      <c r="R742" s="75" t="s">
        <v>4924</v>
      </c>
      <c r="S742" s="11"/>
      <c r="T742" s="11"/>
    </row>
    <row r="743" s="21" customFormat="true" ht="50.1" hidden="true" customHeight="true" outlineLevel="0" collapsed="false">
      <c r="A743" s="11" t="n">
        <v>740</v>
      </c>
      <c r="B743" s="30" t="n">
        <v>2018</v>
      </c>
      <c r="C743" s="75" t="s">
        <v>20</v>
      </c>
      <c r="D743" s="29" t="s">
        <v>4867</v>
      </c>
      <c r="E743" s="27" t="s">
        <v>4868</v>
      </c>
      <c r="F743" s="76" t="s">
        <v>4925</v>
      </c>
      <c r="G743" s="92" t="s">
        <v>4926</v>
      </c>
      <c r="H743" s="92" t="s">
        <v>25</v>
      </c>
      <c r="I743" s="92" t="s">
        <v>4927</v>
      </c>
      <c r="J743" s="29" t="n">
        <v>20151462138</v>
      </c>
      <c r="K743" s="27" t="s">
        <v>4928</v>
      </c>
      <c r="L743" s="75" t="s">
        <v>4929</v>
      </c>
      <c r="M743" s="75" t="s">
        <v>38</v>
      </c>
      <c r="N743" s="30" t="n">
        <v>5000</v>
      </c>
      <c r="O743" s="30" t="n">
        <v>5000</v>
      </c>
      <c r="P743" s="31" t="n">
        <v>10000</v>
      </c>
      <c r="Q743" s="32" t="n">
        <v>560</v>
      </c>
      <c r="R743" s="75" t="s">
        <v>4930</v>
      </c>
      <c r="S743" s="11"/>
      <c r="T743" s="11"/>
    </row>
    <row r="744" s="21" customFormat="true" ht="50.1" hidden="true" customHeight="true" outlineLevel="0" collapsed="false">
      <c r="A744" s="11" t="n">
        <v>741</v>
      </c>
      <c r="B744" s="30" t="n">
        <v>2018</v>
      </c>
      <c r="C744" s="75" t="s">
        <v>20</v>
      </c>
      <c r="D744" s="29" t="s">
        <v>4867</v>
      </c>
      <c r="E744" s="27" t="s">
        <v>4868</v>
      </c>
      <c r="F744" s="76" t="s">
        <v>4931</v>
      </c>
      <c r="G744" s="92" t="s">
        <v>4932</v>
      </c>
      <c r="H744" s="92" t="s">
        <v>25</v>
      </c>
      <c r="I744" s="92" t="s">
        <v>4933</v>
      </c>
      <c r="J744" s="29" t="n">
        <v>20130661106</v>
      </c>
      <c r="K744" s="27" t="s">
        <v>4934</v>
      </c>
      <c r="L744" s="75" t="s">
        <v>4935</v>
      </c>
      <c r="M744" s="75" t="s">
        <v>38</v>
      </c>
      <c r="N744" s="30" t="n">
        <v>5000</v>
      </c>
      <c r="O744" s="30" t="n">
        <v>5000</v>
      </c>
      <c r="P744" s="31" t="n">
        <v>10000</v>
      </c>
      <c r="Q744" s="32" t="n">
        <v>510</v>
      </c>
      <c r="R744" s="75" t="s">
        <v>4936</v>
      </c>
      <c r="S744" s="11"/>
      <c r="T744" s="11"/>
    </row>
    <row r="745" s="21" customFormat="true" ht="50.1" hidden="true" customHeight="true" outlineLevel="0" collapsed="false">
      <c r="A745" s="11" t="n">
        <v>742</v>
      </c>
      <c r="B745" s="30" t="n">
        <v>2018</v>
      </c>
      <c r="C745" s="75" t="s">
        <v>20</v>
      </c>
      <c r="D745" s="29" t="s">
        <v>4867</v>
      </c>
      <c r="E745" s="27" t="s">
        <v>4868</v>
      </c>
      <c r="F745" s="76" t="s">
        <v>4937</v>
      </c>
      <c r="G745" s="92" t="s">
        <v>4938</v>
      </c>
      <c r="H745" s="92" t="s">
        <v>25</v>
      </c>
      <c r="I745" s="92" t="s">
        <v>4939</v>
      </c>
      <c r="J745" s="29" t="n">
        <v>20150865209</v>
      </c>
      <c r="K745" s="27" t="s">
        <v>4940</v>
      </c>
      <c r="L745" s="75" t="s">
        <v>4941</v>
      </c>
      <c r="M745" s="75" t="s">
        <v>30</v>
      </c>
      <c r="N745" s="30" t="n">
        <v>5000</v>
      </c>
      <c r="O745" s="30" t="n">
        <v>5000</v>
      </c>
      <c r="P745" s="31" t="n">
        <v>10000</v>
      </c>
      <c r="Q745" s="32" t="n">
        <v>520</v>
      </c>
      <c r="R745" s="75" t="s">
        <v>4942</v>
      </c>
      <c r="S745" s="11"/>
      <c r="T745" s="11"/>
    </row>
    <row r="746" s="21" customFormat="true" ht="50.1" hidden="true" customHeight="true" outlineLevel="0" collapsed="false">
      <c r="A746" s="11" t="n">
        <v>743</v>
      </c>
      <c r="B746" s="30" t="n">
        <v>2018</v>
      </c>
      <c r="C746" s="75" t="s">
        <v>20</v>
      </c>
      <c r="D746" s="29" t="s">
        <v>4867</v>
      </c>
      <c r="E746" s="27" t="s">
        <v>4868</v>
      </c>
      <c r="F746" s="76" t="s">
        <v>4943</v>
      </c>
      <c r="G746" s="92" t="s">
        <v>4944</v>
      </c>
      <c r="H746" s="92" t="s">
        <v>25</v>
      </c>
      <c r="I746" s="92" t="s">
        <v>4945</v>
      </c>
      <c r="J746" s="29" t="n">
        <v>20150365213</v>
      </c>
      <c r="K746" s="27" t="s">
        <v>4946</v>
      </c>
      <c r="L746" s="75" t="s">
        <v>4947</v>
      </c>
      <c r="M746" s="75" t="s">
        <v>208</v>
      </c>
      <c r="N746" s="30" t="n">
        <v>5000</v>
      </c>
      <c r="O746" s="30" t="n">
        <v>5000</v>
      </c>
      <c r="P746" s="31" t="n">
        <v>10000</v>
      </c>
      <c r="Q746" s="32" t="n">
        <v>630</v>
      </c>
      <c r="R746" s="75" t="s">
        <v>4948</v>
      </c>
      <c r="S746" s="11"/>
      <c r="T746" s="11"/>
    </row>
    <row r="747" s="21" customFormat="true" ht="50.1" hidden="true" customHeight="true" outlineLevel="0" collapsed="false">
      <c r="A747" s="11" t="n">
        <v>744</v>
      </c>
      <c r="B747" s="30" t="n">
        <v>2018</v>
      </c>
      <c r="C747" s="75" t="s">
        <v>20</v>
      </c>
      <c r="D747" s="29" t="s">
        <v>4867</v>
      </c>
      <c r="E747" s="27" t="s">
        <v>4868</v>
      </c>
      <c r="F747" s="76" t="s">
        <v>4949</v>
      </c>
      <c r="G747" s="92" t="s">
        <v>4950</v>
      </c>
      <c r="H747" s="92" t="s">
        <v>25</v>
      </c>
      <c r="I747" s="92" t="s">
        <v>4951</v>
      </c>
      <c r="J747" s="29" t="n">
        <v>20150764134</v>
      </c>
      <c r="K747" s="27" t="s">
        <v>4952</v>
      </c>
      <c r="L747" s="75" t="s">
        <v>4953</v>
      </c>
      <c r="M747" s="75" t="s">
        <v>208</v>
      </c>
      <c r="N747" s="30" t="n">
        <v>5000</v>
      </c>
      <c r="O747" s="30" t="n">
        <v>5000</v>
      </c>
      <c r="P747" s="31" t="n">
        <v>10000</v>
      </c>
      <c r="Q747" s="32" t="n">
        <v>440</v>
      </c>
      <c r="R747" s="75" t="s">
        <v>4954</v>
      </c>
      <c r="S747" s="11"/>
      <c r="T747" s="11"/>
    </row>
    <row r="748" s="21" customFormat="true" ht="50.1" hidden="true" customHeight="true" outlineLevel="0" collapsed="false">
      <c r="A748" s="11" t="n">
        <v>745</v>
      </c>
      <c r="B748" s="30" t="n">
        <v>2018</v>
      </c>
      <c r="C748" s="75" t="s">
        <v>20</v>
      </c>
      <c r="D748" s="29" t="s">
        <v>4867</v>
      </c>
      <c r="E748" s="27" t="s">
        <v>4868</v>
      </c>
      <c r="F748" s="76" t="s">
        <v>4955</v>
      </c>
      <c r="G748" s="92" t="s">
        <v>4956</v>
      </c>
      <c r="H748" s="92" t="s">
        <v>25</v>
      </c>
      <c r="I748" s="92" t="s">
        <v>4957</v>
      </c>
      <c r="J748" s="29" t="n">
        <v>20160963128</v>
      </c>
      <c r="K748" s="27" t="s">
        <v>4958</v>
      </c>
      <c r="L748" s="45" t="s">
        <v>4959</v>
      </c>
      <c r="M748" s="75" t="s">
        <v>208</v>
      </c>
      <c r="N748" s="30" t="n">
        <v>5000</v>
      </c>
      <c r="O748" s="30" t="n">
        <v>5000</v>
      </c>
      <c r="P748" s="31" t="n">
        <v>10000</v>
      </c>
      <c r="Q748" s="32" t="n">
        <v>560</v>
      </c>
      <c r="R748" s="75" t="s">
        <v>4960</v>
      </c>
      <c r="S748" s="11"/>
      <c r="T748" s="11"/>
    </row>
    <row r="749" s="21" customFormat="true" ht="50.1" hidden="true" customHeight="true" outlineLevel="0" collapsed="false">
      <c r="A749" s="11" t="n">
        <v>746</v>
      </c>
      <c r="B749" s="30" t="n">
        <v>2018</v>
      </c>
      <c r="C749" s="75" t="s">
        <v>20</v>
      </c>
      <c r="D749" s="29" t="s">
        <v>4867</v>
      </c>
      <c r="E749" s="27" t="s">
        <v>4868</v>
      </c>
      <c r="F749" s="76" t="s">
        <v>4961</v>
      </c>
      <c r="G749" s="92" t="s">
        <v>4962</v>
      </c>
      <c r="H749" s="92" t="s">
        <v>25</v>
      </c>
      <c r="I749" s="92" t="s">
        <v>4963</v>
      </c>
      <c r="J749" s="29" t="n">
        <v>20150861137</v>
      </c>
      <c r="K749" s="27" t="s">
        <v>4964</v>
      </c>
      <c r="L749" s="75" t="s">
        <v>4965</v>
      </c>
      <c r="M749" s="75" t="s">
        <v>208</v>
      </c>
      <c r="N749" s="30" t="n">
        <v>5000</v>
      </c>
      <c r="O749" s="30" t="n">
        <v>5000</v>
      </c>
      <c r="P749" s="31" t="n">
        <v>10000</v>
      </c>
      <c r="Q749" s="32" t="n">
        <v>520</v>
      </c>
      <c r="R749" s="75" t="s">
        <v>4966</v>
      </c>
      <c r="S749" s="11"/>
      <c r="T749" s="11"/>
    </row>
    <row r="750" s="21" customFormat="true" ht="50.1" hidden="true" customHeight="true" outlineLevel="0" collapsed="false">
      <c r="A750" s="11" t="n">
        <v>747</v>
      </c>
      <c r="B750" s="30" t="n">
        <v>2018</v>
      </c>
      <c r="C750" s="75" t="s">
        <v>20</v>
      </c>
      <c r="D750" s="29" t="s">
        <v>4867</v>
      </c>
      <c r="E750" s="27" t="s">
        <v>4868</v>
      </c>
      <c r="F750" s="76" t="s">
        <v>4967</v>
      </c>
      <c r="G750" s="92" t="s">
        <v>4968</v>
      </c>
      <c r="H750" s="92" t="s">
        <v>25</v>
      </c>
      <c r="I750" s="92" t="s">
        <v>4969</v>
      </c>
      <c r="J750" s="29" t="n">
        <v>20150762123</v>
      </c>
      <c r="K750" s="27" t="s">
        <v>4970</v>
      </c>
      <c r="L750" s="75" t="s">
        <v>4923</v>
      </c>
      <c r="M750" s="75" t="s">
        <v>38</v>
      </c>
      <c r="N750" s="30" t="n">
        <v>5000</v>
      </c>
      <c r="O750" s="30" t="n">
        <v>5000</v>
      </c>
      <c r="P750" s="31" t="n">
        <v>10000</v>
      </c>
      <c r="Q750" s="32" t="n">
        <v>180</v>
      </c>
      <c r="R750" s="75" t="s">
        <v>4971</v>
      </c>
      <c r="S750" s="11"/>
      <c r="T750" s="11"/>
    </row>
    <row r="751" s="21" customFormat="true" ht="50.1" hidden="true" customHeight="true" outlineLevel="0" collapsed="false">
      <c r="A751" s="11" t="n">
        <v>748</v>
      </c>
      <c r="B751" s="30" t="n">
        <v>2018</v>
      </c>
      <c r="C751" s="75" t="s">
        <v>20</v>
      </c>
      <c r="D751" s="29" t="s">
        <v>4867</v>
      </c>
      <c r="E751" s="27" t="s">
        <v>4868</v>
      </c>
      <c r="F751" s="76" t="s">
        <v>4972</v>
      </c>
      <c r="G751" s="92" t="s">
        <v>4973</v>
      </c>
      <c r="H751" s="92" t="s">
        <v>25</v>
      </c>
      <c r="I751" s="92" t="s">
        <v>4974</v>
      </c>
      <c r="J751" s="29" t="s">
        <v>4975</v>
      </c>
      <c r="K751" s="27" t="s">
        <v>4976</v>
      </c>
      <c r="L751" s="28" t="s">
        <v>4923</v>
      </c>
      <c r="M751" s="75" t="s">
        <v>38</v>
      </c>
      <c r="N751" s="30" t="n">
        <v>5000</v>
      </c>
      <c r="O751" s="30" t="n">
        <v>5000</v>
      </c>
      <c r="P751" s="31" t="n">
        <v>10000</v>
      </c>
      <c r="Q751" s="32" t="n">
        <v>180</v>
      </c>
      <c r="R751" s="75" t="s">
        <v>4977</v>
      </c>
      <c r="S751" s="11"/>
      <c r="T751" s="11"/>
    </row>
    <row r="752" s="21" customFormat="true" ht="50.1" hidden="true" customHeight="true" outlineLevel="0" collapsed="false">
      <c r="A752" s="11" t="n">
        <v>749</v>
      </c>
      <c r="B752" s="30" t="n">
        <v>2018</v>
      </c>
      <c r="C752" s="75" t="s">
        <v>20</v>
      </c>
      <c r="D752" s="29" t="s">
        <v>4867</v>
      </c>
      <c r="E752" s="27" t="s">
        <v>4868</v>
      </c>
      <c r="F752" s="76" t="s">
        <v>4978</v>
      </c>
      <c r="G752" s="92" t="s">
        <v>4979</v>
      </c>
      <c r="H752" s="92" t="s">
        <v>25</v>
      </c>
      <c r="I752" s="92" t="s">
        <v>4980</v>
      </c>
      <c r="J752" s="29" t="n">
        <v>20151252107</v>
      </c>
      <c r="K752" s="27" t="s">
        <v>4981</v>
      </c>
      <c r="L752" s="75" t="s">
        <v>4982</v>
      </c>
      <c r="M752" s="75" t="s">
        <v>208</v>
      </c>
      <c r="N752" s="30" t="n">
        <v>5000</v>
      </c>
      <c r="O752" s="30" t="n">
        <v>5000</v>
      </c>
      <c r="P752" s="31" t="n">
        <v>10000</v>
      </c>
      <c r="Q752" s="32" t="n">
        <v>880</v>
      </c>
      <c r="R752" s="75" t="s">
        <v>4983</v>
      </c>
      <c r="S752" s="11"/>
      <c r="T752" s="11"/>
    </row>
    <row r="753" s="21" customFormat="true" ht="50.1" hidden="true" customHeight="true" outlineLevel="0" collapsed="false">
      <c r="A753" s="11" t="n">
        <v>750</v>
      </c>
      <c r="B753" s="30" t="n">
        <v>2018</v>
      </c>
      <c r="C753" s="75" t="s">
        <v>20</v>
      </c>
      <c r="D753" s="29" t="s">
        <v>4867</v>
      </c>
      <c r="E753" s="27" t="s">
        <v>4868</v>
      </c>
      <c r="F753" s="76" t="s">
        <v>4984</v>
      </c>
      <c r="G753" s="92" t="s">
        <v>4985</v>
      </c>
      <c r="H753" s="92" t="s">
        <v>25</v>
      </c>
      <c r="I753" s="92" t="s">
        <v>3393</v>
      </c>
      <c r="J753" s="29" t="n">
        <v>20150451231</v>
      </c>
      <c r="K753" s="27" t="s">
        <v>4986</v>
      </c>
      <c r="L753" s="75" t="s">
        <v>4987</v>
      </c>
      <c r="M753" s="75" t="s">
        <v>38</v>
      </c>
      <c r="N753" s="30" t="n">
        <v>5000</v>
      </c>
      <c r="O753" s="30" t="n">
        <v>5000</v>
      </c>
      <c r="P753" s="31" t="n">
        <v>10000</v>
      </c>
      <c r="Q753" s="32" t="n">
        <v>740</v>
      </c>
      <c r="R753" s="75" t="s">
        <v>4988</v>
      </c>
      <c r="S753" s="11"/>
      <c r="T753" s="11"/>
    </row>
    <row r="754" s="21" customFormat="true" ht="50.1" hidden="true" customHeight="true" outlineLevel="0" collapsed="false">
      <c r="A754" s="11" t="n">
        <v>751</v>
      </c>
      <c r="B754" s="30" t="n">
        <v>2018</v>
      </c>
      <c r="C754" s="75" t="s">
        <v>20</v>
      </c>
      <c r="D754" s="29" t="s">
        <v>4867</v>
      </c>
      <c r="E754" s="27" t="s">
        <v>4868</v>
      </c>
      <c r="F754" s="76" t="s">
        <v>4989</v>
      </c>
      <c r="G754" s="92" t="s">
        <v>4990</v>
      </c>
      <c r="H754" s="92" t="s">
        <v>25</v>
      </c>
      <c r="I754" s="92" t="s">
        <v>4991</v>
      </c>
      <c r="J754" s="29" t="n">
        <v>20150865236</v>
      </c>
      <c r="K754" s="27" t="s">
        <v>4992</v>
      </c>
      <c r="L754" s="75" t="s">
        <v>4993</v>
      </c>
      <c r="M754" s="75" t="s">
        <v>208</v>
      </c>
      <c r="N754" s="30" t="n">
        <v>5000</v>
      </c>
      <c r="O754" s="30" t="n">
        <v>5000</v>
      </c>
      <c r="P754" s="31" t="n">
        <v>10000</v>
      </c>
      <c r="Q754" s="32" t="n">
        <v>520</v>
      </c>
      <c r="R754" s="75" t="s">
        <v>4994</v>
      </c>
      <c r="S754" s="11"/>
      <c r="T754" s="11"/>
    </row>
    <row r="755" s="21" customFormat="true" ht="50.1" hidden="true" customHeight="true" outlineLevel="0" collapsed="false">
      <c r="A755" s="11" t="n">
        <v>752</v>
      </c>
      <c r="B755" s="30" t="n">
        <v>2018</v>
      </c>
      <c r="C755" s="75" t="s">
        <v>20</v>
      </c>
      <c r="D755" s="29" t="s">
        <v>4867</v>
      </c>
      <c r="E755" s="27" t="s">
        <v>4868</v>
      </c>
      <c r="F755" s="76" t="s">
        <v>4995</v>
      </c>
      <c r="G755" s="92" t="s">
        <v>4996</v>
      </c>
      <c r="H755" s="92" t="s">
        <v>25</v>
      </c>
      <c r="I755" s="92" t="s">
        <v>4997</v>
      </c>
      <c r="J755" s="29" t="n">
        <v>20150964104</v>
      </c>
      <c r="K755" s="27" t="s">
        <v>4998</v>
      </c>
      <c r="L755" s="75" t="s">
        <v>4999</v>
      </c>
      <c r="M755" s="75" t="s">
        <v>30</v>
      </c>
      <c r="N755" s="30" t="n">
        <v>5000</v>
      </c>
      <c r="O755" s="30" t="n">
        <v>5000</v>
      </c>
      <c r="P755" s="31" t="n">
        <v>10000</v>
      </c>
      <c r="Q755" s="32" t="n">
        <v>560</v>
      </c>
      <c r="R755" s="75" t="s">
        <v>5000</v>
      </c>
      <c r="S755" s="11"/>
      <c r="T755" s="11"/>
    </row>
    <row r="756" s="21" customFormat="true" ht="50.1" hidden="true" customHeight="true" outlineLevel="0" collapsed="false">
      <c r="A756" s="11" t="n">
        <v>753</v>
      </c>
      <c r="B756" s="30" t="n">
        <v>2018</v>
      </c>
      <c r="C756" s="75" t="s">
        <v>20</v>
      </c>
      <c r="D756" s="29" t="s">
        <v>4867</v>
      </c>
      <c r="E756" s="27" t="s">
        <v>4868</v>
      </c>
      <c r="F756" s="76" t="s">
        <v>5001</v>
      </c>
      <c r="G756" s="92" t="s">
        <v>5002</v>
      </c>
      <c r="H756" s="92" t="s">
        <v>419</v>
      </c>
      <c r="I756" s="92" t="s">
        <v>5003</v>
      </c>
      <c r="J756" s="29" t="n">
        <v>20150963116</v>
      </c>
      <c r="K756" s="27" t="s">
        <v>5004</v>
      </c>
      <c r="L756" s="75" t="s">
        <v>5005</v>
      </c>
      <c r="M756" s="75" t="s">
        <v>5006</v>
      </c>
      <c r="N756" s="30" t="n">
        <v>5000</v>
      </c>
      <c r="O756" s="30" t="n">
        <v>5000</v>
      </c>
      <c r="P756" s="31" t="n">
        <v>10000</v>
      </c>
      <c r="Q756" s="32" t="n">
        <v>560</v>
      </c>
      <c r="R756" s="75" t="s">
        <v>5007</v>
      </c>
      <c r="S756" s="11"/>
      <c r="T756" s="11"/>
    </row>
    <row r="757" s="21" customFormat="true" ht="50.1" hidden="true" customHeight="true" outlineLevel="0" collapsed="false">
      <c r="A757" s="11" t="n">
        <v>754</v>
      </c>
      <c r="B757" s="30" t="n">
        <v>2018</v>
      </c>
      <c r="C757" s="75" t="s">
        <v>20</v>
      </c>
      <c r="D757" s="29" t="s">
        <v>4867</v>
      </c>
      <c r="E757" s="27" t="s">
        <v>4868</v>
      </c>
      <c r="F757" s="76" t="s">
        <v>5008</v>
      </c>
      <c r="G757" s="92" t="s">
        <v>5009</v>
      </c>
      <c r="H757" s="92" t="s">
        <v>419</v>
      </c>
      <c r="I757" s="92" t="s">
        <v>5010</v>
      </c>
      <c r="J757" s="29" t="n">
        <v>20160964238</v>
      </c>
      <c r="K757" s="27" t="s">
        <v>5011</v>
      </c>
      <c r="L757" s="75" t="s">
        <v>5012</v>
      </c>
      <c r="M757" s="75" t="s">
        <v>344</v>
      </c>
      <c r="N757" s="30" t="n">
        <v>5000</v>
      </c>
      <c r="O757" s="30" t="n">
        <v>5000</v>
      </c>
      <c r="P757" s="31" t="n">
        <v>10000</v>
      </c>
      <c r="Q757" s="32" t="n">
        <v>560</v>
      </c>
      <c r="R757" s="75" t="s">
        <v>5013</v>
      </c>
      <c r="S757" s="11"/>
      <c r="T757" s="11"/>
    </row>
    <row r="758" s="21" customFormat="true" ht="50.1" hidden="true" customHeight="true" outlineLevel="0" collapsed="false">
      <c r="A758" s="11" t="n">
        <v>755</v>
      </c>
      <c r="B758" s="30" t="n">
        <v>2018</v>
      </c>
      <c r="C758" s="75" t="s">
        <v>20</v>
      </c>
      <c r="D758" s="29" t="s">
        <v>4867</v>
      </c>
      <c r="E758" s="27" t="s">
        <v>4868</v>
      </c>
      <c r="F758" s="76" t="s">
        <v>5014</v>
      </c>
      <c r="G758" s="92" t="s">
        <v>5015</v>
      </c>
      <c r="H758" s="92" t="s">
        <v>419</v>
      </c>
      <c r="I758" s="92" t="s">
        <v>5016</v>
      </c>
      <c r="J758" s="29" t="n">
        <v>20170366103</v>
      </c>
      <c r="K758" s="27" t="s">
        <v>5017</v>
      </c>
      <c r="L758" s="75" t="s">
        <v>5018</v>
      </c>
      <c r="M758" s="75" t="s">
        <v>208</v>
      </c>
      <c r="N758" s="30" t="n">
        <v>5000</v>
      </c>
      <c r="O758" s="30" t="n">
        <v>5000</v>
      </c>
      <c r="P758" s="31" t="n">
        <v>10000</v>
      </c>
      <c r="Q758" s="32" t="n">
        <v>630</v>
      </c>
      <c r="R758" s="75" t="s">
        <v>5019</v>
      </c>
      <c r="S758" s="11"/>
      <c r="T758" s="11"/>
    </row>
    <row r="759" s="21" customFormat="true" ht="50.1" hidden="true" customHeight="true" outlineLevel="0" collapsed="false">
      <c r="A759" s="11" t="n">
        <v>756</v>
      </c>
      <c r="B759" s="30" t="n">
        <v>2018</v>
      </c>
      <c r="C759" s="75" t="s">
        <v>20</v>
      </c>
      <c r="D759" s="29" t="s">
        <v>4867</v>
      </c>
      <c r="E759" s="27" t="s">
        <v>4868</v>
      </c>
      <c r="F759" s="76" t="s">
        <v>5020</v>
      </c>
      <c r="G759" s="92" t="s">
        <v>5021</v>
      </c>
      <c r="H759" s="92" t="s">
        <v>419</v>
      </c>
      <c r="I759" s="92" t="s">
        <v>5022</v>
      </c>
      <c r="J759" s="29" t="n">
        <v>20161366209</v>
      </c>
      <c r="K759" s="27" t="s">
        <v>5023</v>
      </c>
      <c r="L759" s="75" t="s">
        <v>5024</v>
      </c>
      <c r="M759" s="75" t="s">
        <v>344</v>
      </c>
      <c r="N759" s="30" t="n">
        <v>5000</v>
      </c>
      <c r="O759" s="30" t="n">
        <v>5000</v>
      </c>
      <c r="P759" s="31" t="n">
        <v>10000</v>
      </c>
      <c r="Q759" s="32" t="n">
        <v>760</v>
      </c>
      <c r="R759" s="75" t="s">
        <v>5025</v>
      </c>
      <c r="S759" s="11"/>
      <c r="T759" s="11"/>
    </row>
    <row r="760" s="21" customFormat="true" ht="50.1" hidden="true" customHeight="true" outlineLevel="0" collapsed="false">
      <c r="A760" s="11" t="n">
        <v>757</v>
      </c>
      <c r="B760" s="30" t="n">
        <v>2018</v>
      </c>
      <c r="C760" s="75" t="s">
        <v>20</v>
      </c>
      <c r="D760" s="29" t="s">
        <v>4867</v>
      </c>
      <c r="E760" s="27" t="s">
        <v>4868</v>
      </c>
      <c r="F760" s="76" t="s">
        <v>5026</v>
      </c>
      <c r="G760" s="92" t="s">
        <v>5027</v>
      </c>
      <c r="H760" s="92" t="s">
        <v>419</v>
      </c>
      <c r="I760" s="92" t="s">
        <v>5028</v>
      </c>
      <c r="J760" s="29" t="n">
        <v>20170961221</v>
      </c>
      <c r="K760" s="27" t="s">
        <v>5029</v>
      </c>
      <c r="L760" s="75" t="s">
        <v>5030</v>
      </c>
      <c r="M760" s="75" t="s">
        <v>38</v>
      </c>
      <c r="N760" s="30" t="n">
        <v>5000</v>
      </c>
      <c r="O760" s="30" t="n">
        <v>5000</v>
      </c>
      <c r="P760" s="31" t="n">
        <v>10000</v>
      </c>
      <c r="Q760" s="32" t="n">
        <v>560</v>
      </c>
      <c r="R760" s="75" t="s">
        <v>5031</v>
      </c>
      <c r="S760" s="11"/>
      <c r="T760" s="11"/>
    </row>
    <row r="761" s="21" customFormat="true" ht="50.1" hidden="true" customHeight="true" outlineLevel="0" collapsed="false">
      <c r="A761" s="11" t="n">
        <v>758</v>
      </c>
      <c r="B761" s="30" t="n">
        <v>2018</v>
      </c>
      <c r="C761" s="75" t="s">
        <v>20</v>
      </c>
      <c r="D761" s="29" t="s">
        <v>4867</v>
      </c>
      <c r="E761" s="27" t="s">
        <v>4868</v>
      </c>
      <c r="F761" s="76" t="s">
        <v>5032</v>
      </c>
      <c r="G761" s="92" t="s">
        <v>5033</v>
      </c>
      <c r="H761" s="92" t="s">
        <v>419</v>
      </c>
      <c r="I761" s="92" t="s">
        <v>5034</v>
      </c>
      <c r="J761" s="29" t="n">
        <v>20170963235</v>
      </c>
      <c r="K761" s="27" t="s">
        <v>5035</v>
      </c>
      <c r="L761" s="75" t="s">
        <v>5036</v>
      </c>
      <c r="M761" s="75" t="s">
        <v>208</v>
      </c>
      <c r="N761" s="30" t="n">
        <v>5000</v>
      </c>
      <c r="O761" s="30" t="n">
        <v>5000</v>
      </c>
      <c r="P761" s="31" t="n">
        <v>10000</v>
      </c>
      <c r="Q761" s="32" t="n">
        <v>220</v>
      </c>
      <c r="R761" s="75" t="s">
        <v>5037</v>
      </c>
      <c r="S761" s="11"/>
      <c r="T761" s="11"/>
    </row>
    <row r="762" s="21" customFormat="true" ht="50.1" hidden="true" customHeight="true" outlineLevel="0" collapsed="false">
      <c r="A762" s="11" t="n">
        <v>759</v>
      </c>
      <c r="B762" s="30" t="n">
        <v>2018</v>
      </c>
      <c r="C762" s="75" t="s">
        <v>20</v>
      </c>
      <c r="D762" s="29" t="s">
        <v>4867</v>
      </c>
      <c r="E762" s="27" t="s">
        <v>4868</v>
      </c>
      <c r="F762" s="76" t="s">
        <v>5038</v>
      </c>
      <c r="G762" s="92" t="s">
        <v>5039</v>
      </c>
      <c r="H762" s="92" t="s">
        <v>419</v>
      </c>
      <c r="I762" s="92" t="s">
        <v>5040</v>
      </c>
      <c r="J762" s="29" t="n">
        <v>20160964111</v>
      </c>
      <c r="K762" s="27" t="s">
        <v>5041</v>
      </c>
      <c r="L762" s="75" t="s">
        <v>4999</v>
      </c>
      <c r="M762" s="75" t="s">
        <v>30</v>
      </c>
      <c r="N762" s="30" t="n">
        <v>5000</v>
      </c>
      <c r="O762" s="30" t="n">
        <v>5000</v>
      </c>
      <c r="P762" s="31" t="n">
        <v>10000</v>
      </c>
      <c r="Q762" s="32" t="n">
        <v>560</v>
      </c>
      <c r="R762" s="75" t="s">
        <v>5042</v>
      </c>
      <c r="S762" s="11"/>
      <c r="T762" s="11"/>
    </row>
    <row r="763" s="21" customFormat="true" ht="50.1" hidden="true" customHeight="true" outlineLevel="0" collapsed="false">
      <c r="A763" s="11" t="n">
        <v>760</v>
      </c>
      <c r="B763" s="30" t="n">
        <v>2018</v>
      </c>
      <c r="C763" s="75" t="s">
        <v>20</v>
      </c>
      <c r="D763" s="29" t="s">
        <v>4867</v>
      </c>
      <c r="E763" s="27" t="s">
        <v>4868</v>
      </c>
      <c r="F763" s="76" t="s">
        <v>5043</v>
      </c>
      <c r="G763" s="92" t="s">
        <v>5044</v>
      </c>
      <c r="H763" s="92" t="s">
        <v>419</v>
      </c>
      <c r="I763" s="92" t="s">
        <v>5045</v>
      </c>
      <c r="J763" s="29" t="n">
        <v>20150162141</v>
      </c>
      <c r="K763" s="27" t="s">
        <v>5046</v>
      </c>
      <c r="L763" s="75" t="s">
        <v>5047</v>
      </c>
      <c r="M763" s="75" t="s">
        <v>208</v>
      </c>
      <c r="N763" s="30" t="n">
        <v>5000</v>
      </c>
      <c r="O763" s="30" t="n">
        <v>5000</v>
      </c>
      <c r="P763" s="31" t="n">
        <v>10000</v>
      </c>
      <c r="Q763" s="32" t="n">
        <v>480</v>
      </c>
      <c r="R763" s="75" t="s">
        <v>5048</v>
      </c>
      <c r="S763" s="11"/>
      <c r="T763" s="11"/>
    </row>
    <row r="764" s="21" customFormat="true" ht="50.1" hidden="true" customHeight="true" outlineLevel="0" collapsed="false">
      <c r="A764" s="11" t="n">
        <v>761</v>
      </c>
      <c r="B764" s="30" t="n">
        <v>2018</v>
      </c>
      <c r="C764" s="75" t="s">
        <v>20</v>
      </c>
      <c r="D764" s="29" t="s">
        <v>4867</v>
      </c>
      <c r="E764" s="27" t="s">
        <v>4868</v>
      </c>
      <c r="F764" s="76" t="s">
        <v>5049</v>
      </c>
      <c r="G764" s="92" t="s">
        <v>5050</v>
      </c>
      <c r="H764" s="92" t="s">
        <v>419</v>
      </c>
      <c r="I764" s="92" t="s">
        <v>5051</v>
      </c>
      <c r="J764" s="29" t="n">
        <v>20160151109</v>
      </c>
      <c r="K764" s="27" t="s">
        <v>5052</v>
      </c>
      <c r="L764" s="75" t="s">
        <v>5053</v>
      </c>
      <c r="M764" s="75" t="s">
        <v>38</v>
      </c>
      <c r="N764" s="30" t="n">
        <v>5000</v>
      </c>
      <c r="O764" s="30" t="n">
        <v>5000</v>
      </c>
      <c r="P764" s="31" t="n">
        <v>10000</v>
      </c>
      <c r="Q764" s="32" t="n">
        <v>790</v>
      </c>
      <c r="R764" s="75" t="s">
        <v>5054</v>
      </c>
      <c r="S764" s="11"/>
      <c r="T764" s="11"/>
    </row>
    <row r="765" s="21" customFormat="true" ht="50.1" hidden="true" customHeight="true" outlineLevel="0" collapsed="false">
      <c r="A765" s="11" t="n">
        <v>762</v>
      </c>
      <c r="B765" s="30" t="n">
        <v>2018</v>
      </c>
      <c r="C765" s="75" t="s">
        <v>20</v>
      </c>
      <c r="D765" s="29" t="s">
        <v>4867</v>
      </c>
      <c r="E765" s="27" t="s">
        <v>4868</v>
      </c>
      <c r="F765" s="76" t="s">
        <v>5055</v>
      </c>
      <c r="G765" s="92" t="s">
        <v>5056</v>
      </c>
      <c r="H765" s="92" t="s">
        <v>419</v>
      </c>
      <c r="I765" s="92" t="s">
        <v>5057</v>
      </c>
      <c r="J765" s="29" t="n">
        <v>20151253147</v>
      </c>
      <c r="K765" s="27" t="s">
        <v>5058</v>
      </c>
      <c r="L765" s="75" t="s">
        <v>5059</v>
      </c>
      <c r="M765" s="75" t="s">
        <v>344</v>
      </c>
      <c r="N765" s="30" t="n">
        <v>5000</v>
      </c>
      <c r="O765" s="30" t="n">
        <v>5000</v>
      </c>
      <c r="P765" s="31" t="n">
        <v>10000</v>
      </c>
      <c r="Q765" s="32" t="n">
        <v>880</v>
      </c>
      <c r="R765" s="75" t="s">
        <v>5060</v>
      </c>
      <c r="S765" s="11"/>
      <c r="T765" s="11"/>
    </row>
    <row r="766" s="21" customFormat="true" ht="50.1" hidden="true" customHeight="true" outlineLevel="0" collapsed="false">
      <c r="A766" s="11" t="n">
        <v>763</v>
      </c>
      <c r="B766" s="30" t="n">
        <v>2018</v>
      </c>
      <c r="C766" s="75" t="s">
        <v>20</v>
      </c>
      <c r="D766" s="29" t="s">
        <v>4867</v>
      </c>
      <c r="E766" s="27" t="s">
        <v>4868</v>
      </c>
      <c r="F766" s="76" t="s">
        <v>5061</v>
      </c>
      <c r="G766" s="92" t="s">
        <v>5062</v>
      </c>
      <c r="H766" s="92" t="s">
        <v>419</v>
      </c>
      <c r="I766" s="92" t="s">
        <v>5063</v>
      </c>
      <c r="J766" s="29" t="n">
        <v>20150861113</v>
      </c>
      <c r="K766" s="27" t="s">
        <v>5064</v>
      </c>
      <c r="L766" s="75" t="s">
        <v>5065</v>
      </c>
      <c r="M766" s="75" t="s">
        <v>38</v>
      </c>
      <c r="N766" s="30" t="n">
        <v>5000</v>
      </c>
      <c r="O766" s="30" t="n">
        <v>5000</v>
      </c>
      <c r="P766" s="31" t="n">
        <v>10000</v>
      </c>
      <c r="Q766" s="32" t="n">
        <v>520</v>
      </c>
      <c r="R766" s="32" t="s">
        <v>5066</v>
      </c>
      <c r="S766" s="11"/>
      <c r="T766" s="11"/>
    </row>
    <row r="767" s="21" customFormat="true" ht="50.1" hidden="true" customHeight="true" outlineLevel="0" collapsed="false">
      <c r="A767" s="11" t="n">
        <v>764</v>
      </c>
      <c r="B767" s="30" t="n">
        <v>2018</v>
      </c>
      <c r="C767" s="75" t="s">
        <v>20</v>
      </c>
      <c r="D767" s="29" t="s">
        <v>4867</v>
      </c>
      <c r="E767" s="27" t="s">
        <v>4868</v>
      </c>
      <c r="F767" s="76" t="s">
        <v>5067</v>
      </c>
      <c r="G767" s="92" t="s">
        <v>5068</v>
      </c>
      <c r="H767" s="92" t="s">
        <v>419</v>
      </c>
      <c r="I767" s="92" t="s">
        <v>5069</v>
      </c>
      <c r="J767" s="29" t="n">
        <v>20161366317</v>
      </c>
      <c r="K767" s="27" t="s">
        <v>5070</v>
      </c>
      <c r="L767" s="75" t="s">
        <v>5071</v>
      </c>
      <c r="M767" s="75" t="s">
        <v>208</v>
      </c>
      <c r="N767" s="30" t="n">
        <v>5000</v>
      </c>
      <c r="O767" s="30" t="n">
        <v>5000</v>
      </c>
      <c r="P767" s="31" t="n">
        <v>10000</v>
      </c>
      <c r="Q767" s="32" t="n">
        <v>520</v>
      </c>
      <c r="R767" s="75" t="s">
        <v>5072</v>
      </c>
      <c r="S767" s="11"/>
      <c r="T767" s="11"/>
    </row>
    <row r="768" s="21" customFormat="true" ht="50.1" hidden="true" customHeight="true" outlineLevel="0" collapsed="false">
      <c r="A768" s="11" t="n">
        <v>765</v>
      </c>
      <c r="B768" s="30" t="n">
        <v>2018</v>
      </c>
      <c r="C768" s="75" t="s">
        <v>20</v>
      </c>
      <c r="D768" s="29" t="s">
        <v>4867</v>
      </c>
      <c r="E768" s="27" t="s">
        <v>4868</v>
      </c>
      <c r="F768" s="76" t="s">
        <v>5073</v>
      </c>
      <c r="G768" s="92" t="s">
        <v>5074</v>
      </c>
      <c r="H768" s="92" t="s">
        <v>419</v>
      </c>
      <c r="I768" s="92" t="s">
        <v>5075</v>
      </c>
      <c r="J768" s="29" t="n">
        <v>20161064123</v>
      </c>
      <c r="K768" s="27" t="s">
        <v>5076</v>
      </c>
      <c r="L768" s="75" t="s">
        <v>5077</v>
      </c>
      <c r="M768" s="75" t="s">
        <v>3783</v>
      </c>
      <c r="N768" s="30" t="n">
        <v>5000</v>
      </c>
      <c r="O768" s="30" t="n">
        <v>5000</v>
      </c>
      <c r="P768" s="31" t="n">
        <v>10000</v>
      </c>
      <c r="Q768" s="32" t="n">
        <v>760</v>
      </c>
      <c r="R768" s="75" t="s">
        <v>5078</v>
      </c>
      <c r="S768" s="11"/>
      <c r="T768" s="11"/>
    </row>
    <row r="769" s="21" customFormat="true" ht="50.1" hidden="true" customHeight="true" outlineLevel="0" collapsed="false">
      <c r="A769" s="11" t="n">
        <v>766</v>
      </c>
      <c r="B769" s="30" t="n">
        <v>2018</v>
      </c>
      <c r="C769" s="75" t="s">
        <v>20</v>
      </c>
      <c r="D769" s="29" t="s">
        <v>4867</v>
      </c>
      <c r="E769" s="27" t="s">
        <v>4868</v>
      </c>
      <c r="F769" s="76" t="s">
        <v>5079</v>
      </c>
      <c r="G769" s="92" t="s">
        <v>5080</v>
      </c>
      <c r="H769" s="92" t="s">
        <v>419</v>
      </c>
      <c r="I769" s="92" t="s">
        <v>5081</v>
      </c>
      <c r="J769" s="29" t="n">
        <v>20150861150</v>
      </c>
      <c r="K769" s="27" t="s">
        <v>5082</v>
      </c>
      <c r="L769" s="75" t="s">
        <v>5083</v>
      </c>
      <c r="M769" s="75" t="s">
        <v>208</v>
      </c>
      <c r="N769" s="30" t="n">
        <v>5000</v>
      </c>
      <c r="O769" s="30" t="n">
        <v>5000</v>
      </c>
      <c r="P769" s="31" t="n">
        <v>10000</v>
      </c>
      <c r="Q769" s="32" t="n">
        <v>520</v>
      </c>
      <c r="R769" s="75" t="s">
        <v>5084</v>
      </c>
      <c r="S769" s="11"/>
      <c r="T769" s="11"/>
    </row>
    <row r="770" s="21" customFormat="true" ht="50.1" hidden="true" customHeight="true" outlineLevel="0" collapsed="false">
      <c r="A770" s="11" t="n">
        <v>767</v>
      </c>
      <c r="B770" s="30" t="n">
        <v>2018</v>
      </c>
      <c r="C770" s="75" t="s">
        <v>20</v>
      </c>
      <c r="D770" s="29" t="s">
        <v>4867</v>
      </c>
      <c r="E770" s="27" t="s">
        <v>4868</v>
      </c>
      <c r="F770" s="76" t="s">
        <v>5085</v>
      </c>
      <c r="G770" s="92" t="s">
        <v>5086</v>
      </c>
      <c r="H770" s="92" t="s">
        <v>419</v>
      </c>
      <c r="I770" s="92" t="s">
        <v>5087</v>
      </c>
      <c r="J770" s="29" t="n">
        <v>20150865151</v>
      </c>
      <c r="K770" s="27" t="s">
        <v>5088</v>
      </c>
      <c r="L770" s="75" t="s">
        <v>5089</v>
      </c>
      <c r="M770" s="75" t="s">
        <v>208</v>
      </c>
      <c r="N770" s="30" t="n">
        <v>5000</v>
      </c>
      <c r="O770" s="30" t="n">
        <v>5000</v>
      </c>
      <c r="P770" s="31" t="n">
        <v>10000</v>
      </c>
      <c r="Q770" s="32" t="n">
        <v>520</v>
      </c>
      <c r="R770" s="75" t="s">
        <v>5090</v>
      </c>
      <c r="S770" s="11"/>
      <c r="T770" s="11"/>
    </row>
    <row r="771" s="21" customFormat="true" ht="50.1" hidden="true" customHeight="true" outlineLevel="0" collapsed="false">
      <c r="A771" s="11" t="n">
        <v>768</v>
      </c>
      <c r="B771" s="30" t="n">
        <v>2018</v>
      </c>
      <c r="C771" s="75" t="s">
        <v>20</v>
      </c>
      <c r="D771" s="29" t="s">
        <v>4867</v>
      </c>
      <c r="E771" s="27" t="s">
        <v>4868</v>
      </c>
      <c r="F771" s="76" t="s">
        <v>5091</v>
      </c>
      <c r="G771" s="76" t="s">
        <v>5092</v>
      </c>
      <c r="H771" s="92" t="s">
        <v>419</v>
      </c>
      <c r="I771" s="92" t="s">
        <v>5093</v>
      </c>
      <c r="J771" s="29" t="s">
        <v>5094</v>
      </c>
      <c r="K771" s="27" t="s">
        <v>5095</v>
      </c>
      <c r="L771" s="75" t="s">
        <v>5096</v>
      </c>
      <c r="M771" s="75" t="s">
        <v>208</v>
      </c>
      <c r="N771" s="30" t="n">
        <v>5000</v>
      </c>
      <c r="O771" s="30" t="n">
        <v>5000</v>
      </c>
      <c r="P771" s="31" t="n">
        <v>10000</v>
      </c>
      <c r="Q771" s="32" t="n">
        <v>760</v>
      </c>
      <c r="R771" s="32" t="s">
        <v>5097</v>
      </c>
      <c r="S771" s="11"/>
      <c r="T771" s="11"/>
    </row>
    <row r="772" s="21" customFormat="true" ht="50.1" hidden="true" customHeight="true" outlineLevel="0" collapsed="false">
      <c r="A772" s="11" t="n">
        <v>769</v>
      </c>
      <c r="B772" s="30" t="n">
        <v>2018</v>
      </c>
      <c r="C772" s="75" t="s">
        <v>20</v>
      </c>
      <c r="D772" s="29" t="s">
        <v>4867</v>
      </c>
      <c r="E772" s="27" t="s">
        <v>4868</v>
      </c>
      <c r="F772" s="76" t="s">
        <v>5098</v>
      </c>
      <c r="G772" s="92" t="s">
        <v>5099</v>
      </c>
      <c r="H772" s="92" t="s">
        <v>419</v>
      </c>
      <c r="I772" s="92" t="s">
        <v>5100</v>
      </c>
      <c r="J772" s="29" t="n">
        <v>20160964231</v>
      </c>
      <c r="K772" s="27" t="s">
        <v>5101</v>
      </c>
      <c r="L772" s="75" t="s">
        <v>5102</v>
      </c>
      <c r="M772" s="75" t="s">
        <v>5103</v>
      </c>
      <c r="N772" s="30" t="n">
        <v>5000</v>
      </c>
      <c r="O772" s="30" t="n">
        <v>5000</v>
      </c>
      <c r="P772" s="31" t="n">
        <v>10000</v>
      </c>
      <c r="Q772" s="32" t="n">
        <v>560</v>
      </c>
      <c r="R772" s="75" t="s">
        <v>5104</v>
      </c>
      <c r="S772" s="11"/>
      <c r="T772" s="11"/>
    </row>
    <row r="773" s="21" customFormat="true" ht="50.1" hidden="true" customHeight="true" outlineLevel="0" collapsed="false">
      <c r="A773" s="11" t="n">
        <v>770</v>
      </c>
      <c r="B773" s="30" t="n">
        <v>2018</v>
      </c>
      <c r="C773" s="75" t="s">
        <v>20</v>
      </c>
      <c r="D773" s="29" t="s">
        <v>4867</v>
      </c>
      <c r="E773" s="27" t="s">
        <v>4868</v>
      </c>
      <c r="F773" s="76" t="s">
        <v>5105</v>
      </c>
      <c r="G773" s="92" t="s">
        <v>5106</v>
      </c>
      <c r="H773" s="92" t="s">
        <v>419</v>
      </c>
      <c r="I773" s="92" t="s">
        <v>5107</v>
      </c>
      <c r="J773" s="29" t="n">
        <v>20171258219</v>
      </c>
      <c r="K773" s="27" t="s">
        <v>5108</v>
      </c>
      <c r="L773" s="75" t="s">
        <v>5109</v>
      </c>
      <c r="M773" s="75" t="s">
        <v>38</v>
      </c>
      <c r="N773" s="30" t="n">
        <v>5000</v>
      </c>
      <c r="O773" s="30" t="n">
        <v>5000</v>
      </c>
      <c r="P773" s="31" t="n">
        <v>10000</v>
      </c>
      <c r="Q773" s="32" t="n">
        <v>880</v>
      </c>
      <c r="R773" s="75" t="s">
        <v>5110</v>
      </c>
      <c r="S773" s="11"/>
      <c r="T773" s="11"/>
    </row>
    <row r="774" s="21" customFormat="true" ht="50.1" hidden="true" customHeight="true" outlineLevel="0" collapsed="false">
      <c r="A774" s="11" t="n">
        <v>771</v>
      </c>
      <c r="B774" s="30" t="n">
        <v>2018</v>
      </c>
      <c r="C774" s="75" t="s">
        <v>20</v>
      </c>
      <c r="D774" s="29" t="s">
        <v>4867</v>
      </c>
      <c r="E774" s="27" t="s">
        <v>4868</v>
      </c>
      <c r="F774" s="76" t="s">
        <v>5111</v>
      </c>
      <c r="G774" s="92" t="s">
        <v>5112</v>
      </c>
      <c r="H774" s="92" t="s">
        <v>419</v>
      </c>
      <c r="I774" s="92" t="s">
        <v>863</v>
      </c>
      <c r="J774" s="29" t="n">
        <v>20160663237</v>
      </c>
      <c r="K774" s="27" t="s">
        <v>5113</v>
      </c>
      <c r="L774" s="75" t="s">
        <v>5114</v>
      </c>
      <c r="M774" s="75" t="s">
        <v>208</v>
      </c>
      <c r="N774" s="30" t="n">
        <v>5000</v>
      </c>
      <c r="O774" s="30" t="n">
        <v>5000</v>
      </c>
      <c r="P774" s="31" t="n">
        <v>10000</v>
      </c>
      <c r="Q774" s="32" t="n">
        <v>630</v>
      </c>
      <c r="R774" s="75" t="s">
        <v>5115</v>
      </c>
      <c r="S774" s="11"/>
      <c r="T774" s="11"/>
    </row>
    <row r="775" s="21" customFormat="true" ht="50.1" hidden="true" customHeight="true" outlineLevel="0" collapsed="false">
      <c r="A775" s="11" t="n">
        <v>772</v>
      </c>
      <c r="B775" s="30" t="n">
        <v>2018</v>
      </c>
      <c r="C775" s="75" t="s">
        <v>20</v>
      </c>
      <c r="D775" s="29" t="s">
        <v>4867</v>
      </c>
      <c r="E775" s="27" t="s">
        <v>4868</v>
      </c>
      <c r="F775" s="76" t="s">
        <v>5116</v>
      </c>
      <c r="G775" s="92" t="s">
        <v>5117</v>
      </c>
      <c r="H775" s="92" t="s">
        <v>419</v>
      </c>
      <c r="I775" s="92" t="s">
        <v>5118</v>
      </c>
      <c r="J775" s="29" t="n">
        <v>20160264132</v>
      </c>
      <c r="K775" s="27" t="s">
        <v>5119</v>
      </c>
      <c r="L775" s="75" t="s">
        <v>5120</v>
      </c>
      <c r="M775" s="75" t="s">
        <v>208</v>
      </c>
      <c r="N775" s="30" t="n">
        <v>5000</v>
      </c>
      <c r="O775" s="30" t="n">
        <v>5000</v>
      </c>
      <c r="P775" s="31" t="n">
        <v>10000</v>
      </c>
      <c r="Q775" s="32" t="n">
        <v>790</v>
      </c>
      <c r="R775" s="75" t="s">
        <v>5121</v>
      </c>
      <c r="S775" s="11"/>
      <c r="T775" s="11"/>
    </row>
    <row r="776" s="21" customFormat="true" ht="50.1" hidden="true" customHeight="true" outlineLevel="0" collapsed="false">
      <c r="A776" s="11" t="n">
        <v>773</v>
      </c>
      <c r="B776" s="30" t="n">
        <v>2018</v>
      </c>
      <c r="C776" s="75" t="s">
        <v>20</v>
      </c>
      <c r="D776" s="29" t="s">
        <v>4867</v>
      </c>
      <c r="E776" s="27" t="s">
        <v>4868</v>
      </c>
      <c r="F776" s="76" t="s">
        <v>5122</v>
      </c>
      <c r="G776" s="92" t="s">
        <v>5123</v>
      </c>
      <c r="H776" s="92" t="s">
        <v>419</v>
      </c>
      <c r="I776" s="92" t="s">
        <v>5124</v>
      </c>
      <c r="J776" s="29" t="n">
        <v>20161162115</v>
      </c>
      <c r="K776" s="27" t="s">
        <v>5125</v>
      </c>
      <c r="L776" s="75" t="s">
        <v>5126</v>
      </c>
      <c r="M776" s="75" t="s">
        <v>38</v>
      </c>
      <c r="N776" s="30" t="n">
        <v>5000</v>
      </c>
      <c r="O776" s="30" t="n">
        <v>5000</v>
      </c>
      <c r="P776" s="31" t="n">
        <v>10000</v>
      </c>
      <c r="Q776" s="32" t="n">
        <v>890</v>
      </c>
      <c r="R776" s="75" t="s">
        <v>5127</v>
      </c>
      <c r="S776" s="11"/>
      <c r="T776" s="11"/>
    </row>
    <row r="777" s="21" customFormat="true" ht="50.1" hidden="true" customHeight="true" outlineLevel="0" collapsed="false">
      <c r="A777" s="11" t="n">
        <v>774</v>
      </c>
      <c r="B777" s="30" t="n">
        <v>2018</v>
      </c>
      <c r="C777" s="75" t="s">
        <v>20</v>
      </c>
      <c r="D777" s="29" t="s">
        <v>4867</v>
      </c>
      <c r="E777" s="27" t="s">
        <v>4868</v>
      </c>
      <c r="F777" s="76" t="s">
        <v>5128</v>
      </c>
      <c r="G777" s="92" t="s">
        <v>5129</v>
      </c>
      <c r="H777" s="92" t="s">
        <v>212</v>
      </c>
      <c r="I777" s="92" t="s">
        <v>5130</v>
      </c>
      <c r="J777" s="29" t="s">
        <v>5131</v>
      </c>
      <c r="K777" s="27" t="s">
        <v>5132</v>
      </c>
      <c r="L777" s="75" t="s">
        <v>5133</v>
      </c>
      <c r="M777" s="75" t="s">
        <v>208</v>
      </c>
      <c r="N777" s="30" t="n">
        <v>5000</v>
      </c>
      <c r="O777" s="30" t="n">
        <v>5000</v>
      </c>
      <c r="P777" s="31" t="n">
        <v>10000</v>
      </c>
      <c r="Q777" s="32" t="n">
        <v>630</v>
      </c>
      <c r="R777" s="75" t="s">
        <v>5134</v>
      </c>
      <c r="S777" s="11"/>
      <c r="T777" s="11"/>
    </row>
    <row r="778" s="21" customFormat="true" ht="50.1" hidden="true" customHeight="true" outlineLevel="0" collapsed="false">
      <c r="A778" s="11" t="n">
        <v>775</v>
      </c>
      <c r="B778" s="30" t="n">
        <v>2018</v>
      </c>
      <c r="C778" s="75" t="s">
        <v>20</v>
      </c>
      <c r="D778" s="29" t="s">
        <v>4867</v>
      </c>
      <c r="E778" s="27" t="s">
        <v>4868</v>
      </c>
      <c r="F778" s="76" t="s">
        <v>5135</v>
      </c>
      <c r="G778" s="92" t="s">
        <v>5136</v>
      </c>
      <c r="H778" s="92" t="s">
        <v>212</v>
      </c>
      <c r="I778" s="92" t="s">
        <v>5137</v>
      </c>
      <c r="J778" s="29" t="n">
        <v>20150663241</v>
      </c>
      <c r="K778" s="27" t="s">
        <v>5138</v>
      </c>
      <c r="L778" s="75" t="s">
        <v>5139</v>
      </c>
      <c r="M778" s="75" t="s">
        <v>208</v>
      </c>
      <c r="N778" s="30" t="n">
        <v>5000</v>
      </c>
      <c r="O778" s="30" t="n">
        <v>5000</v>
      </c>
      <c r="P778" s="31" t="n">
        <v>10000</v>
      </c>
      <c r="Q778" s="32" t="n">
        <v>510</v>
      </c>
      <c r="R778" s="75" t="s">
        <v>5140</v>
      </c>
      <c r="S778" s="11"/>
      <c r="T778" s="11"/>
    </row>
    <row r="779" s="21" customFormat="true" ht="50.1" hidden="true" customHeight="true" outlineLevel="0" collapsed="false">
      <c r="A779" s="11" t="n">
        <v>776</v>
      </c>
      <c r="B779" s="11" t="n">
        <v>2018</v>
      </c>
      <c r="C779" s="33" t="s">
        <v>20</v>
      </c>
      <c r="D779" s="38" t="s">
        <v>5141</v>
      </c>
      <c r="E779" s="36" t="s">
        <v>5142</v>
      </c>
      <c r="F779" s="38" t="s">
        <v>5143</v>
      </c>
      <c r="G779" s="36" t="s">
        <v>5144</v>
      </c>
      <c r="H779" s="36" t="s">
        <v>25</v>
      </c>
      <c r="I779" s="36" t="s">
        <v>5145</v>
      </c>
      <c r="J779" s="38" t="s">
        <v>5146</v>
      </c>
      <c r="K779" s="36" t="s">
        <v>5147</v>
      </c>
      <c r="L779" s="36" t="s">
        <v>5148</v>
      </c>
      <c r="M779" s="36" t="s">
        <v>30</v>
      </c>
      <c r="N779" s="106" t="n">
        <v>5000</v>
      </c>
      <c r="O779" s="106" t="n">
        <v>5000</v>
      </c>
      <c r="P779" s="51" t="n">
        <f aca="false">N779+O779</f>
        <v>10000</v>
      </c>
      <c r="Q779" s="38" t="s">
        <v>5149</v>
      </c>
      <c r="R779" s="36" t="s">
        <v>5150</v>
      </c>
      <c r="S779" s="39"/>
      <c r="T779" s="11"/>
    </row>
    <row r="780" s="21" customFormat="true" ht="50.1" hidden="true" customHeight="true" outlineLevel="0" collapsed="false">
      <c r="A780" s="11" t="n">
        <v>777</v>
      </c>
      <c r="B780" s="11" t="n">
        <v>2018</v>
      </c>
      <c r="C780" s="33" t="s">
        <v>20</v>
      </c>
      <c r="D780" s="38" t="s">
        <v>5141</v>
      </c>
      <c r="E780" s="36" t="s">
        <v>5142</v>
      </c>
      <c r="F780" s="38" t="s">
        <v>5151</v>
      </c>
      <c r="G780" s="36" t="s">
        <v>5152</v>
      </c>
      <c r="H780" s="36" t="s">
        <v>25</v>
      </c>
      <c r="I780" s="36" t="s">
        <v>5153</v>
      </c>
      <c r="J780" s="38" t="s">
        <v>5154</v>
      </c>
      <c r="K780" s="36" t="s">
        <v>5155</v>
      </c>
      <c r="L780" s="36" t="s">
        <v>5156</v>
      </c>
      <c r="M780" s="36" t="s">
        <v>38</v>
      </c>
      <c r="N780" s="106" t="n">
        <v>5000</v>
      </c>
      <c r="O780" s="106" t="n">
        <v>5000</v>
      </c>
      <c r="P780" s="51" t="n">
        <f aca="false">N780+O780</f>
        <v>10000</v>
      </c>
      <c r="Q780" s="38" t="s">
        <v>1657</v>
      </c>
      <c r="R780" s="36" t="s">
        <v>5157</v>
      </c>
      <c r="S780" s="11"/>
      <c r="T780" s="11"/>
    </row>
    <row r="781" s="21" customFormat="true" ht="50.1" hidden="true" customHeight="true" outlineLevel="0" collapsed="false">
      <c r="A781" s="11" t="n">
        <v>778</v>
      </c>
      <c r="B781" s="11" t="n">
        <v>2018</v>
      </c>
      <c r="C781" s="33" t="s">
        <v>20</v>
      </c>
      <c r="D781" s="38" t="s">
        <v>5141</v>
      </c>
      <c r="E781" s="36" t="s">
        <v>5142</v>
      </c>
      <c r="F781" s="38" t="s">
        <v>5158</v>
      </c>
      <c r="G781" s="36" t="s">
        <v>5159</v>
      </c>
      <c r="H781" s="36" t="s">
        <v>25</v>
      </c>
      <c r="I781" s="36" t="s">
        <v>5160</v>
      </c>
      <c r="J781" s="38" t="s">
        <v>5161</v>
      </c>
      <c r="K781" s="36" t="s">
        <v>5162</v>
      </c>
      <c r="L781" s="36" t="s">
        <v>5163</v>
      </c>
      <c r="M781" s="36" t="s">
        <v>208</v>
      </c>
      <c r="N781" s="106" t="n">
        <v>5000</v>
      </c>
      <c r="O781" s="106" t="n">
        <v>5000</v>
      </c>
      <c r="P781" s="51" t="n">
        <f aca="false">N781+O781</f>
        <v>10000</v>
      </c>
      <c r="Q781" s="38" t="s">
        <v>1880</v>
      </c>
      <c r="R781" s="36" t="s">
        <v>5164</v>
      </c>
      <c r="S781" s="11"/>
      <c r="T781" s="11"/>
    </row>
    <row r="782" s="21" customFormat="true" ht="50.1" hidden="true" customHeight="true" outlineLevel="0" collapsed="false">
      <c r="A782" s="11" t="n">
        <v>779</v>
      </c>
      <c r="B782" s="11" t="n">
        <v>2018</v>
      </c>
      <c r="C782" s="33" t="s">
        <v>20</v>
      </c>
      <c r="D782" s="38" t="s">
        <v>5141</v>
      </c>
      <c r="E782" s="36" t="s">
        <v>5142</v>
      </c>
      <c r="F782" s="38" t="s">
        <v>5165</v>
      </c>
      <c r="G782" s="36" t="s">
        <v>5166</v>
      </c>
      <c r="H782" s="36" t="s">
        <v>25</v>
      </c>
      <c r="I782" s="36" t="s">
        <v>5167</v>
      </c>
      <c r="J782" s="38" t="s">
        <v>5168</v>
      </c>
      <c r="K782" s="36" t="s">
        <v>5169</v>
      </c>
      <c r="L782" s="36" t="s">
        <v>5170</v>
      </c>
      <c r="M782" s="36" t="s">
        <v>208</v>
      </c>
      <c r="N782" s="106" t="n">
        <v>5000</v>
      </c>
      <c r="O782" s="106" t="n">
        <v>5000</v>
      </c>
      <c r="P782" s="51" t="n">
        <f aca="false">N782+O782</f>
        <v>10000</v>
      </c>
      <c r="Q782" s="38" t="s">
        <v>1880</v>
      </c>
      <c r="R782" s="36" t="s">
        <v>5171</v>
      </c>
      <c r="S782" s="11"/>
      <c r="T782" s="11"/>
    </row>
    <row r="783" s="21" customFormat="true" ht="50.1" hidden="true" customHeight="true" outlineLevel="0" collapsed="false">
      <c r="A783" s="11" t="n">
        <v>780</v>
      </c>
      <c r="B783" s="11" t="n">
        <v>2018</v>
      </c>
      <c r="C783" s="33" t="s">
        <v>20</v>
      </c>
      <c r="D783" s="38" t="s">
        <v>5141</v>
      </c>
      <c r="E783" s="36" t="s">
        <v>5142</v>
      </c>
      <c r="F783" s="38" t="s">
        <v>5172</v>
      </c>
      <c r="G783" s="36" t="s">
        <v>5173</v>
      </c>
      <c r="H783" s="36" t="s">
        <v>25</v>
      </c>
      <c r="I783" s="36" t="s">
        <v>5174</v>
      </c>
      <c r="J783" s="38" t="s">
        <v>5175</v>
      </c>
      <c r="K783" s="36" t="s">
        <v>5176</v>
      </c>
      <c r="L783" s="36" t="s">
        <v>5177</v>
      </c>
      <c r="M783" s="36" t="s">
        <v>30</v>
      </c>
      <c r="N783" s="106" t="n">
        <v>5000</v>
      </c>
      <c r="O783" s="106" t="n">
        <v>5000</v>
      </c>
      <c r="P783" s="51" t="n">
        <f aca="false">N783+O783</f>
        <v>10000</v>
      </c>
      <c r="Q783" s="38" t="s">
        <v>1944</v>
      </c>
      <c r="R783" s="36" t="s">
        <v>5178</v>
      </c>
      <c r="S783" s="11"/>
      <c r="T783" s="11"/>
    </row>
    <row r="784" s="21" customFormat="true" ht="50.1" hidden="true" customHeight="true" outlineLevel="0" collapsed="false">
      <c r="A784" s="11" t="n">
        <v>781</v>
      </c>
      <c r="B784" s="11" t="n">
        <v>2018</v>
      </c>
      <c r="C784" s="33" t="s">
        <v>20</v>
      </c>
      <c r="D784" s="38" t="s">
        <v>5141</v>
      </c>
      <c r="E784" s="36" t="s">
        <v>5142</v>
      </c>
      <c r="F784" s="38" t="s">
        <v>5179</v>
      </c>
      <c r="G784" s="36" t="s">
        <v>5180</v>
      </c>
      <c r="H784" s="36" t="s">
        <v>25</v>
      </c>
      <c r="I784" s="36" t="s">
        <v>5181</v>
      </c>
      <c r="J784" s="38" t="s">
        <v>5182</v>
      </c>
      <c r="K784" s="36" t="s">
        <v>5183</v>
      </c>
      <c r="L784" s="36" t="s">
        <v>5184</v>
      </c>
      <c r="M784" s="36" t="s">
        <v>208</v>
      </c>
      <c r="N784" s="106" t="n">
        <v>5000</v>
      </c>
      <c r="O784" s="106" t="n">
        <v>5000</v>
      </c>
      <c r="P784" s="51" t="n">
        <f aca="false">N784+O784</f>
        <v>10000</v>
      </c>
      <c r="Q784" s="38" t="s">
        <v>1857</v>
      </c>
      <c r="R784" s="36" t="s">
        <v>5185</v>
      </c>
      <c r="S784" s="11"/>
      <c r="T784" s="11"/>
    </row>
    <row r="785" s="21" customFormat="true" ht="50.1" hidden="true" customHeight="true" outlineLevel="0" collapsed="false">
      <c r="A785" s="11" t="n">
        <v>782</v>
      </c>
      <c r="B785" s="11" t="n">
        <v>2018</v>
      </c>
      <c r="C785" s="33" t="s">
        <v>20</v>
      </c>
      <c r="D785" s="38" t="s">
        <v>5141</v>
      </c>
      <c r="E785" s="36" t="s">
        <v>5142</v>
      </c>
      <c r="F785" s="38" t="s">
        <v>5186</v>
      </c>
      <c r="G785" s="36" t="s">
        <v>5187</v>
      </c>
      <c r="H785" s="36" t="s">
        <v>25</v>
      </c>
      <c r="I785" s="36" t="s">
        <v>5188</v>
      </c>
      <c r="J785" s="38" t="s">
        <v>5189</v>
      </c>
      <c r="K785" s="36" t="s">
        <v>5190</v>
      </c>
      <c r="L785" s="36" t="s">
        <v>5191</v>
      </c>
      <c r="M785" s="36" t="s">
        <v>38</v>
      </c>
      <c r="N785" s="106" t="n">
        <v>5000</v>
      </c>
      <c r="O785" s="106" t="n">
        <v>5000</v>
      </c>
      <c r="P785" s="51" t="n">
        <f aca="false">N785+O785</f>
        <v>10000</v>
      </c>
      <c r="Q785" s="38" t="s">
        <v>5192</v>
      </c>
      <c r="R785" s="36" t="s">
        <v>5193</v>
      </c>
      <c r="S785" s="11"/>
      <c r="T785" s="11"/>
    </row>
    <row r="786" s="21" customFormat="true" ht="50.1" hidden="true" customHeight="true" outlineLevel="0" collapsed="false">
      <c r="A786" s="11" t="n">
        <v>783</v>
      </c>
      <c r="B786" s="11" t="n">
        <v>2018</v>
      </c>
      <c r="C786" s="33" t="s">
        <v>20</v>
      </c>
      <c r="D786" s="38" t="s">
        <v>5141</v>
      </c>
      <c r="E786" s="36" t="s">
        <v>5142</v>
      </c>
      <c r="F786" s="38" t="s">
        <v>5194</v>
      </c>
      <c r="G786" s="36" t="s">
        <v>5195</v>
      </c>
      <c r="H786" s="36" t="s">
        <v>25</v>
      </c>
      <c r="I786" s="36" t="s">
        <v>5196</v>
      </c>
      <c r="J786" s="38" t="s">
        <v>5197</v>
      </c>
      <c r="K786" s="36" t="s">
        <v>5198</v>
      </c>
      <c r="L786" s="36" t="s">
        <v>5199</v>
      </c>
      <c r="M786" s="36" t="s">
        <v>208</v>
      </c>
      <c r="N786" s="106" t="n">
        <v>5000</v>
      </c>
      <c r="O786" s="106" t="n">
        <v>5000</v>
      </c>
      <c r="P786" s="51" t="n">
        <f aca="false">N786+O786</f>
        <v>10000</v>
      </c>
      <c r="Q786" s="38" t="s">
        <v>1857</v>
      </c>
      <c r="R786" s="36" t="s">
        <v>5200</v>
      </c>
      <c r="S786" s="11"/>
      <c r="T786" s="11"/>
    </row>
    <row r="787" s="21" customFormat="true" ht="50.1" hidden="true" customHeight="true" outlineLevel="0" collapsed="false">
      <c r="A787" s="11" t="n">
        <v>784</v>
      </c>
      <c r="B787" s="11" t="n">
        <v>2018</v>
      </c>
      <c r="C787" s="33" t="s">
        <v>20</v>
      </c>
      <c r="D787" s="38" t="s">
        <v>5141</v>
      </c>
      <c r="E787" s="36" t="s">
        <v>5142</v>
      </c>
      <c r="F787" s="38" t="s">
        <v>5201</v>
      </c>
      <c r="G787" s="36" t="s">
        <v>5202</v>
      </c>
      <c r="H787" s="36" t="s">
        <v>25</v>
      </c>
      <c r="I787" s="36" t="s">
        <v>5203</v>
      </c>
      <c r="J787" s="38" t="s">
        <v>5204</v>
      </c>
      <c r="K787" s="36" t="s">
        <v>5205</v>
      </c>
      <c r="L787" s="36" t="s">
        <v>5206</v>
      </c>
      <c r="M787" s="36" t="s">
        <v>30</v>
      </c>
      <c r="N787" s="106" t="n">
        <v>5000</v>
      </c>
      <c r="O787" s="106" t="n">
        <v>5000</v>
      </c>
      <c r="P787" s="51" t="n">
        <f aca="false">N787+O787</f>
        <v>10000</v>
      </c>
      <c r="Q787" s="38" t="s">
        <v>4654</v>
      </c>
      <c r="R787" s="36" t="s">
        <v>5207</v>
      </c>
      <c r="S787" s="11"/>
      <c r="T787" s="11"/>
    </row>
    <row r="788" s="21" customFormat="true" ht="50.1" hidden="true" customHeight="true" outlineLevel="0" collapsed="false">
      <c r="A788" s="11" t="n">
        <v>785</v>
      </c>
      <c r="B788" s="11" t="n">
        <v>2018</v>
      </c>
      <c r="C788" s="33" t="s">
        <v>20</v>
      </c>
      <c r="D788" s="38" t="s">
        <v>5141</v>
      </c>
      <c r="E788" s="36" t="s">
        <v>5142</v>
      </c>
      <c r="F788" s="38" t="s">
        <v>5208</v>
      </c>
      <c r="G788" s="36" t="s">
        <v>5209</v>
      </c>
      <c r="H788" s="36" t="s">
        <v>25</v>
      </c>
      <c r="I788" s="36" t="s">
        <v>5210</v>
      </c>
      <c r="J788" s="38" t="s">
        <v>5211</v>
      </c>
      <c r="K788" s="36" t="s">
        <v>5212</v>
      </c>
      <c r="L788" s="36" t="s">
        <v>5213</v>
      </c>
      <c r="M788" s="36" t="s">
        <v>208</v>
      </c>
      <c r="N788" s="106" t="n">
        <v>5000</v>
      </c>
      <c r="O788" s="106" t="n">
        <v>5000</v>
      </c>
      <c r="P788" s="51" t="n">
        <f aca="false">N788+O788</f>
        <v>10000</v>
      </c>
      <c r="Q788" s="38" t="s">
        <v>4710</v>
      </c>
      <c r="R788" s="36" t="s">
        <v>5214</v>
      </c>
      <c r="S788" s="11"/>
      <c r="T788" s="11"/>
    </row>
    <row r="789" s="21" customFormat="true" ht="50.1" hidden="true" customHeight="true" outlineLevel="0" collapsed="false">
      <c r="A789" s="11" t="n">
        <v>786</v>
      </c>
      <c r="B789" s="11" t="n">
        <v>2018</v>
      </c>
      <c r="C789" s="33" t="s">
        <v>20</v>
      </c>
      <c r="D789" s="38" t="s">
        <v>5141</v>
      </c>
      <c r="E789" s="36" t="s">
        <v>5142</v>
      </c>
      <c r="F789" s="38" t="s">
        <v>5215</v>
      </c>
      <c r="G789" s="36" t="s">
        <v>5216</v>
      </c>
      <c r="H789" s="36" t="s">
        <v>25</v>
      </c>
      <c r="I789" s="36" t="s">
        <v>5217</v>
      </c>
      <c r="J789" s="38" t="s">
        <v>5218</v>
      </c>
      <c r="K789" s="36" t="s">
        <v>5219</v>
      </c>
      <c r="L789" s="36" t="s">
        <v>5220</v>
      </c>
      <c r="M789" s="36" t="s">
        <v>38</v>
      </c>
      <c r="N789" s="106" t="n">
        <v>5000</v>
      </c>
      <c r="O789" s="106" t="n">
        <v>5000</v>
      </c>
      <c r="P789" s="51" t="n">
        <f aca="false">N789+O789</f>
        <v>10000</v>
      </c>
      <c r="Q789" s="38" t="s">
        <v>1872</v>
      </c>
      <c r="R789" s="36" t="s">
        <v>5221</v>
      </c>
      <c r="S789" s="11"/>
      <c r="T789" s="11"/>
    </row>
    <row r="790" s="21" customFormat="true" ht="50.1" hidden="true" customHeight="true" outlineLevel="0" collapsed="false">
      <c r="A790" s="11" t="n">
        <v>787</v>
      </c>
      <c r="B790" s="11" t="n">
        <v>2018</v>
      </c>
      <c r="C790" s="33" t="s">
        <v>20</v>
      </c>
      <c r="D790" s="38" t="s">
        <v>5141</v>
      </c>
      <c r="E790" s="36" t="s">
        <v>5142</v>
      </c>
      <c r="F790" s="38" t="s">
        <v>5222</v>
      </c>
      <c r="G790" s="36" t="s">
        <v>5223</v>
      </c>
      <c r="H790" s="36" t="s">
        <v>25</v>
      </c>
      <c r="I790" s="36" t="s">
        <v>5224</v>
      </c>
      <c r="J790" s="38" t="s">
        <v>5225</v>
      </c>
      <c r="K790" s="36" t="s">
        <v>5226</v>
      </c>
      <c r="L790" s="36" t="s">
        <v>5227</v>
      </c>
      <c r="M790" s="36" t="s">
        <v>30</v>
      </c>
      <c r="N790" s="106" t="n">
        <v>5000</v>
      </c>
      <c r="O790" s="106" t="n">
        <v>5000</v>
      </c>
      <c r="P790" s="51" t="n">
        <f aca="false">N790+O790</f>
        <v>10000</v>
      </c>
      <c r="Q790" s="38" t="s">
        <v>1944</v>
      </c>
      <c r="R790" s="36" t="s">
        <v>5228</v>
      </c>
      <c r="S790" s="11"/>
      <c r="T790" s="11"/>
    </row>
    <row r="791" s="21" customFormat="true" ht="50.1" hidden="true" customHeight="true" outlineLevel="0" collapsed="false">
      <c r="A791" s="11" t="n">
        <v>788</v>
      </c>
      <c r="B791" s="11" t="n">
        <v>2018</v>
      </c>
      <c r="C791" s="33" t="s">
        <v>20</v>
      </c>
      <c r="D791" s="38" t="s">
        <v>5141</v>
      </c>
      <c r="E791" s="36" t="s">
        <v>5142</v>
      </c>
      <c r="F791" s="38" t="s">
        <v>5229</v>
      </c>
      <c r="G791" s="36" t="s">
        <v>5230</v>
      </c>
      <c r="H791" s="36" t="s">
        <v>25</v>
      </c>
      <c r="I791" s="36" t="s">
        <v>5231</v>
      </c>
      <c r="J791" s="38" t="s">
        <v>5232</v>
      </c>
      <c r="K791" s="36" t="s">
        <v>5233</v>
      </c>
      <c r="L791" s="36" t="s">
        <v>5234</v>
      </c>
      <c r="M791" s="36" t="s">
        <v>38</v>
      </c>
      <c r="N791" s="106" t="n">
        <v>5000</v>
      </c>
      <c r="O791" s="106" t="n">
        <v>5000</v>
      </c>
      <c r="P791" s="51" t="n">
        <f aca="false">N791+O791</f>
        <v>10000</v>
      </c>
      <c r="Q791" s="38" t="s">
        <v>5235</v>
      </c>
      <c r="R791" s="36" t="s">
        <v>5236</v>
      </c>
      <c r="S791" s="11"/>
      <c r="T791" s="11"/>
    </row>
    <row r="792" s="21" customFormat="true" ht="50.1" hidden="true" customHeight="true" outlineLevel="0" collapsed="false">
      <c r="A792" s="11" t="n">
        <v>789</v>
      </c>
      <c r="B792" s="11" t="n">
        <v>2018</v>
      </c>
      <c r="C792" s="33" t="s">
        <v>20</v>
      </c>
      <c r="D792" s="38" t="s">
        <v>5141</v>
      </c>
      <c r="E792" s="36" t="s">
        <v>5142</v>
      </c>
      <c r="F792" s="38" t="s">
        <v>5237</v>
      </c>
      <c r="G792" s="36" t="s">
        <v>5238</v>
      </c>
      <c r="H792" s="36" t="s">
        <v>25</v>
      </c>
      <c r="I792" s="36" t="s">
        <v>5239</v>
      </c>
      <c r="J792" s="38" t="s">
        <v>5240</v>
      </c>
      <c r="K792" s="36" t="s">
        <v>5241</v>
      </c>
      <c r="L792" s="36" t="s">
        <v>5242</v>
      </c>
      <c r="M792" s="36" t="s">
        <v>38</v>
      </c>
      <c r="N792" s="106" t="n">
        <v>5000</v>
      </c>
      <c r="O792" s="106" t="n">
        <v>5000</v>
      </c>
      <c r="P792" s="51" t="n">
        <f aca="false">N792+O792</f>
        <v>10000</v>
      </c>
      <c r="Q792" s="38" t="s">
        <v>1857</v>
      </c>
      <c r="R792" s="36" t="s">
        <v>5243</v>
      </c>
      <c r="S792" s="11"/>
      <c r="T792" s="11"/>
    </row>
    <row r="793" s="21" customFormat="true" ht="50.1" hidden="true" customHeight="true" outlineLevel="0" collapsed="false">
      <c r="A793" s="11" t="n">
        <v>790</v>
      </c>
      <c r="B793" s="11" t="n">
        <v>2018</v>
      </c>
      <c r="C793" s="33" t="s">
        <v>20</v>
      </c>
      <c r="D793" s="38" t="s">
        <v>5141</v>
      </c>
      <c r="E793" s="36" t="s">
        <v>5142</v>
      </c>
      <c r="F793" s="38" t="s">
        <v>5244</v>
      </c>
      <c r="G793" s="36" t="s">
        <v>5245</v>
      </c>
      <c r="H793" s="36" t="s">
        <v>25</v>
      </c>
      <c r="I793" s="36" t="s">
        <v>5246</v>
      </c>
      <c r="J793" s="38" t="s">
        <v>5247</v>
      </c>
      <c r="K793" s="36" t="s">
        <v>5248</v>
      </c>
      <c r="L793" s="36" t="s">
        <v>5249</v>
      </c>
      <c r="M793" s="36" t="s">
        <v>38</v>
      </c>
      <c r="N793" s="106" t="n">
        <v>5000</v>
      </c>
      <c r="O793" s="106" t="n">
        <v>5000</v>
      </c>
      <c r="P793" s="51" t="n">
        <f aca="false">N793+O793</f>
        <v>10000</v>
      </c>
      <c r="Q793" s="38" t="s">
        <v>1880</v>
      </c>
      <c r="R793" s="36" t="s">
        <v>5250</v>
      </c>
      <c r="S793" s="11"/>
      <c r="T793" s="11"/>
    </row>
    <row r="794" s="21" customFormat="true" ht="50.1" hidden="true" customHeight="true" outlineLevel="0" collapsed="false">
      <c r="A794" s="11" t="n">
        <v>791</v>
      </c>
      <c r="B794" s="11" t="n">
        <v>2018</v>
      </c>
      <c r="C794" s="33" t="s">
        <v>20</v>
      </c>
      <c r="D794" s="38" t="s">
        <v>5141</v>
      </c>
      <c r="E794" s="36" t="s">
        <v>5142</v>
      </c>
      <c r="F794" s="38" t="s">
        <v>5251</v>
      </c>
      <c r="G794" s="36" t="s">
        <v>5252</v>
      </c>
      <c r="H794" s="36" t="s">
        <v>25</v>
      </c>
      <c r="I794" s="36" t="s">
        <v>5253</v>
      </c>
      <c r="J794" s="38" t="s">
        <v>5254</v>
      </c>
      <c r="K794" s="36" t="s">
        <v>5255</v>
      </c>
      <c r="L794" s="36" t="s">
        <v>5256</v>
      </c>
      <c r="M794" s="36" t="s">
        <v>38</v>
      </c>
      <c r="N794" s="106" t="n">
        <v>5000</v>
      </c>
      <c r="O794" s="106" t="n">
        <v>5000</v>
      </c>
      <c r="P794" s="51" t="n">
        <f aca="false">N794+O794</f>
        <v>10000</v>
      </c>
      <c r="Q794" s="38" t="s">
        <v>1857</v>
      </c>
      <c r="R794" s="36" t="s">
        <v>5257</v>
      </c>
      <c r="S794" s="11"/>
      <c r="T794" s="11"/>
    </row>
    <row r="795" s="21" customFormat="true" ht="50.1" hidden="true" customHeight="true" outlineLevel="0" collapsed="false">
      <c r="A795" s="11" t="n">
        <v>792</v>
      </c>
      <c r="B795" s="11" t="n">
        <v>2018</v>
      </c>
      <c r="C795" s="33" t="s">
        <v>20</v>
      </c>
      <c r="D795" s="38" t="s">
        <v>5141</v>
      </c>
      <c r="E795" s="36" t="s">
        <v>5142</v>
      </c>
      <c r="F795" s="38" t="s">
        <v>5258</v>
      </c>
      <c r="G795" s="36" t="s">
        <v>5259</v>
      </c>
      <c r="H795" s="36" t="s">
        <v>25</v>
      </c>
      <c r="I795" s="36" t="s">
        <v>5260</v>
      </c>
      <c r="J795" s="38" t="s">
        <v>5261</v>
      </c>
      <c r="K795" s="36" t="s">
        <v>5262</v>
      </c>
      <c r="L795" s="36" t="s">
        <v>5263</v>
      </c>
      <c r="M795" s="36" t="s">
        <v>208</v>
      </c>
      <c r="N795" s="106" t="n">
        <v>5000</v>
      </c>
      <c r="O795" s="106" t="n">
        <v>5000</v>
      </c>
      <c r="P795" s="51" t="n">
        <f aca="false">N795+O795</f>
        <v>10000</v>
      </c>
      <c r="Q795" s="38" t="s">
        <v>1811</v>
      </c>
      <c r="R795" s="36" t="s">
        <v>5264</v>
      </c>
      <c r="S795" s="11"/>
      <c r="T795" s="11"/>
    </row>
    <row r="796" s="21" customFormat="true" ht="50.1" hidden="true" customHeight="true" outlineLevel="0" collapsed="false">
      <c r="A796" s="11" t="n">
        <v>793</v>
      </c>
      <c r="B796" s="11" t="n">
        <v>2018</v>
      </c>
      <c r="C796" s="33" t="s">
        <v>20</v>
      </c>
      <c r="D796" s="38" t="s">
        <v>5141</v>
      </c>
      <c r="E796" s="36" t="s">
        <v>5142</v>
      </c>
      <c r="F796" s="38" t="s">
        <v>5265</v>
      </c>
      <c r="G796" s="36" t="s">
        <v>5266</v>
      </c>
      <c r="H796" s="36" t="s">
        <v>25</v>
      </c>
      <c r="I796" s="36" t="s">
        <v>5267</v>
      </c>
      <c r="J796" s="38" t="s">
        <v>5268</v>
      </c>
      <c r="K796" s="36" t="s">
        <v>5269</v>
      </c>
      <c r="L796" s="36" t="s">
        <v>5270</v>
      </c>
      <c r="M796" s="36" t="s">
        <v>208</v>
      </c>
      <c r="N796" s="106" t="n">
        <v>5000</v>
      </c>
      <c r="O796" s="106" t="n">
        <v>5000</v>
      </c>
      <c r="P796" s="51" t="n">
        <f aca="false">N796+O796</f>
        <v>10000</v>
      </c>
      <c r="Q796" s="38" t="s">
        <v>1880</v>
      </c>
      <c r="R796" s="36" t="s">
        <v>5271</v>
      </c>
      <c r="S796" s="11"/>
      <c r="T796" s="11"/>
    </row>
    <row r="797" s="21" customFormat="true" ht="50.1" hidden="true" customHeight="true" outlineLevel="0" collapsed="false">
      <c r="A797" s="11" t="n">
        <v>794</v>
      </c>
      <c r="B797" s="11" t="n">
        <v>2018</v>
      </c>
      <c r="C797" s="33" t="s">
        <v>20</v>
      </c>
      <c r="D797" s="38" t="s">
        <v>5141</v>
      </c>
      <c r="E797" s="36" t="s">
        <v>5142</v>
      </c>
      <c r="F797" s="38" t="s">
        <v>5272</v>
      </c>
      <c r="G797" s="36" t="s">
        <v>5273</v>
      </c>
      <c r="H797" s="36" t="s">
        <v>25</v>
      </c>
      <c r="I797" s="36" t="s">
        <v>5274</v>
      </c>
      <c r="J797" s="38" t="s">
        <v>5275</v>
      </c>
      <c r="K797" s="36" t="s">
        <v>5276</v>
      </c>
      <c r="L797" s="36" t="s">
        <v>5277</v>
      </c>
      <c r="M797" s="36" t="s">
        <v>3783</v>
      </c>
      <c r="N797" s="106" t="n">
        <v>5000</v>
      </c>
      <c r="O797" s="35" t="s">
        <v>4551</v>
      </c>
      <c r="P797" s="51" t="n">
        <f aca="false">N797+O797</f>
        <v>10000</v>
      </c>
      <c r="Q797" s="38" t="s">
        <v>5278</v>
      </c>
      <c r="R797" s="36" t="s">
        <v>5279</v>
      </c>
      <c r="S797" s="11"/>
      <c r="T797" s="11"/>
    </row>
    <row r="798" s="21" customFormat="true" ht="50.1" hidden="true" customHeight="true" outlineLevel="0" collapsed="false">
      <c r="A798" s="11" t="n">
        <v>795</v>
      </c>
      <c r="B798" s="11" t="n">
        <v>2018</v>
      </c>
      <c r="C798" s="33" t="s">
        <v>20</v>
      </c>
      <c r="D798" s="38" t="s">
        <v>5141</v>
      </c>
      <c r="E798" s="36" t="s">
        <v>5142</v>
      </c>
      <c r="F798" s="38" t="s">
        <v>5280</v>
      </c>
      <c r="G798" s="36" t="s">
        <v>5281</v>
      </c>
      <c r="H798" s="36" t="s">
        <v>25</v>
      </c>
      <c r="I798" s="36" t="s">
        <v>5282</v>
      </c>
      <c r="J798" s="38" t="s">
        <v>5283</v>
      </c>
      <c r="K798" s="36" t="s">
        <v>5284</v>
      </c>
      <c r="L798" s="36" t="s">
        <v>5285</v>
      </c>
      <c r="M798" s="36" t="s">
        <v>344</v>
      </c>
      <c r="N798" s="106" t="n">
        <v>5000</v>
      </c>
      <c r="O798" s="35" t="s">
        <v>4551</v>
      </c>
      <c r="P798" s="51" t="n">
        <f aca="false">N798+O798</f>
        <v>10000</v>
      </c>
      <c r="Q798" s="38" t="s">
        <v>4654</v>
      </c>
      <c r="R798" s="36" t="s">
        <v>5286</v>
      </c>
      <c r="S798" s="11"/>
      <c r="T798" s="11"/>
    </row>
    <row r="799" s="21" customFormat="true" ht="50.1" hidden="true" customHeight="true" outlineLevel="0" collapsed="false">
      <c r="A799" s="11" t="n">
        <v>796</v>
      </c>
      <c r="B799" s="11" t="n">
        <v>2018</v>
      </c>
      <c r="C799" s="33" t="s">
        <v>20</v>
      </c>
      <c r="D799" s="38" t="s">
        <v>5141</v>
      </c>
      <c r="E799" s="36" t="s">
        <v>5142</v>
      </c>
      <c r="F799" s="38" t="s">
        <v>5287</v>
      </c>
      <c r="G799" s="36" t="s">
        <v>5288</v>
      </c>
      <c r="H799" s="36" t="s">
        <v>25</v>
      </c>
      <c r="I799" s="36" t="s">
        <v>5289</v>
      </c>
      <c r="J799" s="38" t="s">
        <v>5290</v>
      </c>
      <c r="K799" s="36" t="s">
        <v>5291</v>
      </c>
      <c r="L799" s="36" t="s">
        <v>5292</v>
      </c>
      <c r="M799" s="36" t="s">
        <v>208</v>
      </c>
      <c r="N799" s="106" t="n">
        <v>5000</v>
      </c>
      <c r="O799" s="35" t="s">
        <v>4551</v>
      </c>
      <c r="P799" s="51" t="n">
        <f aca="false">N799+O799</f>
        <v>10000</v>
      </c>
      <c r="Q799" s="38" t="s">
        <v>5192</v>
      </c>
      <c r="R799" s="36" t="s">
        <v>5293</v>
      </c>
      <c r="S799" s="11"/>
      <c r="T799" s="11"/>
    </row>
    <row r="800" s="21" customFormat="true" ht="50.1" hidden="true" customHeight="true" outlineLevel="0" collapsed="false">
      <c r="A800" s="11" t="n">
        <v>797</v>
      </c>
      <c r="B800" s="11" t="n">
        <v>2018</v>
      </c>
      <c r="C800" s="33" t="s">
        <v>20</v>
      </c>
      <c r="D800" s="38" t="s">
        <v>5141</v>
      </c>
      <c r="E800" s="36" t="s">
        <v>5142</v>
      </c>
      <c r="F800" s="38" t="s">
        <v>5294</v>
      </c>
      <c r="G800" s="36" t="s">
        <v>5295</v>
      </c>
      <c r="H800" s="36" t="s">
        <v>25</v>
      </c>
      <c r="I800" s="36" t="s">
        <v>5296</v>
      </c>
      <c r="J800" s="38" t="s">
        <v>5297</v>
      </c>
      <c r="K800" s="36" t="s">
        <v>5298</v>
      </c>
      <c r="L800" s="36" t="s">
        <v>5299</v>
      </c>
      <c r="M800" s="36" t="s">
        <v>208</v>
      </c>
      <c r="N800" s="106" t="n">
        <v>5000</v>
      </c>
      <c r="O800" s="35" t="s">
        <v>4551</v>
      </c>
      <c r="P800" s="51" t="n">
        <f aca="false">N800+O800</f>
        <v>10000</v>
      </c>
      <c r="Q800" s="38" t="s">
        <v>4748</v>
      </c>
      <c r="R800" s="36" t="s">
        <v>5300</v>
      </c>
      <c r="S800" s="11"/>
      <c r="T800" s="11"/>
    </row>
    <row r="801" s="21" customFormat="true" ht="50.1" hidden="true" customHeight="true" outlineLevel="0" collapsed="false">
      <c r="A801" s="11" t="n">
        <v>798</v>
      </c>
      <c r="B801" s="11" t="n">
        <v>2018</v>
      </c>
      <c r="C801" s="33" t="s">
        <v>20</v>
      </c>
      <c r="D801" s="38" t="s">
        <v>5141</v>
      </c>
      <c r="E801" s="36" t="s">
        <v>5142</v>
      </c>
      <c r="F801" s="38" t="s">
        <v>5301</v>
      </c>
      <c r="G801" s="36" t="s">
        <v>5302</v>
      </c>
      <c r="H801" s="36" t="s">
        <v>25</v>
      </c>
      <c r="I801" s="36" t="s">
        <v>5303</v>
      </c>
      <c r="J801" s="38" t="s">
        <v>5304</v>
      </c>
      <c r="K801" s="36" t="s">
        <v>5305</v>
      </c>
      <c r="L801" s="36" t="s">
        <v>5306</v>
      </c>
      <c r="M801" s="36" t="s">
        <v>38</v>
      </c>
      <c r="N801" s="106" t="n">
        <v>5000</v>
      </c>
      <c r="O801" s="35" t="s">
        <v>4551</v>
      </c>
      <c r="P801" s="51" t="n">
        <f aca="false">N801+O801</f>
        <v>10000</v>
      </c>
      <c r="Q801" s="38" t="s">
        <v>1952</v>
      </c>
      <c r="R801" s="36" t="s">
        <v>5307</v>
      </c>
      <c r="S801" s="11"/>
      <c r="T801" s="11"/>
    </row>
    <row r="802" s="21" customFormat="true" ht="50.1" hidden="true" customHeight="true" outlineLevel="0" collapsed="false">
      <c r="A802" s="11" t="n">
        <v>799</v>
      </c>
      <c r="B802" s="11" t="n">
        <v>2018</v>
      </c>
      <c r="C802" s="33" t="s">
        <v>20</v>
      </c>
      <c r="D802" s="38" t="s">
        <v>5141</v>
      </c>
      <c r="E802" s="36" t="s">
        <v>5142</v>
      </c>
      <c r="F802" s="38" t="s">
        <v>5308</v>
      </c>
      <c r="G802" s="36" t="s">
        <v>5309</v>
      </c>
      <c r="H802" s="36" t="s">
        <v>25</v>
      </c>
      <c r="I802" s="36" t="s">
        <v>5310</v>
      </c>
      <c r="J802" s="38" t="s">
        <v>5311</v>
      </c>
      <c r="K802" s="36" t="s">
        <v>5312</v>
      </c>
      <c r="L802" s="36" t="s">
        <v>5313</v>
      </c>
      <c r="M802" s="36" t="s">
        <v>3669</v>
      </c>
      <c r="N802" s="106" t="n">
        <v>5000</v>
      </c>
      <c r="O802" s="35" t="s">
        <v>4551</v>
      </c>
      <c r="P802" s="51" t="n">
        <f aca="false">N802+O802</f>
        <v>10000</v>
      </c>
      <c r="Q802" s="38" t="s">
        <v>1666</v>
      </c>
      <c r="R802" s="36" t="s">
        <v>5314</v>
      </c>
      <c r="S802" s="11"/>
      <c r="T802" s="11"/>
    </row>
    <row r="803" s="21" customFormat="true" ht="50.1" hidden="true" customHeight="true" outlineLevel="0" collapsed="false">
      <c r="A803" s="11" t="n">
        <v>800</v>
      </c>
      <c r="B803" s="11" t="n">
        <v>2018</v>
      </c>
      <c r="C803" s="33" t="s">
        <v>20</v>
      </c>
      <c r="D803" s="38" t="s">
        <v>5141</v>
      </c>
      <c r="E803" s="36" t="s">
        <v>5142</v>
      </c>
      <c r="F803" s="38" t="s">
        <v>5315</v>
      </c>
      <c r="G803" s="36" t="s">
        <v>5316</v>
      </c>
      <c r="H803" s="36" t="s">
        <v>25</v>
      </c>
      <c r="I803" s="36" t="s">
        <v>5317</v>
      </c>
      <c r="J803" s="38" t="s">
        <v>5318</v>
      </c>
      <c r="K803" s="36" t="s">
        <v>5319</v>
      </c>
      <c r="L803" s="36" t="s">
        <v>5234</v>
      </c>
      <c r="M803" s="36" t="s">
        <v>38</v>
      </c>
      <c r="N803" s="106" t="n">
        <v>5000</v>
      </c>
      <c r="O803" s="35" t="s">
        <v>4551</v>
      </c>
      <c r="P803" s="51" t="n">
        <f aca="false">N803+O803</f>
        <v>10000</v>
      </c>
      <c r="Q803" s="38" t="s">
        <v>5235</v>
      </c>
      <c r="R803" s="36" t="s">
        <v>5320</v>
      </c>
      <c r="S803" s="11"/>
      <c r="T803" s="11"/>
    </row>
    <row r="804" s="21" customFormat="true" ht="50.1" hidden="true" customHeight="true" outlineLevel="0" collapsed="false">
      <c r="A804" s="11" t="n">
        <v>801</v>
      </c>
      <c r="B804" s="11" t="n">
        <v>2018</v>
      </c>
      <c r="C804" s="33" t="s">
        <v>20</v>
      </c>
      <c r="D804" s="38" t="s">
        <v>5141</v>
      </c>
      <c r="E804" s="36" t="s">
        <v>5142</v>
      </c>
      <c r="F804" s="38" t="s">
        <v>5321</v>
      </c>
      <c r="G804" s="36" t="s">
        <v>5322</v>
      </c>
      <c r="H804" s="36" t="s">
        <v>25</v>
      </c>
      <c r="I804" s="36" t="s">
        <v>5323</v>
      </c>
      <c r="J804" s="38" t="s">
        <v>5324</v>
      </c>
      <c r="K804" s="36" t="s">
        <v>5325</v>
      </c>
      <c r="L804" s="36" t="s">
        <v>5326</v>
      </c>
      <c r="M804" s="36" t="s">
        <v>344</v>
      </c>
      <c r="N804" s="106" t="n">
        <v>5000</v>
      </c>
      <c r="O804" s="35" t="s">
        <v>4551</v>
      </c>
      <c r="P804" s="51" t="n">
        <f aca="false">N804+O804</f>
        <v>10000</v>
      </c>
      <c r="Q804" s="38" t="s">
        <v>5327</v>
      </c>
      <c r="R804" s="36" t="s">
        <v>5328</v>
      </c>
      <c r="S804" s="11"/>
      <c r="T804" s="11"/>
    </row>
    <row r="805" s="21" customFormat="true" ht="50.1" hidden="true" customHeight="true" outlineLevel="0" collapsed="false">
      <c r="A805" s="11" t="n">
        <v>802</v>
      </c>
      <c r="B805" s="11" t="n">
        <v>2018</v>
      </c>
      <c r="C805" s="33" t="s">
        <v>20</v>
      </c>
      <c r="D805" s="38" t="s">
        <v>5141</v>
      </c>
      <c r="E805" s="36" t="s">
        <v>5142</v>
      </c>
      <c r="F805" s="38" t="s">
        <v>5329</v>
      </c>
      <c r="G805" s="36" t="s">
        <v>5330</v>
      </c>
      <c r="H805" s="36" t="s">
        <v>25</v>
      </c>
      <c r="I805" s="36" t="s">
        <v>5331</v>
      </c>
      <c r="J805" s="38" t="s">
        <v>5332</v>
      </c>
      <c r="K805" s="36" t="s">
        <v>5333</v>
      </c>
      <c r="L805" s="36" t="s">
        <v>5334</v>
      </c>
      <c r="M805" s="36" t="s">
        <v>38</v>
      </c>
      <c r="N805" s="106" t="n">
        <v>5000</v>
      </c>
      <c r="O805" s="35" t="s">
        <v>4551</v>
      </c>
      <c r="P805" s="51" t="n">
        <f aca="false">N805+O805</f>
        <v>10000</v>
      </c>
      <c r="Q805" s="38" t="s">
        <v>5149</v>
      </c>
      <c r="R805" s="36" t="s">
        <v>5335</v>
      </c>
      <c r="S805" s="11"/>
      <c r="T805" s="11"/>
    </row>
    <row r="806" s="21" customFormat="true" ht="50.1" hidden="true" customHeight="true" outlineLevel="0" collapsed="false">
      <c r="A806" s="11" t="n">
        <v>803</v>
      </c>
      <c r="B806" s="11" t="n">
        <v>2018</v>
      </c>
      <c r="C806" s="33" t="s">
        <v>20</v>
      </c>
      <c r="D806" s="38" t="s">
        <v>5141</v>
      </c>
      <c r="E806" s="36" t="s">
        <v>5142</v>
      </c>
      <c r="F806" s="38" t="s">
        <v>5336</v>
      </c>
      <c r="G806" s="36" t="s">
        <v>5337</v>
      </c>
      <c r="H806" s="36" t="s">
        <v>25</v>
      </c>
      <c r="I806" s="36" t="s">
        <v>5338</v>
      </c>
      <c r="J806" s="38" t="s">
        <v>5339</v>
      </c>
      <c r="K806" s="36" t="s">
        <v>5340</v>
      </c>
      <c r="L806" s="36" t="s">
        <v>5341</v>
      </c>
      <c r="M806" s="36" t="s">
        <v>208</v>
      </c>
      <c r="N806" s="35" t="s">
        <v>4551</v>
      </c>
      <c r="O806" s="35" t="s">
        <v>4551</v>
      </c>
      <c r="P806" s="51" t="n">
        <f aca="false">N806+O806</f>
        <v>10000</v>
      </c>
      <c r="Q806" s="38" t="s">
        <v>1952</v>
      </c>
      <c r="R806" s="38" t="s">
        <v>5342</v>
      </c>
      <c r="S806" s="11"/>
      <c r="T806" s="11"/>
    </row>
    <row r="807" s="21" customFormat="true" ht="50.1" hidden="true" customHeight="true" outlineLevel="0" collapsed="false">
      <c r="A807" s="11" t="n">
        <v>804</v>
      </c>
      <c r="B807" s="11" t="n">
        <v>2018</v>
      </c>
      <c r="C807" s="33" t="s">
        <v>20</v>
      </c>
      <c r="D807" s="38" t="s">
        <v>5141</v>
      </c>
      <c r="E807" s="36" t="s">
        <v>5142</v>
      </c>
      <c r="F807" s="38" t="s">
        <v>5343</v>
      </c>
      <c r="G807" s="36" t="s">
        <v>5344</v>
      </c>
      <c r="H807" s="36" t="s">
        <v>25</v>
      </c>
      <c r="I807" s="36" t="s">
        <v>5345</v>
      </c>
      <c r="J807" s="38" t="s">
        <v>5346</v>
      </c>
      <c r="K807" s="36" t="s">
        <v>5347</v>
      </c>
      <c r="L807" s="36" t="s">
        <v>5348</v>
      </c>
      <c r="M807" s="36" t="s">
        <v>208</v>
      </c>
      <c r="N807" s="35" t="s">
        <v>4551</v>
      </c>
      <c r="O807" s="35" t="s">
        <v>4551</v>
      </c>
      <c r="P807" s="51" t="n">
        <f aca="false">N807+O807</f>
        <v>10000</v>
      </c>
      <c r="Q807" s="38" t="s">
        <v>5192</v>
      </c>
      <c r="R807" s="36" t="s">
        <v>5349</v>
      </c>
      <c r="S807" s="11"/>
      <c r="T807" s="11"/>
    </row>
    <row r="808" s="21" customFormat="true" ht="50.1" hidden="true" customHeight="true" outlineLevel="0" collapsed="false">
      <c r="A808" s="11" t="n">
        <v>805</v>
      </c>
      <c r="B808" s="11" t="n">
        <v>2018</v>
      </c>
      <c r="C808" s="33" t="s">
        <v>20</v>
      </c>
      <c r="D808" s="38" t="s">
        <v>5141</v>
      </c>
      <c r="E808" s="36" t="s">
        <v>5142</v>
      </c>
      <c r="F808" s="38" t="s">
        <v>5350</v>
      </c>
      <c r="G808" s="36" t="s">
        <v>5351</v>
      </c>
      <c r="H808" s="36" t="s">
        <v>25</v>
      </c>
      <c r="I808" s="36" t="s">
        <v>5352</v>
      </c>
      <c r="J808" s="38" t="s">
        <v>5353</v>
      </c>
      <c r="K808" s="36" t="s">
        <v>5354</v>
      </c>
      <c r="L808" s="36" t="s">
        <v>5355</v>
      </c>
      <c r="M808" s="36" t="s">
        <v>38</v>
      </c>
      <c r="N808" s="35" t="s">
        <v>4551</v>
      </c>
      <c r="O808" s="35" t="s">
        <v>4551</v>
      </c>
      <c r="P808" s="51" t="n">
        <f aca="false">N808+O808</f>
        <v>10000</v>
      </c>
      <c r="Q808" s="38" t="s">
        <v>1952</v>
      </c>
      <c r="R808" s="36" t="s">
        <v>5356</v>
      </c>
      <c r="S808" s="11"/>
      <c r="T808" s="11"/>
    </row>
    <row r="809" s="21" customFormat="true" ht="50.1" hidden="true" customHeight="true" outlineLevel="0" collapsed="false">
      <c r="A809" s="11" t="n">
        <v>806</v>
      </c>
      <c r="B809" s="11" t="n">
        <v>2018</v>
      </c>
      <c r="C809" s="33" t="s">
        <v>20</v>
      </c>
      <c r="D809" s="38" t="s">
        <v>5141</v>
      </c>
      <c r="E809" s="36" t="s">
        <v>5142</v>
      </c>
      <c r="F809" s="38" t="s">
        <v>5357</v>
      </c>
      <c r="G809" s="36" t="s">
        <v>5358</v>
      </c>
      <c r="H809" s="36" t="s">
        <v>25</v>
      </c>
      <c r="I809" s="36" t="s">
        <v>5359</v>
      </c>
      <c r="J809" s="38" t="s">
        <v>5360</v>
      </c>
      <c r="K809" s="36" t="s">
        <v>5361</v>
      </c>
      <c r="L809" s="36" t="s">
        <v>5362</v>
      </c>
      <c r="M809" s="36" t="s">
        <v>38</v>
      </c>
      <c r="N809" s="35" t="s">
        <v>4551</v>
      </c>
      <c r="O809" s="35" t="s">
        <v>4551</v>
      </c>
      <c r="P809" s="51" t="n">
        <f aca="false">N809+O809</f>
        <v>10000</v>
      </c>
      <c r="Q809" s="38" t="s">
        <v>1872</v>
      </c>
      <c r="R809" s="36" t="s">
        <v>5363</v>
      </c>
      <c r="S809" s="11"/>
      <c r="T809" s="11"/>
    </row>
    <row r="810" s="21" customFormat="true" ht="50.1" hidden="true" customHeight="true" outlineLevel="0" collapsed="false">
      <c r="A810" s="11" t="n">
        <v>807</v>
      </c>
      <c r="B810" s="11" t="n">
        <v>2018</v>
      </c>
      <c r="C810" s="33" t="s">
        <v>20</v>
      </c>
      <c r="D810" s="38" t="s">
        <v>5141</v>
      </c>
      <c r="E810" s="36" t="s">
        <v>5142</v>
      </c>
      <c r="F810" s="38" t="s">
        <v>5364</v>
      </c>
      <c r="G810" s="36" t="s">
        <v>5365</v>
      </c>
      <c r="H810" s="36" t="s">
        <v>25</v>
      </c>
      <c r="I810" s="36" t="s">
        <v>5366</v>
      </c>
      <c r="J810" s="38" t="s">
        <v>5367</v>
      </c>
      <c r="K810" s="36" t="s">
        <v>5368</v>
      </c>
      <c r="L810" s="36" t="s">
        <v>5369</v>
      </c>
      <c r="M810" s="36" t="s">
        <v>1433</v>
      </c>
      <c r="N810" s="35" t="s">
        <v>4551</v>
      </c>
      <c r="O810" s="35" t="s">
        <v>4551</v>
      </c>
      <c r="P810" s="51" t="n">
        <f aca="false">N810+O810</f>
        <v>10000</v>
      </c>
      <c r="Q810" s="38" t="s">
        <v>3589</v>
      </c>
      <c r="R810" s="36" t="s">
        <v>5370</v>
      </c>
      <c r="S810" s="11"/>
      <c r="T810" s="11"/>
    </row>
    <row r="811" s="21" customFormat="true" ht="50.1" hidden="true" customHeight="true" outlineLevel="0" collapsed="false">
      <c r="A811" s="11" t="n">
        <v>808</v>
      </c>
      <c r="B811" s="11" t="n">
        <v>2018</v>
      </c>
      <c r="C811" s="33" t="s">
        <v>20</v>
      </c>
      <c r="D811" s="38" t="s">
        <v>5141</v>
      </c>
      <c r="E811" s="36" t="s">
        <v>5142</v>
      </c>
      <c r="F811" s="38" t="s">
        <v>5371</v>
      </c>
      <c r="G811" s="36" t="s">
        <v>5372</v>
      </c>
      <c r="H811" s="36" t="s">
        <v>419</v>
      </c>
      <c r="I811" s="36" t="s">
        <v>5373</v>
      </c>
      <c r="J811" s="38" t="s">
        <v>5374</v>
      </c>
      <c r="K811" s="36" t="s">
        <v>5375</v>
      </c>
      <c r="L811" s="36" t="s">
        <v>5376</v>
      </c>
      <c r="M811" s="36" t="s">
        <v>5377</v>
      </c>
      <c r="N811" s="35" t="s">
        <v>4551</v>
      </c>
      <c r="O811" s="35" t="s">
        <v>4551</v>
      </c>
      <c r="P811" s="51" t="n">
        <f aca="false">N811+O811</f>
        <v>10000</v>
      </c>
      <c r="Q811" s="38" t="s">
        <v>4710</v>
      </c>
      <c r="R811" s="36" t="s">
        <v>5378</v>
      </c>
      <c r="S811" s="11"/>
      <c r="T811" s="11"/>
    </row>
    <row r="812" s="21" customFormat="true" ht="50.1" hidden="true" customHeight="true" outlineLevel="0" collapsed="false">
      <c r="A812" s="11" t="n">
        <v>809</v>
      </c>
      <c r="B812" s="11" t="n">
        <v>2018</v>
      </c>
      <c r="C812" s="33" t="s">
        <v>20</v>
      </c>
      <c r="D812" s="38" t="s">
        <v>5141</v>
      </c>
      <c r="E812" s="36" t="s">
        <v>5142</v>
      </c>
      <c r="F812" s="38" t="s">
        <v>5379</v>
      </c>
      <c r="G812" s="36" t="s">
        <v>5380</v>
      </c>
      <c r="H812" s="36" t="s">
        <v>419</v>
      </c>
      <c r="I812" s="36" t="s">
        <v>5381</v>
      </c>
      <c r="J812" s="38" t="s">
        <v>5382</v>
      </c>
      <c r="K812" s="36" t="s">
        <v>5383</v>
      </c>
      <c r="L812" s="36" t="s">
        <v>5384</v>
      </c>
      <c r="M812" s="36" t="s">
        <v>208</v>
      </c>
      <c r="N812" s="35" t="s">
        <v>4551</v>
      </c>
      <c r="O812" s="35" t="s">
        <v>4551</v>
      </c>
      <c r="P812" s="51" t="n">
        <f aca="false">N812+O812</f>
        <v>10000</v>
      </c>
      <c r="Q812" s="38" t="s">
        <v>1834</v>
      </c>
      <c r="R812" s="36" t="s">
        <v>5385</v>
      </c>
      <c r="S812" s="11"/>
      <c r="T812" s="11"/>
    </row>
    <row r="813" s="21" customFormat="true" ht="50.1" hidden="true" customHeight="true" outlineLevel="0" collapsed="false">
      <c r="A813" s="11" t="n">
        <v>810</v>
      </c>
      <c r="B813" s="11" t="n">
        <v>2018</v>
      </c>
      <c r="C813" s="33" t="s">
        <v>20</v>
      </c>
      <c r="D813" s="38" t="s">
        <v>5141</v>
      </c>
      <c r="E813" s="36" t="s">
        <v>5142</v>
      </c>
      <c r="F813" s="38" t="s">
        <v>5386</v>
      </c>
      <c r="G813" s="36" t="s">
        <v>5387</v>
      </c>
      <c r="H813" s="36" t="s">
        <v>419</v>
      </c>
      <c r="I813" s="36" t="s">
        <v>5388</v>
      </c>
      <c r="J813" s="38" t="s">
        <v>5389</v>
      </c>
      <c r="K813" s="36" t="s">
        <v>5390</v>
      </c>
      <c r="L813" s="36" t="s">
        <v>5391</v>
      </c>
      <c r="M813" s="36" t="s">
        <v>208</v>
      </c>
      <c r="N813" s="35" t="s">
        <v>4551</v>
      </c>
      <c r="O813" s="35" t="s">
        <v>4551</v>
      </c>
      <c r="P813" s="51" t="n">
        <f aca="false">N813+O813</f>
        <v>10000</v>
      </c>
      <c r="Q813" s="38" t="s">
        <v>1857</v>
      </c>
      <c r="R813" s="36" t="s">
        <v>5392</v>
      </c>
      <c r="S813" s="11"/>
      <c r="T813" s="11"/>
    </row>
    <row r="814" s="21" customFormat="true" ht="50.1" hidden="true" customHeight="true" outlineLevel="0" collapsed="false">
      <c r="A814" s="11" t="n">
        <v>811</v>
      </c>
      <c r="B814" s="11" t="n">
        <v>2018</v>
      </c>
      <c r="C814" s="33" t="s">
        <v>20</v>
      </c>
      <c r="D814" s="38" t="s">
        <v>5141</v>
      </c>
      <c r="E814" s="36" t="s">
        <v>5142</v>
      </c>
      <c r="F814" s="38" t="s">
        <v>5393</v>
      </c>
      <c r="G814" s="36" t="s">
        <v>5394</v>
      </c>
      <c r="H814" s="36" t="s">
        <v>419</v>
      </c>
      <c r="I814" s="36" t="s">
        <v>5395</v>
      </c>
      <c r="J814" s="38" t="s">
        <v>5396</v>
      </c>
      <c r="K814" s="36" t="s">
        <v>5397</v>
      </c>
      <c r="L814" s="36" t="s">
        <v>5398</v>
      </c>
      <c r="M814" s="36" t="s">
        <v>344</v>
      </c>
      <c r="N814" s="35" t="s">
        <v>4551</v>
      </c>
      <c r="O814" s="35" t="s">
        <v>4551</v>
      </c>
      <c r="P814" s="51" t="n">
        <f aca="false">N814+O814</f>
        <v>10000</v>
      </c>
      <c r="Q814" s="38" t="s">
        <v>1730</v>
      </c>
      <c r="R814" s="36" t="s">
        <v>5399</v>
      </c>
      <c r="S814" s="11"/>
      <c r="T814" s="11"/>
    </row>
    <row r="815" s="21" customFormat="true" ht="50.1" hidden="true" customHeight="true" outlineLevel="0" collapsed="false">
      <c r="A815" s="11" t="n">
        <v>812</v>
      </c>
      <c r="B815" s="11" t="n">
        <v>2018</v>
      </c>
      <c r="C815" s="33" t="s">
        <v>20</v>
      </c>
      <c r="D815" s="38" t="s">
        <v>5141</v>
      </c>
      <c r="E815" s="36" t="s">
        <v>5142</v>
      </c>
      <c r="F815" s="38" t="s">
        <v>5400</v>
      </c>
      <c r="G815" s="36" t="s">
        <v>5401</v>
      </c>
      <c r="H815" s="36" t="s">
        <v>419</v>
      </c>
      <c r="I815" s="36" t="s">
        <v>5402</v>
      </c>
      <c r="J815" s="38" t="s">
        <v>5403</v>
      </c>
      <c r="K815" s="36" t="s">
        <v>5404</v>
      </c>
      <c r="L815" s="36" t="s">
        <v>5405</v>
      </c>
      <c r="M815" s="36" t="s">
        <v>38</v>
      </c>
      <c r="N815" s="35" t="s">
        <v>4551</v>
      </c>
      <c r="O815" s="35" t="s">
        <v>4551</v>
      </c>
      <c r="P815" s="51" t="n">
        <f aca="false">N815+O815</f>
        <v>10000</v>
      </c>
      <c r="Q815" s="38" t="s">
        <v>3858</v>
      </c>
      <c r="R815" s="36" t="s">
        <v>5406</v>
      </c>
      <c r="S815" s="11"/>
      <c r="T815" s="11"/>
    </row>
    <row r="816" s="21" customFormat="true" ht="50.1" hidden="true" customHeight="true" outlineLevel="0" collapsed="false">
      <c r="A816" s="11" t="n">
        <v>813</v>
      </c>
      <c r="B816" s="11" t="n">
        <v>2018</v>
      </c>
      <c r="C816" s="33" t="s">
        <v>20</v>
      </c>
      <c r="D816" s="38" t="s">
        <v>5141</v>
      </c>
      <c r="E816" s="36" t="s">
        <v>5142</v>
      </c>
      <c r="F816" s="38" t="s">
        <v>5407</v>
      </c>
      <c r="G816" s="36" t="s">
        <v>5408</v>
      </c>
      <c r="H816" s="36" t="s">
        <v>419</v>
      </c>
      <c r="I816" s="36" t="s">
        <v>5409</v>
      </c>
      <c r="J816" s="38" t="s">
        <v>5410</v>
      </c>
      <c r="K816" s="36" t="s">
        <v>5411</v>
      </c>
      <c r="L816" s="36" t="s">
        <v>5412</v>
      </c>
      <c r="M816" s="36" t="s">
        <v>208</v>
      </c>
      <c r="N816" s="35" t="s">
        <v>4551</v>
      </c>
      <c r="O816" s="35" t="s">
        <v>4551</v>
      </c>
      <c r="P816" s="51" t="n">
        <f aca="false">N816+O816</f>
        <v>10000</v>
      </c>
      <c r="Q816" s="38" t="s">
        <v>1834</v>
      </c>
      <c r="R816" s="36" t="s">
        <v>5413</v>
      </c>
      <c r="S816" s="11"/>
      <c r="T816" s="11"/>
    </row>
    <row r="817" s="21" customFormat="true" ht="50.1" hidden="true" customHeight="true" outlineLevel="0" collapsed="false">
      <c r="A817" s="11" t="n">
        <v>814</v>
      </c>
      <c r="B817" s="11" t="n">
        <v>2018</v>
      </c>
      <c r="C817" s="33" t="s">
        <v>20</v>
      </c>
      <c r="D817" s="38" t="s">
        <v>5141</v>
      </c>
      <c r="E817" s="36" t="s">
        <v>5142</v>
      </c>
      <c r="F817" s="38" t="s">
        <v>5414</v>
      </c>
      <c r="G817" s="36" t="s">
        <v>5415</v>
      </c>
      <c r="H817" s="36" t="s">
        <v>419</v>
      </c>
      <c r="I817" s="36" t="s">
        <v>5416</v>
      </c>
      <c r="J817" s="38" t="s">
        <v>5417</v>
      </c>
      <c r="K817" s="36" t="s">
        <v>5418</v>
      </c>
      <c r="L817" s="36" t="s">
        <v>5419</v>
      </c>
      <c r="M817" s="36" t="s">
        <v>30</v>
      </c>
      <c r="N817" s="35" t="s">
        <v>4551</v>
      </c>
      <c r="O817" s="35" t="s">
        <v>4551</v>
      </c>
      <c r="P817" s="51" t="n">
        <f aca="false">N817+O817</f>
        <v>10000</v>
      </c>
      <c r="Q817" s="38" t="s">
        <v>1952</v>
      </c>
      <c r="R817" s="36" t="s">
        <v>5420</v>
      </c>
      <c r="S817" s="11"/>
      <c r="T817" s="11"/>
    </row>
    <row r="818" s="21" customFormat="true" ht="50.1" hidden="true" customHeight="true" outlineLevel="0" collapsed="false">
      <c r="A818" s="11" t="n">
        <v>815</v>
      </c>
      <c r="B818" s="11" t="n">
        <v>2018</v>
      </c>
      <c r="C818" s="33" t="s">
        <v>20</v>
      </c>
      <c r="D818" s="38" t="s">
        <v>5141</v>
      </c>
      <c r="E818" s="36" t="s">
        <v>5142</v>
      </c>
      <c r="F818" s="38" t="s">
        <v>5421</v>
      </c>
      <c r="G818" s="36" t="s">
        <v>5422</v>
      </c>
      <c r="H818" s="36" t="s">
        <v>419</v>
      </c>
      <c r="I818" s="36" t="s">
        <v>5423</v>
      </c>
      <c r="J818" s="38" t="s">
        <v>5424</v>
      </c>
      <c r="K818" s="36" t="s">
        <v>5425</v>
      </c>
      <c r="L818" s="36" t="s">
        <v>5426</v>
      </c>
      <c r="M818" s="36" t="s">
        <v>208</v>
      </c>
      <c r="N818" s="35" t="s">
        <v>4551</v>
      </c>
      <c r="O818" s="35" t="s">
        <v>4551</v>
      </c>
      <c r="P818" s="51" t="n">
        <f aca="false">N818+O818</f>
        <v>10000</v>
      </c>
      <c r="Q818" s="38" t="s">
        <v>4591</v>
      </c>
      <c r="R818" s="36" t="s">
        <v>5427</v>
      </c>
      <c r="S818" s="11"/>
      <c r="T818" s="11"/>
    </row>
    <row r="819" s="21" customFormat="true" ht="50.1" hidden="true" customHeight="true" outlineLevel="0" collapsed="false">
      <c r="A819" s="11" t="n">
        <v>816</v>
      </c>
      <c r="B819" s="11" t="n">
        <v>2018</v>
      </c>
      <c r="C819" s="33" t="s">
        <v>20</v>
      </c>
      <c r="D819" s="38" t="s">
        <v>5141</v>
      </c>
      <c r="E819" s="36" t="s">
        <v>5142</v>
      </c>
      <c r="F819" s="38" t="s">
        <v>5428</v>
      </c>
      <c r="G819" s="36" t="s">
        <v>5429</v>
      </c>
      <c r="H819" s="36" t="s">
        <v>419</v>
      </c>
      <c r="I819" s="36" t="s">
        <v>5430</v>
      </c>
      <c r="J819" s="38" t="s">
        <v>5431</v>
      </c>
      <c r="K819" s="36" t="s">
        <v>5432</v>
      </c>
      <c r="L819" s="36" t="s">
        <v>5433</v>
      </c>
      <c r="M819" s="36" t="s">
        <v>38</v>
      </c>
      <c r="N819" s="35" t="s">
        <v>4551</v>
      </c>
      <c r="O819" s="35" t="s">
        <v>4551</v>
      </c>
      <c r="P819" s="51" t="n">
        <f aca="false">N819+O819</f>
        <v>10000</v>
      </c>
      <c r="Q819" s="38" t="s">
        <v>1683</v>
      </c>
      <c r="R819" s="36" t="s">
        <v>5434</v>
      </c>
      <c r="S819" s="11"/>
      <c r="T819" s="11"/>
    </row>
    <row r="820" s="21" customFormat="true" ht="50.1" hidden="true" customHeight="true" outlineLevel="0" collapsed="false">
      <c r="A820" s="11" t="n">
        <v>817</v>
      </c>
      <c r="B820" s="11" t="n">
        <v>2018</v>
      </c>
      <c r="C820" s="33" t="s">
        <v>20</v>
      </c>
      <c r="D820" s="38" t="s">
        <v>5141</v>
      </c>
      <c r="E820" s="36" t="s">
        <v>5142</v>
      </c>
      <c r="F820" s="38" t="s">
        <v>5435</v>
      </c>
      <c r="G820" s="36" t="s">
        <v>5436</v>
      </c>
      <c r="H820" s="36" t="s">
        <v>419</v>
      </c>
      <c r="I820" s="36" t="s">
        <v>5437</v>
      </c>
      <c r="J820" s="38" t="s">
        <v>5438</v>
      </c>
      <c r="K820" s="36" t="s">
        <v>5439</v>
      </c>
      <c r="L820" s="36" t="s">
        <v>5440</v>
      </c>
      <c r="M820" s="36" t="s">
        <v>344</v>
      </c>
      <c r="N820" s="35" t="s">
        <v>4551</v>
      </c>
      <c r="O820" s="35" t="s">
        <v>4551</v>
      </c>
      <c r="P820" s="51" t="n">
        <f aca="false">N820+O820</f>
        <v>10000</v>
      </c>
      <c r="Q820" s="38" t="s">
        <v>5441</v>
      </c>
      <c r="R820" s="36" t="s">
        <v>5442</v>
      </c>
      <c r="S820" s="11"/>
      <c r="T820" s="11"/>
    </row>
    <row r="821" s="21" customFormat="true" ht="50.1" hidden="true" customHeight="true" outlineLevel="0" collapsed="false">
      <c r="A821" s="11" t="n">
        <v>818</v>
      </c>
      <c r="B821" s="11" t="n">
        <v>2018</v>
      </c>
      <c r="C821" s="33" t="s">
        <v>20</v>
      </c>
      <c r="D821" s="38" t="s">
        <v>5141</v>
      </c>
      <c r="E821" s="36" t="s">
        <v>5142</v>
      </c>
      <c r="F821" s="38" t="s">
        <v>5443</v>
      </c>
      <c r="G821" s="38" t="s">
        <v>5444</v>
      </c>
      <c r="H821" s="36" t="s">
        <v>419</v>
      </c>
      <c r="I821" s="36" t="s">
        <v>5445</v>
      </c>
      <c r="J821" s="38" t="s">
        <v>5446</v>
      </c>
      <c r="K821" s="36" t="s">
        <v>5447</v>
      </c>
      <c r="L821" s="36" t="s">
        <v>5448</v>
      </c>
      <c r="M821" s="36" t="s">
        <v>208</v>
      </c>
      <c r="N821" s="35" t="s">
        <v>4551</v>
      </c>
      <c r="O821" s="35" t="s">
        <v>4551</v>
      </c>
      <c r="P821" s="51" t="n">
        <f aca="false">N821+O821</f>
        <v>10000</v>
      </c>
      <c r="Q821" s="38" t="s">
        <v>1674</v>
      </c>
      <c r="R821" s="38" t="s">
        <v>5449</v>
      </c>
      <c r="S821" s="11"/>
      <c r="T821" s="11"/>
    </row>
    <row r="822" s="21" customFormat="true" ht="50.1" hidden="true" customHeight="true" outlineLevel="0" collapsed="false">
      <c r="A822" s="11" t="n">
        <v>819</v>
      </c>
      <c r="B822" s="11" t="n">
        <v>2018</v>
      </c>
      <c r="C822" s="33" t="s">
        <v>20</v>
      </c>
      <c r="D822" s="38" t="s">
        <v>5141</v>
      </c>
      <c r="E822" s="36" t="s">
        <v>5142</v>
      </c>
      <c r="F822" s="38" t="s">
        <v>5450</v>
      </c>
      <c r="G822" s="36" t="s">
        <v>5451</v>
      </c>
      <c r="H822" s="36" t="s">
        <v>212</v>
      </c>
      <c r="I822" s="36" t="s">
        <v>5452</v>
      </c>
      <c r="J822" s="38" t="s">
        <v>5453</v>
      </c>
      <c r="K822" s="36" t="s">
        <v>5454</v>
      </c>
      <c r="L822" s="36" t="s">
        <v>5455</v>
      </c>
      <c r="M822" s="36" t="s">
        <v>208</v>
      </c>
      <c r="N822" s="35" t="s">
        <v>4551</v>
      </c>
      <c r="O822" s="35" t="s">
        <v>4551</v>
      </c>
      <c r="P822" s="51" t="n">
        <f aca="false">N822+O822</f>
        <v>10000</v>
      </c>
      <c r="Q822" s="38" t="s">
        <v>5456</v>
      </c>
      <c r="R822" s="36" t="s">
        <v>5457</v>
      </c>
      <c r="S822" s="11"/>
      <c r="T822" s="11"/>
    </row>
    <row r="823" s="21" customFormat="true" ht="50.1" hidden="true" customHeight="true" outlineLevel="0" collapsed="false">
      <c r="A823" s="11" t="n">
        <v>820</v>
      </c>
      <c r="B823" s="11" t="n">
        <v>2018</v>
      </c>
      <c r="C823" s="33" t="s">
        <v>20</v>
      </c>
      <c r="D823" s="38" t="s">
        <v>5141</v>
      </c>
      <c r="E823" s="36" t="s">
        <v>5142</v>
      </c>
      <c r="F823" s="38" t="s">
        <v>5458</v>
      </c>
      <c r="G823" s="36" t="s">
        <v>5459</v>
      </c>
      <c r="H823" s="36" t="s">
        <v>212</v>
      </c>
      <c r="I823" s="36" t="s">
        <v>5460</v>
      </c>
      <c r="J823" s="38" t="s">
        <v>5461</v>
      </c>
      <c r="K823" s="36" t="s">
        <v>5462</v>
      </c>
      <c r="L823" s="36" t="s">
        <v>5463</v>
      </c>
      <c r="M823" s="36" t="s">
        <v>208</v>
      </c>
      <c r="N823" s="35" t="s">
        <v>4551</v>
      </c>
      <c r="O823" s="35" t="s">
        <v>4551</v>
      </c>
      <c r="P823" s="51" t="n">
        <f aca="false">N823+O823</f>
        <v>10000</v>
      </c>
      <c r="Q823" s="38" t="s">
        <v>5149</v>
      </c>
      <c r="R823" s="36" t="s">
        <v>5464</v>
      </c>
      <c r="S823" s="11"/>
      <c r="T823" s="11"/>
    </row>
    <row r="824" s="21" customFormat="true" ht="50.1" hidden="true" customHeight="true" outlineLevel="0" collapsed="false">
      <c r="A824" s="11" t="n">
        <v>821</v>
      </c>
      <c r="B824" s="107" t="n">
        <v>2018</v>
      </c>
      <c r="C824" s="108" t="s">
        <v>20</v>
      </c>
      <c r="D824" s="109" t="s">
        <v>5465</v>
      </c>
      <c r="E824" s="110" t="s">
        <v>5466</v>
      </c>
      <c r="F824" s="109" t="s">
        <v>5467</v>
      </c>
      <c r="G824" s="111" t="s">
        <v>5468</v>
      </c>
      <c r="H824" s="112" t="s">
        <v>25</v>
      </c>
      <c r="I824" s="110" t="s">
        <v>5469</v>
      </c>
      <c r="J824" s="109" t="s">
        <v>5470</v>
      </c>
      <c r="K824" s="110" t="s">
        <v>5471</v>
      </c>
      <c r="L824" s="110" t="s">
        <v>5472</v>
      </c>
      <c r="M824" s="110" t="s">
        <v>208</v>
      </c>
      <c r="N824" s="113" t="n">
        <v>5000</v>
      </c>
      <c r="O824" s="113" t="n">
        <v>5000</v>
      </c>
      <c r="P824" s="113" t="n">
        <v>10000</v>
      </c>
      <c r="Q824" s="113" t="n">
        <v>510</v>
      </c>
      <c r="R824" s="110" t="s">
        <v>5473</v>
      </c>
      <c r="S824" s="11"/>
      <c r="T824" s="11"/>
    </row>
    <row r="825" s="21" customFormat="true" ht="50.1" hidden="true" customHeight="true" outlineLevel="0" collapsed="false">
      <c r="A825" s="11" t="n">
        <v>822</v>
      </c>
      <c r="B825" s="107" t="n">
        <v>2018</v>
      </c>
      <c r="C825" s="108" t="s">
        <v>20</v>
      </c>
      <c r="D825" s="109" t="s">
        <v>5465</v>
      </c>
      <c r="E825" s="110" t="s">
        <v>5466</v>
      </c>
      <c r="F825" s="109" t="s">
        <v>5474</v>
      </c>
      <c r="G825" s="111" t="s">
        <v>5475</v>
      </c>
      <c r="H825" s="110" t="s">
        <v>25</v>
      </c>
      <c r="I825" s="110" t="s">
        <v>5476</v>
      </c>
      <c r="J825" s="109" t="s">
        <v>5477</v>
      </c>
      <c r="K825" s="111" t="s">
        <v>5478</v>
      </c>
      <c r="L825" s="110" t="s">
        <v>5479</v>
      </c>
      <c r="M825" s="110" t="s">
        <v>208</v>
      </c>
      <c r="N825" s="113" t="n">
        <v>5000</v>
      </c>
      <c r="O825" s="113" t="n">
        <v>5000</v>
      </c>
      <c r="P825" s="113" t="n">
        <v>10000</v>
      </c>
      <c r="Q825" s="113" t="n">
        <v>460</v>
      </c>
      <c r="R825" s="110" t="s">
        <v>5480</v>
      </c>
      <c r="S825" s="11"/>
      <c r="T825" s="11"/>
    </row>
    <row r="826" s="21" customFormat="true" ht="50.1" hidden="true" customHeight="true" outlineLevel="0" collapsed="false">
      <c r="A826" s="11" t="n">
        <v>823</v>
      </c>
      <c r="B826" s="107" t="n">
        <v>2018</v>
      </c>
      <c r="C826" s="108" t="s">
        <v>20</v>
      </c>
      <c r="D826" s="109" t="s">
        <v>5465</v>
      </c>
      <c r="E826" s="110" t="s">
        <v>5466</v>
      </c>
      <c r="F826" s="109" t="s">
        <v>5481</v>
      </c>
      <c r="G826" s="111" t="s">
        <v>5482</v>
      </c>
      <c r="H826" s="110" t="s">
        <v>25</v>
      </c>
      <c r="I826" s="110" t="s">
        <v>5483</v>
      </c>
      <c r="J826" s="109" t="s">
        <v>5484</v>
      </c>
      <c r="K826" s="111" t="s">
        <v>5485</v>
      </c>
      <c r="L826" s="110" t="s">
        <v>5486</v>
      </c>
      <c r="M826" s="110" t="s">
        <v>208</v>
      </c>
      <c r="N826" s="113" t="n">
        <v>5000</v>
      </c>
      <c r="O826" s="113" t="n">
        <v>5000</v>
      </c>
      <c r="P826" s="113" t="n">
        <v>10000</v>
      </c>
      <c r="Q826" s="113" t="n">
        <v>460</v>
      </c>
      <c r="R826" s="110" t="s">
        <v>5487</v>
      </c>
      <c r="S826" s="11"/>
      <c r="T826" s="11"/>
    </row>
    <row r="827" s="21" customFormat="true" ht="50.1" hidden="true" customHeight="true" outlineLevel="0" collapsed="false">
      <c r="A827" s="11" t="n">
        <v>824</v>
      </c>
      <c r="B827" s="107" t="n">
        <v>2018</v>
      </c>
      <c r="C827" s="108" t="s">
        <v>20</v>
      </c>
      <c r="D827" s="109" t="s">
        <v>5465</v>
      </c>
      <c r="E827" s="110" t="s">
        <v>5466</v>
      </c>
      <c r="F827" s="109" t="s">
        <v>5488</v>
      </c>
      <c r="G827" s="111" t="s">
        <v>5489</v>
      </c>
      <c r="H827" s="110" t="s">
        <v>25</v>
      </c>
      <c r="I827" s="110" t="s">
        <v>5490</v>
      </c>
      <c r="J827" s="109" t="s">
        <v>5491</v>
      </c>
      <c r="K827" s="111" t="s">
        <v>5492</v>
      </c>
      <c r="L827" s="110" t="s">
        <v>5493</v>
      </c>
      <c r="M827" s="110" t="s">
        <v>208</v>
      </c>
      <c r="N827" s="113" t="n">
        <v>5000</v>
      </c>
      <c r="O827" s="113" t="n">
        <v>5000</v>
      </c>
      <c r="P827" s="113" t="n">
        <v>10000</v>
      </c>
      <c r="Q827" s="113" t="n">
        <v>460</v>
      </c>
      <c r="R827" s="110" t="s">
        <v>5494</v>
      </c>
      <c r="S827" s="11"/>
      <c r="T827" s="11"/>
    </row>
    <row r="828" s="21" customFormat="true" ht="50.1" hidden="true" customHeight="true" outlineLevel="0" collapsed="false">
      <c r="A828" s="11" t="n">
        <v>825</v>
      </c>
      <c r="B828" s="107" t="n">
        <v>2018</v>
      </c>
      <c r="C828" s="108" t="s">
        <v>20</v>
      </c>
      <c r="D828" s="109" t="s">
        <v>5465</v>
      </c>
      <c r="E828" s="114" t="s">
        <v>5466</v>
      </c>
      <c r="F828" s="109" t="s">
        <v>5495</v>
      </c>
      <c r="G828" s="111" t="s">
        <v>5496</v>
      </c>
      <c r="H828" s="114" t="s">
        <v>25</v>
      </c>
      <c r="I828" s="114" t="s">
        <v>5497</v>
      </c>
      <c r="J828" s="109" t="s">
        <v>5498</v>
      </c>
      <c r="K828" s="114" t="s">
        <v>5499</v>
      </c>
      <c r="L828" s="114" t="s">
        <v>5500</v>
      </c>
      <c r="M828" s="114" t="s">
        <v>344</v>
      </c>
      <c r="N828" s="113" t="n">
        <v>5000</v>
      </c>
      <c r="O828" s="113" t="n">
        <v>5000</v>
      </c>
      <c r="P828" s="113" t="n">
        <v>10000</v>
      </c>
      <c r="Q828" s="115" t="n">
        <v>460</v>
      </c>
      <c r="R828" s="114" t="s">
        <v>5501</v>
      </c>
      <c r="S828" s="11"/>
      <c r="T828" s="11"/>
    </row>
    <row r="829" s="21" customFormat="true" ht="50.1" hidden="true" customHeight="true" outlineLevel="0" collapsed="false">
      <c r="A829" s="11" t="n">
        <v>826</v>
      </c>
      <c r="B829" s="107" t="n">
        <v>2018</v>
      </c>
      <c r="C829" s="108" t="s">
        <v>20</v>
      </c>
      <c r="D829" s="109" t="s">
        <v>5465</v>
      </c>
      <c r="E829" s="114" t="s">
        <v>5466</v>
      </c>
      <c r="F829" s="109" t="s">
        <v>5502</v>
      </c>
      <c r="G829" s="111" t="s">
        <v>5503</v>
      </c>
      <c r="H829" s="116" t="s">
        <v>25</v>
      </c>
      <c r="I829" s="114" t="s">
        <v>5504</v>
      </c>
      <c r="J829" s="109" t="s">
        <v>5505</v>
      </c>
      <c r="K829" s="114" t="s">
        <v>5506</v>
      </c>
      <c r="L829" s="114" t="s">
        <v>5507</v>
      </c>
      <c r="M829" s="114" t="s">
        <v>5508</v>
      </c>
      <c r="N829" s="113" t="n">
        <v>5000</v>
      </c>
      <c r="O829" s="113" t="n">
        <v>5000</v>
      </c>
      <c r="P829" s="113" t="n">
        <v>10000</v>
      </c>
      <c r="Q829" s="115" t="n">
        <v>413</v>
      </c>
      <c r="R829" s="114" t="s">
        <v>5509</v>
      </c>
      <c r="S829" s="11"/>
      <c r="T829" s="11"/>
    </row>
    <row r="830" s="21" customFormat="true" ht="50.1" hidden="true" customHeight="true" outlineLevel="0" collapsed="false">
      <c r="A830" s="11" t="n">
        <v>827</v>
      </c>
      <c r="B830" s="107" t="n">
        <v>2018</v>
      </c>
      <c r="C830" s="108" t="s">
        <v>20</v>
      </c>
      <c r="D830" s="117" t="s">
        <v>5465</v>
      </c>
      <c r="E830" s="118" t="s">
        <v>5466</v>
      </c>
      <c r="F830" s="109" t="s">
        <v>5510</v>
      </c>
      <c r="G830" s="119" t="s">
        <v>5511</v>
      </c>
      <c r="H830" s="120" t="s">
        <v>25</v>
      </c>
      <c r="I830" s="119" t="s">
        <v>5512</v>
      </c>
      <c r="J830" s="119" t="n">
        <v>20161151124</v>
      </c>
      <c r="K830" s="118" t="s">
        <v>5513</v>
      </c>
      <c r="L830" s="118" t="s">
        <v>5514</v>
      </c>
      <c r="M830" s="118" t="s">
        <v>208</v>
      </c>
      <c r="N830" s="113" t="n">
        <v>5000</v>
      </c>
      <c r="O830" s="113" t="n">
        <v>5000</v>
      </c>
      <c r="P830" s="113" t="n">
        <v>10000</v>
      </c>
      <c r="Q830" s="121" t="n">
        <v>530</v>
      </c>
      <c r="R830" s="116" t="s">
        <v>5515</v>
      </c>
      <c r="S830" s="11"/>
      <c r="T830" s="11"/>
    </row>
    <row r="831" s="21" customFormat="true" ht="50.1" hidden="true" customHeight="true" outlineLevel="0" collapsed="false">
      <c r="A831" s="11" t="n">
        <v>828</v>
      </c>
      <c r="B831" s="107" t="n">
        <v>2018</v>
      </c>
      <c r="C831" s="108" t="s">
        <v>20</v>
      </c>
      <c r="D831" s="117" t="s">
        <v>5465</v>
      </c>
      <c r="E831" s="118" t="s">
        <v>5466</v>
      </c>
      <c r="F831" s="109" t="s">
        <v>5516</v>
      </c>
      <c r="G831" s="119" t="s">
        <v>5517</v>
      </c>
      <c r="H831" s="120" t="s">
        <v>25</v>
      </c>
      <c r="I831" s="118" t="s">
        <v>5518</v>
      </c>
      <c r="J831" s="117" t="s">
        <v>5519</v>
      </c>
      <c r="K831" s="118" t="s">
        <v>5520</v>
      </c>
      <c r="L831" s="118" t="s">
        <v>5521</v>
      </c>
      <c r="M831" s="118" t="s">
        <v>208</v>
      </c>
      <c r="N831" s="113" t="n">
        <v>5000</v>
      </c>
      <c r="O831" s="113" t="n">
        <v>5000</v>
      </c>
      <c r="P831" s="113" t="n">
        <v>10000</v>
      </c>
      <c r="Q831" s="121" t="n">
        <v>430</v>
      </c>
      <c r="R831" s="122" t="s">
        <v>5522</v>
      </c>
      <c r="S831" s="11"/>
      <c r="T831" s="11"/>
    </row>
    <row r="832" s="21" customFormat="true" ht="50.1" hidden="true" customHeight="true" outlineLevel="0" collapsed="false">
      <c r="A832" s="11" t="n">
        <v>829</v>
      </c>
      <c r="B832" s="107" t="n">
        <v>2018</v>
      </c>
      <c r="C832" s="108" t="s">
        <v>20</v>
      </c>
      <c r="D832" s="123" t="s">
        <v>5465</v>
      </c>
      <c r="E832" s="124" t="s">
        <v>5466</v>
      </c>
      <c r="F832" s="125" t="s">
        <v>5523</v>
      </c>
      <c r="G832" s="126" t="s">
        <v>5524</v>
      </c>
      <c r="H832" s="127" t="s">
        <v>25</v>
      </c>
      <c r="I832" s="124" t="s">
        <v>5525</v>
      </c>
      <c r="J832" s="123" t="s">
        <v>5526</v>
      </c>
      <c r="K832" s="124" t="s">
        <v>5527</v>
      </c>
      <c r="L832" s="124" t="s">
        <v>5528</v>
      </c>
      <c r="M832" s="124" t="s">
        <v>208</v>
      </c>
      <c r="N832" s="128" t="n">
        <v>5000</v>
      </c>
      <c r="O832" s="128" t="n">
        <v>5000</v>
      </c>
      <c r="P832" s="128" t="n">
        <v>10000</v>
      </c>
      <c r="Q832" s="129" t="n">
        <v>610</v>
      </c>
      <c r="R832" s="124" t="s">
        <v>5529</v>
      </c>
      <c r="S832" s="11"/>
      <c r="T832" s="11"/>
    </row>
    <row r="833" s="21" customFormat="true" ht="50.1" hidden="true" customHeight="true" outlineLevel="0" collapsed="false">
      <c r="A833" s="11" t="n">
        <v>830</v>
      </c>
      <c r="B833" s="107" t="n">
        <v>2018</v>
      </c>
      <c r="C833" s="108" t="s">
        <v>20</v>
      </c>
      <c r="D833" s="109" t="s">
        <v>5465</v>
      </c>
      <c r="E833" s="110" t="s">
        <v>5466</v>
      </c>
      <c r="F833" s="109" t="s">
        <v>5530</v>
      </c>
      <c r="G833" s="111" t="s">
        <v>5531</v>
      </c>
      <c r="H833" s="112" t="s">
        <v>25</v>
      </c>
      <c r="I833" s="110" t="s">
        <v>5532</v>
      </c>
      <c r="J833" s="109" t="s">
        <v>5533</v>
      </c>
      <c r="K833" s="110" t="s">
        <v>5534</v>
      </c>
      <c r="L833" s="110" t="s">
        <v>5535</v>
      </c>
      <c r="M833" s="110" t="s">
        <v>3783</v>
      </c>
      <c r="N833" s="113" t="n">
        <v>5000</v>
      </c>
      <c r="O833" s="113" t="n">
        <v>5000</v>
      </c>
      <c r="P833" s="113" t="n">
        <v>10000</v>
      </c>
      <c r="Q833" s="113" t="n">
        <v>430</v>
      </c>
      <c r="R833" s="110" t="s">
        <v>5536</v>
      </c>
      <c r="S833" s="11"/>
      <c r="T833" s="11"/>
    </row>
    <row r="834" s="21" customFormat="true" ht="50.1" hidden="true" customHeight="true" outlineLevel="0" collapsed="false">
      <c r="A834" s="11" t="n">
        <v>831</v>
      </c>
      <c r="B834" s="107" t="n">
        <v>2018</v>
      </c>
      <c r="C834" s="108" t="s">
        <v>20</v>
      </c>
      <c r="D834" s="109" t="s">
        <v>5465</v>
      </c>
      <c r="E834" s="110" t="s">
        <v>5466</v>
      </c>
      <c r="F834" s="109" t="s">
        <v>5537</v>
      </c>
      <c r="G834" s="111" t="s">
        <v>5538</v>
      </c>
      <c r="H834" s="112" t="s">
        <v>25</v>
      </c>
      <c r="I834" s="110" t="s">
        <v>5539</v>
      </c>
      <c r="J834" s="109" t="s">
        <v>5540</v>
      </c>
      <c r="K834" s="110" t="s">
        <v>5541</v>
      </c>
      <c r="L834" s="110" t="s">
        <v>5542</v>
      </c>
      <c r="M834" s="110" t="s">
        <v>344</v>
      </c>
      <c r="N834" s="113" t="n">
        <v>5000</v>
      </c>
      <c r="O834" s="113" t="n">
        <v>5000</v>
      </c>
      <c r="P834" s="113" t="n">
        <v>10000</v>
      </c>
      <c r="Q834" s="113" t="n">
        <v>610</v>
      </c>
      <c r="R834" s="110" t="s">
        <v>5543</v>
      </c>
      <c r="S834" s="11"/>
      <c r="T834" s="11"/>
    </row>
    <row r="835" s="21" customFormat="true" ht="50.1" hidden="true" customHeight="true" outlineLevel="0" collapsed="false">
      <c r="A835" s="11" t="n">
        <v>832</v>
      </c>
      <c r="B835" s="107" t="n">
        <v>2018</v>
      </c>
      <c r="C835" s="108" t="s">
        <v>20</v>
      </c>
      <c r="D835" s="109" t="s">
        <v>5465</v>
      </c>
      <c r="E835" s="110" t="s">
        <v>5466</v>
      </c>
      <c r="F835" s="109" t="s">
        <v>5544</v>
      </c>
      <c r="G835" s="116" t="s">
        <v>5545</v>
      </c>
      <c r="H835" s="112" t="s">
        <v>25</v>
      </c>
      <c r="I835" s="110" t="s">
        <v>5546</v>
      </c>
      <c r="J835" s="116" t="n">
        <v>20161161224</v>
      </c>
      <c r="K835" s="110" t="s">
        <v>5547</v>
      </c>
      <c r="L835" s="110" t="s">
        <v>5548</v>
      </c>
      <c r="M835" s="110" t="s">
        <v>208</v>
      </c>
      <c r="N835" s="113" t="n">
        <v>5000</v>
      </c>
      <c r="O835" s="113" t="n">
        <v>5000</v>
      </c>
      <c r="P835" s="113" t="n">
        <v>10000</v>
      </c>
      <c r="Q835" s="113" t="n">
        <v>210</v>
      </c>
      <c r="R835" s="116" t="s">
        <v>5549</v>
      </c>
      <c r="S835" s="11"/>
      <c r="T835" s="11"/>
    </row>
    <row r="836" s="21" customFormat="true" ht="50.1" hidden="true" customHeight="true" outlineLevel="0" collapsed="false">
      <c r="A836" s="11" t="n">
        <v>833</v>
      </c>
      <c r="B836" s="107" t="n">
        <v>2018</v>
      </c>
      <c r="C836" s="108" t="s">
        <v>20</v>
      </c>
      <c r="D836" s="109" t="s">
        <v>5465</v>
      </c>
      <c r="E836" s="110" t="s">
        <v>5466</v>
      </c>
      <c r="F836" s="109" t="s">
        <v>5550</v>
      </c>
      <c r="G836" s="111" t="s">
        <v>5551</v>
      </c>
      <c r="H836" s="112" t="s">
        <v>25</v>
      </c>
      <c r="I836" s="110" t="s">
        <v>5552</v>
      </c>
      <c r="J836" s="109" t="s">
        <v>5553</v>
      </c>
      <c r="K836" s="110" t="s">
        <v>5554</v>
      </c>
      <c r="L836" s="110" t="s">
        <v>5555</v>
      </c>
      <c r="M836" s="110" t="s">
        <v>208</v>
      </c>
      <c r="N836" s="113" t="n">
        <v>5000</v>
      </c>
      <c r="O836" s="113" t="n">
        <v>5000</v>
      </c>
      <c r="P836" s="113" t="n">
        <v>10000</v>
      </c>
      <c r="Q836" s="113" t="n">
        <v>550</v>
      </c>
      <c r="R836" s="110" t="s">
        <v>5556</v>
      </c>
      <c r="S836" s="11"/>
      <c r="T836" s="11"/>
    </row>
    <row r="837" s="21" customFormat="true" ht="50.1" hidden="true" customHeight="true" outlineLevel="0" collapsed="false">
      <c r="A837" s="11" t="n">
        <v>834</v>
      </c>
      <c r="B837" s="107" t="n">
        <v>2018</v>
      </c>
      <c r="C837" s="108" t="s">
        <v>20</v>
      </c>
      <c r="D837" s="109" t="s">
        <v>5465</v>
      </c>
      <c r="E837" s="110" t="s">
        <v>5466</v>
      </c>
      <c r="F837" s="109" t="s">
        <v>5557</v>
      </c>
      <c r="G837" s="111" t="s">
        <v>5558</v>
      </c>
      <c r="H837" s="112" t="s">
        <v>25</v>
      </c>
      <c r="I837" s="110" t="s">
        <v>5559</v>
      </c>
      <c r="J837" s="109" t="s">
        <v>5560</v>
      </c>
      <c r="K837" s="110" t="s">
        <v>5561</v>
      </c>
      <c r="L837" s="110" t="s">
        <v>5562</v>
      </c>
      <c r="M837" s="110" t="s">
        <v>208</v>
      </c>
      <c r="N837" s="113" t="n">
        <v>5000</v>
      </c>
      <c r="O837" s="113" t="n">
        <v>5000</v>
      </c>
      <c r="P837" s="113" t="n">
        <v>10000</v>
      </c>
      <c r="Q837" s="113" t="n">
        <v>210</v>
      </c>
      <c r="R837" s="110" t="s">
        <v>5563</v>
      </c>
      <c r="S837" s="11"/>
      <c r="T837" s="11"/>
    </row>
    <row r="838" s="21" customFormat="true" ht="50.1" hidden="true" customHeight="true" outlineLevel="0" collapsed="false">
      <c r="A838" s="11" t="n">
        <v>835</v>
      </c>
      <c r="B838" s="107" t="n">
        <v>2018</v>
      </c>
      <c r="C838" s="108" t="s">
        <v>20</v>
      </c>
      <c r="D838" s="109" t="s">
        <v>5465</v>
      </c>
      <c r="E838" s="110" t="s">
        <v>5466</v>
      </c>
      <c r="F838" s="109" t="s">
        <v>5564</v>
      </c>
      <c r="G838" s="111" t="s">
        <v>5565</v>
      </c>
      <c r="H838" s="112" t="s">
        <v>25</v>
      </c>
      <c r="I838" s="110" t="s">
        <v>5566</v>
      </c>
      <c r="J838" s="109" t="s">
        <v>5567</v>
      </c>
      <c r="K838" s="110" t="s">
        <v>5568</v>
      </c>
      <c r="L838" s="110" t="s">
        <v>5569</v>
      </c>
      <c r="M838" s="110" t="s">
        <v>38</v>
      </c>
      <c r="N838" s="113" t="n">
        <v>5000</v>
      </c>
      <c r="O838" s="113" t="n">
        <v>5000</v>
      </c>
      <c r="P838" s="113" t="n">
        <v>10000</v>
      </c>
      <c r="Q838" s="113" t="n">
        <v>520</v>
      </c>
      <c r="R838" s="110" t="s">
        <v>5570</v>
      </c>
      <c r="S838" s="11"/>
      <c r="T838" s="11"/>
    </row>
    <row r="839" s="21" customFormat="true" ht="50.1" hidden="true" customHeight="true" outlineLevel="0" collapsed="false">
      <c r="A839" s="11" t="n">
        <v>836</v>
      </c>
      <c r="B839" s="107" t="n">
        <v>2018</v>
      </c>
      <c r="C839" s="108" t="s">
        <v>20</v>
      </c>
      <c r="D839" s="130" t="s">
        <v>5465</v>
      </c>
      <c r="E839" s="131" t="s">
        <v>5466</v>
      </c>
      <c r="F839" s="109" t="s">
        <v>5571</v>
      </c>
      <c r="G839" s="132" t="s">
        <v>5572</v>
      </c>
      <c r="H839" s="133" t="s">
        <v>25</v>
      </c>
      <c r="I839" s="131" t="s">
        <v>5573</v>
      </c>
      <c r="J839" s="130" t="s">
        <v>5574</v>
      </c>
      <c r="K839" s="131" t="s">
        <v>5575</v>
      </c>
      <c r="L839" s="131" t="s">
        <v>5576</v>
      </c>
      <c r="M839" s="131" t="s">
        <v>208</v>
      </c>
      <c r="N839" s="113" t="n">
        <v>5000</v>
      </c>
      <c r="O839" s="113" t="n">
        <v>5000</v>
      </c>
      <c r="P839" s="113" t="n">
        <v>10000</v>
      </c>
      <c r="Q839" s="134" t="n">
        <v>520</v>
      </c>
      <c r="R839" s="135" t="s">
        <v>5577</v>
      </c>
      <c r="S839" s="11"/>
      <c r="T839" s="11"/>
    </row>
    <row r="840" s="21" customFormat="true" ht="50.1" hidden="true" customHeight="true" outlineLevel="0" collapsed="false">
      <c r="A840" s="11" t="n">
        <v>837</v>
      </c>
      <c r="B840" s="107" t="n">
        <v>2018</v>
      </c>
      <c r="C840" s="108" t="s">
        <v>20</v>
      </c>
      <c r="D840" s="117" t="s">
        <v>5465</v>
      </c>
      <c r="E840" s="118" t="s">
        <v>5466</v>
      </c>
      <c r="F840" s="109" t="s">
        <v>5578</v>
      </c>
      <c r="G840" s="119" t="s">
        <v>5579</v>
      </c>
      <c r="H840" s="120" t="s">
        <v>25</v>
      </c>
      <c r="I840" s="118" t="s">
        <v>5580</v>
      </c>
      <c r="J840" s="122" t="n">
        <v>20161191129</v>
      </c>
      <c r="K840" s="118" t="s">
        <v>5581</v>
      </c>
      <c r="L840" s="118" t="s">
        <v>5582</v>
      </c>
      <c r="M840" s="118" t="s">
        <v>344</v>
      </c>
      <c r="N840" s="113" t="n">
        <v>5000</v>
      </c>
      <c r="O840" s="113" t="n">
        <v>5000</v>
      </c>
      <c r="P840" s="113" t="n">
        <v>10000</v>
      </c>
      <c r="Q840" s="121" t="n">
        <v>110</v>
      </c>
      <c r="R840" s="118" t="s">
        <v>5583</v>
      </c>
      <c r="S840" s="11"/>
      <c r="T840" s="11"/>
    </row>
    <row r="841" s="21" customFormat="true" ht="50.1" hidden="true" customHeight="true" outlineLevel="0" collapsed="false">
      <c r="A841" s="11" t="n">
        <v>838</v>
      </c>
      <c r="B841" s="107" t="n">
        <v>2018</v>
      </c>
      <c r="C841" s="108" t="s">
        <v>20</v>
      </c>
      <c r="D841" s="136" t="s">
        <v>5465</v>
      </c>
      <c r="E841" s="137" t="s">
        <v>5466</v>
      </c>
      <c r="F841" s="125" t="s">
        <v>5584</v>
      </c>
      <c r="G841" s="138" t="s">
        <v>5585</v>
      </c>
      <c r="H841" s="139" t="s">
        <v>25</v>
      </c>
      <c r="I841" s="137" t="s">
        <v>5586</v>
      </c>
      <c r="J841" s="136" t="s">
        <v>5587</v>
      </c>
      <c r="K841" s="140" t="s">
        <v>5588</v>
      </c>
      <c r="L841" s="137" t="s">
        <v>5589</v>
      </c>
      <c r="M841" s="137" t="s">
        <v>208</v>
      </c>
      <c r="N841" s="128" t="n">
        <v>5000</v>
      </c>
      <c r="O841" s="128" t="n">
        <v>5000</v>
      </c>
      <c r="P841" s="128" t="n">
        <v>10000</v>
      </c>
      <c r="Q841" s="141" t="n">
        <v>520</v>
      </c>
      <c r="R841" s="140" t="s">
        <v>5590</v>
      </c>
      <c r="S841" s="11"/>
      <c r="T841" s="11"/>
    </row>
    <row r="842" s="21" customFormat="true" ht="50.1" hidden="true" customHeight="true" outlineLevel="0" collapsed="false">
      <c r="A842" s="11" t="n">
        <v>839</v>
      </c>
      <c r="B842" s="107" t="n">
        <v>2018</v>
      </c>
      <c r="C842" s="108" t="s">
        <v>20</v>
      </c>
      <c r="D842" s="130" t="s">
        <v>5465</v>
      </c>
      <c r="E842" s="131" t="s">
        <v>5466</v>
      </c>
      <c r="F842" s="109" t="s">
        <v>5591</v>
      </c>
      <c r="G842" s="132" t="s">
        <v>5592</v>
      </c>
      <c r="H842" s="133" t="s">
        <v>25</v>
      </c>
      <c r="I842" s="131" t="s">
        <v>5593</v>
      </c>
      <c r="J842" s="130" t="s">
        <v>5594</v>
      </c>
      <c r="K842" s="131" t="s">
        <v>5595</v>
      </c>
      <c r="L842" s="131" t="s">
        <v>5596</v>
      </c>
      <c r="M842" s="131" t="s">
        <v>30</v>
      </c>
      <c r="N842" s="113" t="n">
        <v>5000</v>
      </c>
      <c r="O842" s="113" t="n">
        <v>5000</v>
      </c>
      <c r="P842" s="113" t="n">
        <v>10000</v>
      </c>
      <c r="Q842" s="134" t="n">
        <v>520</v>
      </c>
      <c r="R842" s="131" t="s">
        <v>5597</v>
      </c>
      <c r="S842" s="11"/>
      <c r="T842" s="11"/>
    </row>
    <row r="843" s="21" customFormat="true" ht="50.1" hidden="true" customHeight="true" outlineLevel="0" collapsed="false">
      <c r="A843" s="11" t="n">
        <v>840</v>
      </c>
      <c r="B843" s="107" t="n">
        <v>2018</v>
      </c>
      <c r="C843" s="108" t="s">
        <v>20</v>
      </c>
      <c r="D843" s="109" t="s">
        <v>5465</v>
      </c>
      <c r="E843" s="110" t="s">
        <v>5466</v>
      </c>
      <c r="F843" s="109" t="s">
        <v>5598</v>
      </c>
      <c r="G843" s="111" t="s">
        <v>5599</v>
      </c>
      <c r="H843" s="112" t="s">
        <v>25</v>
      </c>
      <c r="I843" s="110" t="s">
        <v>5600</v>
      </c>
      <c r="J843" s="109" t="s">
        <v>5601</v>
      </c>
      <c r="K843" s="110" t="s">
        <v>5602</v>
      </c>
      <c r="L843" s="110" t="s">
        <v>5603</v>
      </c>
      <c r="M843" s="110" t="s">
        <v>38</v>
      </c>
      <c r="N843" s="113" t="n">
        <v>5000</v>
      </c>
      <c r="O843" s="113" t="n">
        <v>5000</v>
      </c>
      <c r="P843" s="113" t="n">
        <v>10000</v>
      </c>
      <c r="Q843" s="113" t="n">
        <v>520</v>
      </c>
      <c r="R843" s="116" t="s">
        <v>5604</v>
      </c>
      <c r="S843" s="11"/>
      <c r="T843" s="11"/>
    </row>
    <row r="844" s="21" customFormat="true" ht="50.1" hidden="true" customHeight="true" outlineLevel="0" collapsed="false">
      <c r="A844" s="11" t="n">
        <v>841</v>
      </c>
      <c r="B844" s="107" t="n">
        <v>2018</v>
      </c>
      <c r="C844" s="108" t="s">
        <v>20</v>
      </c>
      <c r="D844" s="109" t="s">
        <v>5465</v>
      </c>
      <c r="E844" s="111" t="s">
        <v>5466</v>
      </c>
      <c r="F844" s="109" t="s">
        <v>5605</v>
      </c>
      <c r="G844" s="110" t="s">
        <v>5606</v>
      </c>
      <c r="H844" s="111" t="s">
        <v>25</v>
      </c>
      <c r="I844" s="110" t="s">
        <v>5607</v>
      </c>
      <c r="J844" s="109" t="s">
        <v>5608</v>
      </c>
      <c r="K844" s="111" t="s">
        <v>5609</v>
      </c>
      <c r="L844" s="111" t="s">
        <v>5610</v>
      </c>
      <c r="M844" s="110" t="s">
        <v>208</v>
      </c>
      <c r="N844" s="113" t="n">
        <v>5000</v>
      </c>
      <c r="O844" s="113" t="n">
        <v>5000</v>
      </c>
      <c r="P844" s="113" t="n">
        <v>10000</v>
      </c>
      <c r="Q844" s="109" t="n">
        <v>540</v>
      </c>
      <c r="R844" s="116" t="s">
        <v>5611</v>
      </c>
      <c r="S844" s="11"/>
      <c r="T844" s="11"/>
    </row>
    <row r="845" s="21" customFormat="true" ht="50.1" hidden="true" customHeight="true" outlineLevel="0" collapsed="false">
      <c r="A845" s="11" t="n">
        <v>842</v>
      </c>
      <c r="B845" s="107" t="n">
        <v>2018</v>
      </c>
      <c r="C845" s="108" t="s">
        <v>20</v>
      </c>
      <c r="D845" s="142" t="s">
        <v>5465</v>
      </c>
      <c r="E845" s="143" t="s">
        <v>5466</v>
      </c>
      <c r="F845" s="109" t="s">
        <v>5612</v>
      </c>
      <c r="G845" s="144" t="s">
        <v>5613</v>
      </c>
      <c r="H845" s="145" t="s">
        <v>25</v>
      </c>
      <c r="I845" s="143" t="s">
        <v>5614</v>
      </c>
      <c r="J845" s="143" t="n">
        <v>20164341010</v>
      </c>
      <c r="K845" s="143" t="s">
        <v>5615</v>
      </c>
      <c r="L845" s="143" t="s">
        <v>5616</v>
      </c>
      <c r="M845" s="143" t="s">
        <v>344</v>
      </c>
      <c r="N845" s="113" t="n">
        <v>5000</v>
      </c>
      <c r="O845" s="113" t="n">
        <v>5000</v>
      </c>
      <c r="P845" s="113" t="n">
        <v>10000</v>
      </c>
      <c r="Q845" s="146" t="n">
        <v>810</v>
      </c>
      <c r="R845" s="110" t="s">
        <v>5617</v>
      </c>
      <c r="S845" s="11"/>
      <c r="T845" s="11"/>
    </row>
    <row r="846" s="21" customFormat="true" ht="50.1" hidden="true" customHeight="true" outlineLevel="0" collapsed="false">
      <c r="A846" s="11" t="n">
        <v>843</v>
      </c>
      <c r="B846" s="107" t="n">
        <v>2018</v>
      </c>
      <c r="C846" s="108" t="s">
        <v>20</v>
      </c>
      <c r="D846" s="109" t="s">
        <v>5465</v>
      </c>
      <c r="E846" s="110" t="s">
        <v>5466</v>
      </c>
      <c r="F846" s="109" t="s">
        <v>5618</v>
      </c>
      <c r="G846" s="111" t="s">
        <v>5619</v>
      </c>
      <c r="H846" s="112" t="s">
        <v>25</v>
      </c>
      <c r="I846" s="110" t="s">
        <v>5620</v>
      </c>
      <c r="J846" s="113" t="n">
        <v>20171143102</v>
      </c>
      <c r="K846" s="110" t="s">
        <v>5621</v>
      </c>
      <c r="L846" s="110" t="s">
        <v>5622</v>
      </c>
      <c r="M846" s="110" t="s">
        <v>208</v>
      </c>
      <c r="N846" s="113" t="n">
        <v>5000</v>
      </c>
      <c r="O846" s="113" t="n">
        <v>5000</v>
      </c>
      <c r="P846" s="113" t="n">
        <v>10000</v>
      </c>
      <c r="Q846" s="113" t="n">
        <v>760</v>
      </c>
      <c r="R846" s="110" t="s">
        <v>5623</v>
      </c>
      <c r="S846" s="11"/>
      <c r="T846" s="11"/>
    </row>
    <row r="847" s="21" customFormat="true" ht="50.1" hidden="true" customHeight="true" outlineLevel="0" collapsed="false">
      <c r="A847" s="11" t="n">
        <v>844</v>
      </c>
      <c r="B847" s="107" t="n">
        <v>2018</v>
      </c>
      <c r="C847" s="108" t="s">
        <v>20</v>
      </c>
      <c r="D847" s="117" t="s">
        <v>5465</v>
      </c>
      <c r="E847" s="118" t="s">
        <v>5466</v>
      </c>
      <c r="F847" s="109" t="s">
        <v>5624</v>
      </c>
      <c r="G847" s="119" t="s">
        <v>5625</v>
      </c>
      <c r="H847" s="120" t="s">
        <v>25</v>
      </c>
      <c r="I847" s="118" t="s">
        <v>5626</v>
      </c>
      <c r="J847" s="117" t="s">
        <v>5627</v>
      </c>
      <c r="K847" s="122" t="s">
        <v>5628</v>
      </c>
      <c r="L847" s="118" t="s">
        <v>5629</v>
      </c>
      <c r="M847" s="118" t="s">
        <v>208</v>
      </c>
      <c r="N847" s="121" t="n">
        <v>5000</v>
      </c>
      <c r="O847" s="121" t="n">
        <v>5000</v>
      </c>
      <c r="P847" s="121" t="n">
        <v>10000</v>
      </c>
      <c r="Q847" s="121" t="n">
        <v>880</v>
      </c>
      <c r="R847" s="118" t="s">
        <v>5630</v>
      </c>
      <c r="S847" s="11"/>
      <c r="T847" s="11"/>
    </row>
    <row r="848" s="21" customFormat="true" ht="50.1" hidden="true" customHeight="true" outlineLevel="0" collapsed="false">
      <c r="A848" s="11" t="n">
        <v>845</v>
      </c>
      <c r="B848" s="107" t="n">
        <v>2018</v>
      </c>
      <c r="C848" s="108" t="s">
        <v>20</v>
      </c>
      <c r="D848" s="117" t="s">
        <v>5465</v>
      </c>
      <c r="E848" s="118" t="s">
        <v>5466</v>
      </c>
      <c r="F848" s="109" t="s">
        <v>5631</v>
      </c>
      <c r="G848" s="119" t="s">
        <v>5632</v>
      </c>
      <c r="H848" s="120" t="s">
        <v>25</v>
      </c>
      <c r="I848" s="118" t="s">
        <v>5633</v>
      </c>
      <c r="J848" s="117" t="s">
        <v>5634</v>
      </c>
      <c r="K848" s="122" t="s">
        <v>5635</v>
      </c>
      <c r="L848" s="118" t="s">
        <v>5636</v>
      </c>
      <c r="M848" s="118" t="s">
        <v>208</v>
      </c>
      <c r="N848" s="121" t="n">
        <v>5000</v>
      </c>
      <c r="O848" s="121" t="n">
        <v>5000</v>
      </c>
      <c r="P848" s="121" t="n">
        <v>10000</v>
      </c>
      <c r="Q848" s="121" t="n">
        <v>750</v>
      </c>
      <c r="R848" s="118" t="s">
        <v>5637</v>
      </c>
      <c r="S848" s="11"/>
      <c r="T848" s="11"/>
    </row>
    <row r="849" s="21" customFormat="true" ht="50.1" hidden="true" customHeight="true" outlineLevel="0" collapsed="false">
      <c r="A849" s="11" t="n">
        <v>846</v>
      </c>
      <c r="B849" s="107" t="n">
        <v>2018</v>
      </c>
      <c r="C849" s="108" t="s">
        <v>20</v>
      </c>
      <c r="D849" s="109" t="s">
        <v>5465</v>
      </c>
      <c r="E849" s="110" t="s">
        <v>5466</v>
      </c>
      <c r="F849" s="109" t="s">
        <v>5638</v>
      </c>
      <c r="G849" s="110" t="s">
        <v>5639</v>
      </c>
      <c r="H849" s="110" t="s">
        <v>25</v>
      </c>
      <c r="I849" s="110" t="s">
        <v>5640</v>
      </c>
      <c r="J849" s="109" t="s">
        <v>5641</v>
      </c>
      <c r="K849" s="110" t="s">
        <v>5642</v>
      </c>
      <c r="L849" s="110" t="s">
        <v>5643</v>
      </c>
      <c r="M849" s="110" t="s">
        <v>208</v>
      </c>
      <c r="N849" s="121" t="n">
        <v>5000</v>
      </c>
      <c r="O849" s="121" t="n">
        <v>5000</v>
      </c>
      <c r="P849" s="121" t="n">
        <v>10000</v>
      </c>
      <c r="Q849" s="113" t="n">
        <v>630</v>
      </c>
      <c r="R849" s="116" t="s">
        <v>5644</v>
      </c>
      <c r="S849" s="11"/>
      <c r="T849" s="11"/>
    </row>
    <row r="850" s="21" customFormat="true" ht="50.1" hidden="true" customHeight="true" outlineLevel="0" collapsed="false">
      <c r="A850" s="11" t="n">
        <v>847</v>
      </c>
      <c r="B850" s="107" t="n">
        <v>2018</v>
      </c>
      <c r="C850" s="108" t="s">
        <v>20</v>
      </c>
      <c r="D850" s="109" t="s">
        <v>5465</v>
      </c>
      <c r="E850" s="110" t="s">
        <v>5466</v>
      </c>
      <c r="F850" s="109" t="s">
        <v>5645</v>
      </c>
      <c r="G850" s="110" t="s">
        <v>5646</v>
      </c>
      <c r="H850" s="110" t="s">
        <v>25</v>
      </c>
      <c r="I850" s="110" t="s">
        <v>5647</v>
      </c>
      <c r="J850" s="109" t="s">
        <v>5648</v>
      </c>
      <c r="K850" s="110" t="s">
        <v>5649</v>
      </c>
      <c r="L850" s="110" t="s">
        <v>5650</v>
      </c>
      <c r="M850" s="110" t="s">
        <v>1344</v>
      </c>
      <c r="N850" s="121" t="n">
        <v>5000</v>
      </c>
      <c r="O850" s="121" t="n">
        <v>5000</v>
      </c>
      <c r="P850" s="121" t="n">
        <v>10000</v>
      </c>
      <c r="Q850" s="113" t="n">
        <v>630</v>
      </c>
      <c r="R850" s="116" t="s">
        <v>5651</v>
      </c>
      <c r="S850" s="11"/>
      <c r="T850" s="11"/>
    </row>
    <row r="851" s="21" customFormat="true" ht="50.1" hidden="true" customHeight="true" outlineLevel="0" collapsed="false">
      <c r="A851" s="11" t="n">
        <v>848</v>
      </c>
      <c r="B851" s="107" t="n">
        <v>2018</v>
      </c>
      <c r="C851" s="108" t="s">
        <v>20</v>
      </c>
      <c r="D851" s="109" t="s">
        <v>5465</v>
      </c>
      <c r="E851" s="110" t="s">
        <v>5466</v>
      </c>
      <c r="F851" s="109" t="s">
        <v>5652</v>
      </c>
      <c r="G851" s="111" t="s">
        <v>5653</v>
      </c>
      <c r="H851" s="110" t="s">
        <v>25</v>
      </c>
      <c r="I851" s="110" t="s">
        <v>5654</v>
      </c>
      <c r="J851" s="109" t="s">
        <v>5655</v>
      </c>
      <c r="K851" s="110" t="s">
        <v>5656</v>
      </c>
      <c r="L851" s="110" t="s">
        <v>5657</v>
      </c>
      <c r="M851" s="110" t="s">
        <v>5658</v>
      </c>
      <c r="N851" s="121" t="n">
        <v>5000</v>
      </c>
      <c r="O851" s="121" t="n">
        <v>5000</v>
      </c>
      <c r="P851" s="121" t="n">
        <v>10000</v>
      </c>
      <c r="Q851" s="113" t="n">
        <v>790</v>
      </c>
      <c r="R851" s="110" t="s">
        <v>5659</v>
      </c>
      <c r="S851" s="11"/>
      <c r="T851" s="11"/>
    </row>
    <row r="852" s="21" customFormat="true" ht="50.1" hidden="true" customHeight="true" outlineLevel="0" collapsed="false">
      <c r="A852" s="11" t="n">
        <v>849</v>
      </c>
      <c r="B852" s="107" t="n">
        <v>2018</v>
      </c>
      <c r="C852" s="108" t="s">
        <v>20</v>
      </c>
      <c r="D852" s="109" t="s">
        <v>5465</v>
      </c>
      <c r="E852" s="110" t="s">
        <v>5466</v>
      </c>
      <c r="F852" s="109" t="s">
        <v>5660</v>
      </c>
      <c r="G852" s="111" t="s">
        <v>5661</v>
      </c>
      <c r="H852" s="110" t="s">
        <v>25</v>
      </c>
      <c r="I852" s="110" t="s">
        <v>5662</v>
      </c>
      <c r="J852" s="109" t="s">
        <v>5663</v>
      </c>
      <c r="K852" s="110" t="s">
        <v>5664</v>
      </c>
      <c r="L852" s="110" t="s">
        <v>5665</v>
      </c>
      <c r="M852" s="110" t="s">
        <v>208</v>
      </c>
      <c r="N852" s="121" t="n">
        <v>5000</v>
      </c>
      <c r="O852" s="121" t="n">
        <v>5000</v>
      </c>
      <c r="P852" s="121" t="n">
        <v>10000</v>
      </c>
      <c r="Q852" s="113" t="n">
        <v>790</v>
      </c>
      <c r="R852" s="110" t="s">
        <v>5666</v>
      </c>
      <c r="S852" s="11"/>
      <c r="T852" s="11"/>
    </row>
    <row r="853" s="21" customFormat="true" ht="50.1" hidden="true" customHeight="true" outlineLevel="0" collapsed="false">
      <c r="A853" s="11" t="n">
        <v>850</v>
      </c>
      <c r="B853" s="107" t="n">
        <v>2018</v>
      </c>
      <c r="C853" s="108" t="s">
        <v>20</v>
      </c>
      <c r="D853" s="109" t="s">
        <v>5465</v>
      </c>
      <c r="E853" s="110" t="s">
        <v>5466</v>
      </c>
      <c r="F853" s="109" t="s">
        <v>5667</v>
      </c>
      <c r="G853" s="111" t="s">
        <v>5668</v>
      </c>
      <c r="H853" s="112" t="s">
        <v>25</v>
      </c>
      <c r="I853" s="110" t="s">
        <v>5669</v>
      </c>
      <c r="J853" s="109" t="s">
        <v>5670</v>
      </c>
      <c r="K853" s="110" t="s">
        <v>5671</v>
      </c>
      <c r="L853" s="110" t="s">
        <v>5672</v>
      </c>
      <c r="M853" s="110" t="s">
        <v>208</v>
      </c>
      <c r="N853" s="121" t="n">
        <v>5000</v>
      </c>
      <c r="O853" s="121" t="n">
        <v>5000</v>
      </c>
      <c r="P853" s="121" t="n">
        <v>10000</v>
      </c>
      <c r="Q853" s="113" t="n">
        <v>630</v>
      </c>
      <c r="R853" s="110" t="s">
        <v>5673</v>
      </c>
      <c r="S853" s="11"/>
      <c r="T853" s="11"/>
    </row>
    <row r="854" s="21" customFormat="true" ht="50.1" hidden="true" customHeight="true" outlineLevel="0" collapsed="false">
      <c r="A854" s="11" t="n">
        <v>851</v>
      </c>
      <c r="B854" s="107" t="n">
        <v>2018</v>
      </c>
      <c r="C854" s="108" t="s">
        <v>20</v>
      </c>
      <c r="D854" s="117" t="s">
        <v>5465</v>
      </c>
      <c r="E854" s="118" t="s">
        <v>5466</v>
      </c>
      <c r="F854" s="109" t="s">
        <v>5674</v>
      </c>
      <c r="G854" s="119" t="s">
        <v>5675</v>
      </c>
      <c r="H854" s="118" t="s">
        <v>25</v>
      </c>
      <c r="I854" s="118" t="s">
        <v>5676</v>
      </c>
      <c r="J854" s="117" t="s">
        <v>5677</v>
      </c>
      <c r="K854" s="118" t="s">
        <v>5678</v>
      </c>
      <c r="L854" s="118" t="s">
        <v>5679</v>
      </c>
      <c r="M854" s="118" t="s">
        <v>208</v>
      </c>
      <c r="N854" s="121" t="n">
        <v>5000</v>
      </c>
      <c r="O854" s="121" t="n">
        <v>5000</v>
      </c>
      <c r="P854" s="121" t="n">
        <v>10000</v>
      </c>
      <c r="Q854" s="121" t="n">
        <v>140</v>
      </c>
      <c r="R854" s="118" t="s">
        <v>5680</v>
      </c>
      <c r="S854" s="11"/>
      <c r="T854" s="11"/>
    </row>
    <row r="855" s="21" customFormat="true" ht="50.1" hidden="true" customHeight="true" outlineLevel="0" collapsed="false">
      <c r="A855" s="11" t="n">
        <v>852</v>
      </c>
      <c r="B855" s="107" t="n">
        <v>2018</v>
      </c>
      <c r="C855" s="108" t="s">
        <v>20</v>
      </c>
      <c r="D855" s="109" t="s">
        <v>5465</v>
      </c>
      <c r="E855" s="110" t="s">
        <v>5466</v>
      </c>
      <c r="F855" s="109" t="s">
        <v>5681</v>
      </c>
      <c r="G855" s="111" t="s">
        <v>5682</v>
      </c>
      <c r="H855" s="112" t="s">
        <v>25</v>
      </c>
      <c r="I855" s="110" t="s">
        <v>5683</v>
      </c>
      <c r="J855" s="109" t="s">
        <v>5684</v>
      </c>
      <c r="K855" s="110" t="s">
        <v>5685</v>
      </c>
      <c r="L855" s="110" t="s">
        <v>5686</v>
      </c>
      <c r="M855" s="110" t="s">
        <v>208</v>
      </c>
      <c r="N855" s="113" t="n">
        <v>5000</v>
      </c>
      <c r="O855" s="113" t="n">
        <v>5000</v>
      </c>
      <c r="P855" s="113" t="n">
        <v>10000</v>
      </c>
      <c r="Q855" s="113" t="n">
        <v>760</v>
      </c>
      <c r="R855" s="147" t="s">
        <v>5687</v>
      </c>
      <c r="S855" s="11"/>
      <c r="T855" s="11"/>
    </row>
    <row r="856" s="21" customFormat="true" ht="50.1" hidden="true" customHeight="true" outlineLevel="0" collapsed="false">
      <c r="A856" s="11" t="n">
        <v>853</v>
      </c>
      <c r="B856" s="107" t="n">
        <v>2018</v>
      </c>
      <c r="C856" s="108" t="s">
        <v>20</v>
      </c>
      <c r="D856" s="109" t="s">
        <v>5465</v>
      </c>
      <c r="E856" s="110" t="s">
        <v>5466</v>
      </c>
      <c r="F856" s="109" t="s">
        <v>5688</v>
      </c>
      <c r="G856" s="147" t="s">
        <v>5689</v>
      </c>
      <c r="H856" s="112" t="s">
        <v>25</v>
      </c>
      <c r="I856" s="110" t="s">
        <v>5690</v>
      </c>
      <c r="J856" s="109" t="s">
        <v>5691</v>
      </c>
      <c r="K856" s="110" t="s">
        <v>5692</v>
      </c>
      <c r="L856" s="110" t="s">
        <v>5693</v>
      </c>
      <c r="M856" s="110" t="s">
        <v>344</v>
      </c>
      <c r="N856" s="113" t="n">
        <v>5000</v>
      </c>
      <c r="O856" s="113" t="n">
        <v>5000</v>
      </c>
      <c r="P856" s="113" t="n">
        <v>10000</v>
      </c>
      <c r="Q856" s="113" t="n">
        <v>760</v>
      </c>
      <c r="R856" s="147" t="s">
        <v>5694</v>
      </c>
      <c r="S856" s="11"/>
      <c r="T856" s="11"/>
    </row>
    <row r="857" s="21" customFormat="true" ht="50.1" hidden="true" customHeight="true" outlineLevel="0" collapsed="false">
      <c r="A857" s="11" t="n">
        <v>854</v>
      </c>
      <c r="B857" s="107" t="n">
        <v>2018</v>
      </c>
      <c r="C857" s="108" t="s">
        <v>20</v>
      </c>
      <c r="D857" s="109" t="s">
        <v>5465</v>
      </c>
      <c r="E857" s="110" t="s">
        <v>5466</v>
      </c>
      <c r="F857" s="109" t="s">
        <v>5695</v>
      </c>
      <c r="G857" s="147" t="s">
        <v>5696</v>
      </c>
      <c r="H857" s="112" t="s">
        <v>25</v>
      </c>
      <c r="I857" s="110" t="s">
        <v>5697</v>
      </c>
      <c r="J857" s="109" t="s">
        <v>5698</v>
      </c>
      <c r="K857" s="110" t="s">
        <v>5699</v>
      </c>
      <c r="L857" s="110" t="s">
        <v>5700</v>
      </c>
      <c r="M857" s="110" t="s">
        <v>208</v>
      </c>
      <c r="N857" s="113" t="n">
        <v>5000</v>
      </c>
      <c r="O857" s="113" t="n">
        <v>5000</v>
      </c>
      <c r="P857" s="113" t="n">
        <v>10000</v>
      </c>
      <c r="Q857" s="113" t="n">
        <v>760</v>
      </c>
      <c r="R857" s="116" t="s">
        <v>5701</v>
      </c>
      <c r="S857" s="11"/>
      <c r="T857" s="11"/>
    </row>
    <row r="858" s="21" customFormat="true" ht="50.1" hidden="true" customHeight="true" outlineLevel="0" collapsed="false">
      <c r="A858" s="11" t="n">
        <v>855</v>
      </c>
      <c r="B858" s="107" t="n">
        <v>2018</v>
      </c>
      <c r="C858" s="108" t="s">
        <v>20</v>
      </c>
      <c r="D858" s="109" t="s">
        <v>5465</v>
      </c>
      <c r="E858" s="110" t="s">
        <v>5466</v>
      </c>
      <c r="F858" s="109" t="s">
        <v>5702</v>
      </c>
      <c r="G858" s="111" t="s">
        <v>5703</v>
      </c>
      <c r="H858" s="110" t="s">
        <v>25</v>
      </c>
      <c r="I858" s="110" t="s">
        <v>5704</v>
      </c>
      <c r="J858" s="109" t="s">
        <v>5705</v>
      </c>
      <c r="K858" s="110" t="s">
        <v>5706</v>
      </c>
      <c r="L858" s="110" t="s">
        <v>5707</v>
      </c>
      <c r="M858" s="110" t="s">
        <v>208</v>
      </c>
      <c r="N858" s="113" t="n">
        <v>5000</v>
      </c>
      <c r="O858" s="113" t="n">
        <v>5000</v>
      </c>
      <c r="P858" s="113" t="n">
        <v>10000</v>
      </c>
      <c r="Q858" s="113" t="n">
        <v>630</v>
      </c>
      <c r="R858" s="110" t="s">
        <v>5708</v>
      </c>
      <c r="S858" s="11"/>
      <c r="T858" s="11"/>
    </row>
    <row r="859" s="21" customFormat="true" ht="50.1" hidden="true" customHeight="true" outlineLevel="0" collapsed="false">
      <c r="A859" s="11" t="n">
        <v>856</v>
      </c>
      <c r="B859" s="107" t="n">
        <v>2018</v>
      </c>
      <c r="C859" s="108" t="s">
        <v>20</v>
      </c>
      <c r="D859" s="148" t="s">
        <v>5465</v>
      </c>
      <c r="E859" s="149" t="s">
        <v>5466</v>
      </c>
      <c r="F859" s="109" t="s">
        <v>5709</v>
      </c>
      <c r="G859" s="111" t="s">
        <v>5710</v>
      </c>
      <c r="H859" s="110" t="s">
        <v>25</v>
      </c>
      <c r="I859" s="110" t="s">
        <v>5711</v>
      </c>
      <c r="J859" s="109" t="s">
        <v>5712</v>
      </c>
      <c r="K859" s="110" t="s">
        <v>5713</v>
      </c>
      <c r="L859" s="110" t="s">
        <v>5714</v>
      </c>
      <c r="M859" s="110" t="s">
        <v>208</v>
      </c>
      <c r="N859" s="113" t="n">
        <v>5000</v>
      </c>
      <c r="O859" s="113" t="n">
        <v>5000</v>
      </c>
      <c r="P859" s="113" t="n">
        <v>10000</v>
      </c>
      <c r="Q859" s="113" t="n">
        <v>630</v>
      </c>
      <c r="R859" s="110" t="s">
        <v>5715</v>
      </c>
      <c r="S859" s="11"/>
      <c r="T859" s="11"/>
    </row>
    <row r="860" s="21" customFormat="true" ht="50.1" hidden="true" customHeight="true" outlineLevel="0" collapsed="false">
      <c r="A860" s="11" t="n">
        <v>857</v>
      </c>
      <c r="B860" s="107" t="n">
        <v>2018</v>
      </c>
      <c r="C860" s="108" t="s">
        <v>20</v>
      </c>
      <c r="D860" s="117" t="s">
        <v>5465</v>
      </c>
      <c r="E860" s="118" t="s">
        <v>5466</v>
      </c>
      <c r="F860" s="109" t="s">
        <v>5716</v>
      </c>
      <c r="G860" s="119" t="s">
        <v>5717</v>
      </c>
      <c r="H860" s="120" t="s">
        <v>25</v>
      </c>
      <c r="I860" s="118" t="s">
        <v>5718</v>
      </c>
      <c r="J860" s="117" t="s">
        <v>5719</v>
      </c>
      <c r="K860" s="118" t="s">
        <v>5720</v>
      </c>
      <c r="L860" s="118" t="s">
        <v>5721</v>
      </c>
      <c r="M860" s="118" t="s">
        <v>208</v>
      </c>
      <c r="N860" s="113" t="n">
        <v>5000</v>
      </c>
      <c r="O860" s="113" t="n">
        <v>5000</v>
      </c>
      <c r="P860" s="113" t="n">
        <v>10000</v>
      </c>
      <c r="Q860" s="121" t="n">
        <v>190</v>
      </c>
      <c r="R860" s="118" t="s">
        <v>5722</v>
      </c>
      <c r="S860" s="11"/>
      <c r="T860" s="11"/>
    </row>
    <row r="861" s="21" customFormat="true" ht="50.1" hidden="true" customHeight="true" outlineLevel="0" collapsed="false">
      <c r="A861" s="11" t="n">
        <v>858</v>
      </c>
      <c r="B861" s="107" t="n">
        <v>2018</v>
      </c>
      <c r="C861" s="108" t="s">
        <v>20</v>
      </c>
      <c r="D861" s="109" t="s">
        <v>5465</v>
      </c>
      <c r="E861" s="110" t="s">
        <v>5466</v>
      </c>
      <c r="F861" s="109" t="s">
        <v>5723</v>
      </c>
      <c r="G861" s="111" t="s">
        <v>5724</v>
      </c>
      <c r="H861" s="112" t="s">
        <v>25</v>
      </c>
      <c r="I861" s="110" t="s">
        <v>5725</v>
      </c>
      <c r="J861" s="109" t="s">
        <v>5726</v>
      </c>
      <c r="K861" s="111" t="s">
        <v>5727</v>
      </c>
      <c r="L861" s="110" t="s">
        <v>5728</v>
      </c>
      <c r="M861" s="110" t="s">
        <v>5729</v>
      </c>
      <c r="N861" s="113" t="n">
        <v>5000</v>
      </c>
      <c r="O861" s="113" t="n">
        <v>5000</v>
      </c>
      <c r="P861" s="113" t="n">
        <v>10000</v>
      </c>
      <c r="Q861" s="113" t="n">
        <v>790</v>
      </c>
      <c r="R861" s="116" t="s">
        <v>5730</v>
      </c>
      <c r="S861" s="11"/>
      <c r="T861" s="11"/>
    </row>
    <row r="862" s="21" customFormat="true" ht="50.1" hidden="true" customHeight="true" outlineLevel="0" collapsed="false">
      <c r="A862" s="11" t="n">
        <v>859</v>
      </c>
      <c r="B862" s="107" t="n">
        <v>2018</v>
      </c>
      <c r="C862" s="108" t="s">
        <v>20</v>
      </c>
      <c r="D862" s="109" t="s">
        <v>5465</v>
      </c>
      <c r="E862" s="114" t="s">
        <v>5466</v>
      </c>
      <c r="F862" s="109" t="s">
        <v>5731</v>
      </c>
      <c r="G862" s="111" t="s">
        <v>5732</v>
      </c>
      <c r="H862" s="114" t="s">
        <v>419</v>
      </c>
      <c r="I862" s="114" t="s">
        <v>5733</v>
      </c>
      <c r="J862" s="109" t="s">
        <v>5734</v>
      </c>
      <c r="K862" s="114" t="s">
        <v>5735</v>
      </c>
      <c r="L862" s="114" t="s">
        <v>5736</v>
      </c>
      <c r="M862" s="114" t="s">
        <v>246</v>
      </c>
      <c r="N862" s="113" t="n">
        <v>5000</v>
      </c>
      <c r="O862" s="113" t="n">
        <v>5000</v>
      </c>
      <c r="P862" s="113" t="n">
        <v>10000</v>
      </c>
      <c r="Q862" s="115" t="n">
        <v>460</v>
      </c>
      <c r="R862" s="114" t="s">
        <v>5737</v>
      </c>
      <c r="S862" s="11"/>
      <c r="T862" s="11"/>
    </row>
    <row r="863" s="21" customFormat="true" ht="50.1" hidden="true" customHeight="true" outlineLevel="0" collapsed="false">
      <c r="A863" s="11" t="n">
        <v>860</v>
      </c>
      <c r="B863" s="107" t="n">
        <v>2018</v>
      </c>
      <c r="C863" s="108" t="s">
        <v>20</v>
      </c>
      <c r="D863" s="109" t="s">
        <v>5465</v>
      </c>
      <c r="E863" s="110" t="s">
        <v>5466</v>
      </c>
      <c r="F863" s="109" t="s">
        <v>5738</v>
      </c>
      <c r="G863" s="116" t="s">
        <v>5739</v>
      </c>
      <c r="H863" s="112" t="s">
        <v>419</v>
      </c>
      <c r="I863" s="110" t="s">
        <v>5740</v>
      </c>
      <c r="J863" s="109" t="s">
        <v>5741</v>
      </c>
      <c r="K863" s="110" t="s">
        <v>5742</v>
      </c>
      <c r="L863" s="110" t="s">
        <v>5743</v>
      </c>
      <c r="M863" s="110" t="s">
        <v>208</v>
      </c>
      <c r="N863" s="113" t="n">
        <v>5000</v>
      </c>
      <c r="O863" s="113" t="n">
        <v>5000</v>
      </c>
      <c r="P863" s="113" t="n">
        <v>10000</v>
      </c>
      <c r="Q863" s="113" t="n">
        <v>630</v>
      </c>
      <c r="R863" s="116" t="s">
        <v>5744</v>
      </c>
      <c r="S863" s="11"/>
      <c r="T863" s="11"/>
    </row>
    <row r="864" s="21" customFormat="true" ht="50.1" hidden="true" customHeight="true" outlineLevel="0" collapsed="false">
      <c r="A864" s="11" t="n">
        <v>861</v>
      </c>
      <c r="B864" s="107" t="n">
        <v>2018</v>
      </c>
      <c r="C864" s="108" t="s">
        <v>20</v>
      </c>
      <c r="D864" s="109" t="s">
        <v>5465</v>
      </c>
      <c r="E864" s="110" t="s">
        <v>5466</v>
      </c>
      <c r="F864" s="109" t="s">
        <v>5745</v>
      </c>
      <c r="G864" s="110" t="s">
        <v>5746</v>
      </c>
      <c r="H864" s="110" t="s">
        <v>419</v>
      </c>
      <c r="I864" s="110" t="s">
        <v>5747</v>
      </c>
      <c r="J864" s="110" t="n">
        <v>20171396106</v>
      </c>
      <c r="K864" s="110" t="s">
        <v>5748</v>
      </c>
      <c r="L864" s="110" t="s">
        <v>5749</v>
      </c>
      <c r="M864" s="110" t="s">
        <v>30</v>
      </c>
      <c r="N864" s="113" t="n">
        <v>5000</v>
      </c>
      <c r="O864" s="113" t="n">
        <v>5000</v>
      </c>
      <c r="P864" s="113" t="n">
        <v>10000</v>
      </c>
      <c r="Q864" s="113" t="n">
        <v>210</v>
      </c>
      <c r="R864" s="110" t="s">
        <v>5750</v>
      </c>
      <c r="S864" s="11"/>
      <c r="T864" s="11"/>
    </row>
    <row r="865" s="21" customFormat="true" ht="50.1" hidden="true" customHeight="true" outlineLevel="0" collapsed="false">
      <c r="A865" s="11" t="n">
        <v>862</v>
      </c>
      <c r="B865" s="107" t="n">
        <v>2018</v>
      </c>
      <c r="C865" s="108" t="s">
        <v>20</v>
      </c>
      <c r="D865" s="109" t="s">
        <v>5465</v>
      </c>
      <c r="E865" s="111" t="s">
        <v>5466</v>
      </c>
      <c r="F865" s="109" t="s">
        <v>5751</v>
      </c>
      <c r="G865" s="110" t="s">
        <v>5752</v>
      </c>
      <c r="H865" s="111" t="s">
        <v>419</v>
      </c>
      <c r="I865" s="110" t="s">
        <v>5753</v>
      </c>
      <c r="J865" s="109" t="s">
        <v>5754</v>
      </c>
      <c r="K865" s="111" t="s">
        <v>5755</v>
      </c>
      <c r="L865" s="111" t="s">
        <v>5756</v>
      </c>
      <c r="M865" s="110" t="s">
        <v>344</v>
      </c>
      <c r="N865" s="113" t="n">
        <v>5000</v>
      </c>
      <c r="O865" s="113" t="n">
        <v>5000</v>
      </c>
      <c r="P865" s="113" t="n">
        <v>10000</v>
      </c>
      <c r="Q865" s="109" t="n">
        <v>210</v>
      </c>
      <c r="R865" s="116" t="s">
        <v>5757</v>
      </c>
      <c r="S865" s="11"/>
      <c r="T865" s="11"/>
    </row>
    <row r="866" s="21" customFormat="true" ht="50.1" hidden="true" customHeight="true" outlineLevel="0" collapsed="false">
      <c r="A866" s="11" t="n">
        <v>863</v>
      </c>
      <c r="B866" s="107" t="n">
        <v>2018</v>
      </c>
      <c r="C866" s="108" t="s">
        <v>20</v>
      </c>
      <c r="D866" s="109" t="s">
        <v>5465</v>
      </c>
      <c r="E866" s="111" t="s">
        <v>5466</v>
      </c>
      <c r="F866" s="109" t="s">
        <v>5758</v>
      </c>
      <c r="G866" s="110" t="s">
        <v>5759</v>
      </c>
      <c r="H866" s="111" t="s">
        <v>419</v>
      </c>
      <c r="I866" s="110" t="s">
        <v>5760</v>
      </c>
      <c r="J866" s="109" t="s">
        <v>5761</v>
      </c>
      <c r="K866" s="111" t="s">
        <v>5762</v>
      </c>
      <c r="L866" s="116" t="s">
        <v>5763</v>
      </c>
      <c r="M866" s="112" t="s">
        <v>344</v>
      </c>
      <c r="N866" s="113" t="n">
        <v>5000</v>
      </c>
      <c r="O866" s="113" t="n">
        <v>5000</v>
      </c>
      <c r="P866" s="113" t="n">
        <v>10000</v>
      </c>
      <c r="Q866" s="109" t="n">
        <v>210</v>
      </c>
      <c r="R866" s="116" t="s">
        <v>5764</v>
      </c>
      <c r="S866" s="11"/>
      <c r="T866" s="11"/>
    </row>
    <row r="867" s="21" customFormat="true" ht="50.1" hidden="true" customHeight="true" outlineLevel="0" collapsed="false">
      <c r="A867" s="11" t="n">
        <v>864</v>
      </c>
      <c r="B867" s="107" t="n">
        <v>2018</v>
      </c>
      <c r="C867" s="108" t="s">
        <v>20</v>
      </c>
      <c r="D867" s="150" t="s">
        <v>5465</v>
      </c>
      <c r="E867" s="151" t="s">
        <v>5466</v>
      </c>
      <c r="F867" s="109" t="s">
        <v>5765</v>
      </c>
      <c r="G867" s="152" t="s">
        <v>5766</v>
      </c>
      <c r="H867" s="153" t="s">
        <v>419</v>
      </c>
      <c r="I867" s="151" t="s">
        <v>5767</v>
      </c>
      <c r="J867" s="150" t="s">
        <v>5768</v>
      </c>
      <c r="K867" s="154" t="s">
        <v>5769</v>
      </c>
      <c r="L867" s="151" t="s">
        <v>5770</v>
      </c>
      <c r="M867" s="151" t="s">
        <v>344</v>
      </c>
      <c r="N867" s="113" t="n">
        <v>5000</v>
      </c>
      <c r="O867" s="113" t="n">
        <v>5000</v>
      </c>
      <c r="P867" s="113" t="n">
        <v>10000</v>
      </c>
      <c r="Q867" s="155" t="n">
        <v>560</v>
      </c>
      <c r="R867" s="122" t="s">
        <v>5771</v>
      </c>
      <c r="S867" s="11"/>
      <c r="T867" s="11"/>
    </row>
    <row r="868" s="21" customFormat="true" ht="50.1" hidden="true" customHeight="true" outlineLevel="0" collapsed="false">
      <c r="A868" s="11" t="n">
        <v>865</v>
      </c>
      <c r="B868" s="107" t="n">
        <v>2018</v>
      </c>
      <c r="C868" s="108" t="s">
        <v>20</v>
      </c>
      <c r="D868" s="109" t="s">
        <v>5465</v>
      </c>
      <c r="E868" s="110" t="s">
        <v>5466</v>
      </c>
      <c r="F868" s="109" t="s">
        <v>5772</v>
      </c>
      <c r="G868" s="110" t="s">
        <v>5773</v>
      </c>
      <c r="H868" s="112" t="s">
        <v>419</v>
      </c>
      <c r="I868" s="110" t="s">
        <v>5774</v>
      </c>
      <c r="J868" s="109" t="s">
        <v>5775</v>
      </c>
      <c r="K868" s="111" t="s">
        <v>5776</v>
      </c>
      <c r="L868" s="110" t="s">
        <v>5777</v>
      </c>
      <c r="M868" s="116" t="s">
        <v>5778</v>
      </c>
      <c r="N868" s="113" t="n">
        <v>5000</v>
      </c>
      <c r="O868" s="113" t="n">
        <v>5000</v>
      </c>
      <c r="P868" s="113" t="n">
        <v>10000</v>
      </c>
      <c r="Q868" s="113" t="n">
        <v>840</v>
      </c>
      <c r="R868" s="116" t="s">
        <v>5779</v>
      </c>
      <c r="S868" s="11"/>
      <c r="T868" s="11"/>
    </row>
    <row r="869" s="21" customFormat="true" ht="50.1" hidden="true" customHeight="true" outlineLevel="0" collapsed="false">
      <c r="A869" s="11" t="n">
        <v>866</v>
      </c>
      <c r="B869" s="107" t="n">
        <v>2018</v>
      </c>
      <c r="C869" s="108" t="s">
        <v>20</v>
      </c>
      <c r="D869" s="117" t="s">
        <v>5465</v>
      </c>
      <c r="E869" s="118" t="s">
        <v>5466</v>
      </c>
      <c r="F869" s="109" t="s">
        <v>5780</v>
      </c>
      <c r="G869" s="119" t="s">
        <v>5781</v>
      </c>
      <c r="H869" s="120" t="s">
        <v>419</v>
      </c>
      <c r="I869" s="118" t="s">
        <v>5782</v>
      </c>
      <c r="J869" s="117" t="s">
        <v>5783</v>
      </c>
      <c r="K869" s="122" t="s">
        <v>5784</v>
      </c>
      <c r="L869" s="118" t="s">
        <v>5785</v>
      </c>
      <c r="M869" s="118" t="s">
        <v>5786</v>
      </c>
      <c r="N869" s="113" t="n">
        <v>5000</v>
      </c>
      <c r="O869" s="113" t="n">
        <v>5000</v>
      </c>
      <c r="P869" s="113" t="n">
        <v>10000</v>
      </c>
      <c r="Q869" s="121" t="n">
        <v>880</v>
      </c>
      <c r="R869" s="118" t="s">
        <v>5787</v>
      </c>
      <c r="S869" s="11"/>
      <c r="T869" s="11"/>
    </row>
    <row r="870" s="21" customFormat="true" ht="50.1" hidden="true" customHeight="true" outlineLevel="0" collapsed="false">
      <c r="A870" s="11" t="n">
        <v>867</v>
      </c>
      <c r="B870" s="107" t="n">
        <v>2018</v>
      </c>
      <c r="C870" s="108" t="s">
        <v>20</v>
      </c>
      <c r="D870" s="109" t="s">
        <v>5465</v>
      </c>
      <c r="E870" s="110" t="s">
        <v>5466</v>
      </c>
      <c r="F870" s="109" t="s">
        <v>5788</v>
      </c>
      <c r="G870" s="110" t="s">
        <v>5789</v>
      </c>
      <c r="H870" s="110" t="s">
        <v>419</v>
      </c>
      <c r="I870" s="110" t="s">
        <v>5790</v>
      </c>
      <c r="J870" s="109" t="s">
        <v>5791</v>
      </c>
      <c r="K870" s="110" t="s">
        <v>5792</v>
      </c>
      <c r="L870" s="110" t="s">
        <v>5793</v>
      </c>
      <c r="M870" s="110" t="s">
        <v>75</v>
      </c>
      <c r="N870" s="121" t="n">
        <v>5000</v>
      </c>
      <c r="O870" s="121" t="n">
        <v>5000</v>
      </c>
      <c r="P870" s="121" t="n">
        <v>10000</v>
      </c>
      <c r="Q870" s="113" t="n">
        <v>550</v>
      </c>
      <c r="R870" s="156" t="s">
        <v>5794</v>
      </c>
      <c r="S870" s="11"/>
      <c r="T870" s="11"/>
    </row>
    <row r="871" s="21" customFormat="true" ht="50.1" hidden="true" customHeight="true" outlineLevel="0" collapsed="false">
      <c r="A871" s="11" t="n">
        <v>868</v>
      </c>
      <c r="B871" s="107" t="n">
        <v>2018</v>
      </c>
      <c r="C871" s="108" t="s">
        <v>20</v>
      </c>
      <c r="D871" s="142" t="s">
        <v>5465</v>
      </c>
      <c r="E871" s="143" t="s">
        <v>5466</v>
      </c>
      <c r="F871" s="109" t="s">
        <v>5795</v>
      </c>
      <c r="G871" s="144" t="s">
        <v>5796</v>
      </c>
      <c r="H871" s="145" t="s">
        <v>212</v>
      </c>
      <c r="I871" s="143" t="s">
        <v>5797</v>
      </c>
      <c r="J871" s="142" t="s">
        <v>5798</v>
      </c>
      <c r="K871" s="143" t="s">
        <v>5799</v>
      </c>
      <c r="L871" s="143" t="s">
        <v>5800</v>
      </c>
      <c r="M871" s="143" t="s">
        <v>344</v>
      </c>
      <c r="N871" s="146" t="n">
        <v>25000</v>
      </c>
      <c r="O871" s="146" t="n">
        <v>25000</v>
      </c>
      <c r="P871" s="146" t="n">
        <v>50000</v>
      </c>
      <c r="Q871" s="146" t="n">
        <v>210</v>
      </c>
      <c r="R871" s="110" t="s">
        <v>5801</v>
      </c>
      <c r="S871" s="11"/>
      <c r="T871" s="11"/>
    </row>
    <row r="872" s="21" customFormat="true" ht="50.1" hidden="true" customHeight="true" outlineLevel="0" collapsed="false">
      <c r="A872" s="11" t="n">
        <v>869</v>
      </c>
      <c r="B872" s="107" t="n">
        <v>2018</v>
      </c>
      <c r="C872" s="108" t="s">
        <v>20</v>
      </c>
      <c r="D872" s="109" t="s">
        <v>5465</v>
      </c>
      <c r="E872" s="110" t="s">
        <v>5466</v>
      </c>
      <c r="F872" s="109" t="s">
        <v>5802</v>
      </c>
      <c r="G872" s="111" t="s">
        <v>5803</v>
      </c>
      <c r="H872" s="110" t="s">
        <v>212</v>
      </c>
      <c r="I872" s="110" t="s">
        <v>5804</v>
      </c>
      <c r="J872" s="109" t="s">
        <v>5805</v>
      </c>
      <c r="K872" s="110" t="s">
        <v>5806</v>
      </c>
      <c r="L872" s="110" t="s">
        <v>5807</v>
      </c>
      <c r="M872" s="110" t="s">
        <v>1344</v>
      </c>
      <c r="N872" s="146" t="n">
        <v>25000</v>
      </c>
      <c r="O872" s="146" t="n">
        <v>25000</v>
      </c>
      <c r="P872" s="146" t="n">
        <v>50000</v>
      </c>
      <c r="Q872" s="113" t="n">
        <v>630</v>
      </c>
      <c r="R872" s="110" t="s">
        <v>5808</v>
      </c>
      <c r="S872" s="11"/>
      <c r="T872" s="11"/>
    </row>
    <row r="873" s="21" customFormat="true" ht="50.1" hidden="true" customHeight="true" outlineLevel="0" collapsed="false">
      <c r="A873" s="11" t="n">
        <v>870</v>
      </c>
      <c r="B873" s="107" t="n">
        <v>2018</v>
      </c>
      <c r="C873" s="108" t="s">
        <v>20</v>
      </c>
      <c r="D873" s="117" t="s">
        <v>5465</v>
      </c>
      <c r="E873" s="118" t="s">
        <v>5466</v>
      </c>
      <c r="F873" s="109" t="s">
        <v>5809</v>
      </c>
      <c r="G873" s="119" t="s">
        <v>5810</v>
      </c>
      <c r="H873" s="120" t="s">
        <v>212</v>
      </c>
      <c r="I873" s="118" t="s">
        <v>5811</v>
      </c>
      <c r="J873" s="117" t="s">
        <v>5812</v>
      </c>
      <c r="K873" s="118" t="s">
        <v>5813</v>
      </c>
      <c r="L873" s="118" t="s">
        <v>2884</v>
      </c>
      <c r="M873" s="118" t="s">
        <v>344</v>
      </c>
      <c r="N873" s="146" t="n">
        <v>25000</v>
      </c>
      <c r="O873" s="146" t="n">
        <v>25000</v>
      </c>
      <c r="P873" s="146" t="n">
        <v>50000</v>
      </c>
      <c r="Q873" s="121" t="n">
        <v>710</v>
      </c>
      <c r="R873" s="122" t="s">
        <v>5814</v>
      </c>
      <c r="S873" s="11"/>
      <c r="T873" s="11"/>
    </row>
    <row r="874" s="21" customFormat="true" ht="50.1" hidden="true" customHeight="true" outlineLevel="0" collapsed="false">
      <c r="A874" s="11" t="n">
        <v>871</v>
      </c>
      <c r="B874" s="107" t="n">
        <v>2018</v>
      </c>
      <c r="C874" s="108" t="s">
        <v>20</v>
      </c>
      <c r="D874" s="109" t="s">
        <v>5465</v>
      </c>
      <c r="E874" s="110" t="s">
        <v>5466</v>
      </c>
      <c r="F874" s="109" t="s">
        <v>5815</v>
      </c>
      <c r="G874" s="111" t="s">
        <v>5816</v>
      </c>
      <c r="H874" s="112" t="s">
        <v>212</v>
      </c>
      <c r="I874" s="110" t="s">
        <v>5817</v>
      </c>
      <c r="J874" s="109" t="s">
        <v>5818</v>
      </c>
      <c r="K874" s="116" t="s">
        <v>5819</v>
      </c>
      <c r="L874" s="110" t="s">
        <v>5820</v>
      </c>
      <c r="M874" s="110" t="s">
        <v>208</v>
      </c>
      <c r="N874" s="146" t="n">
        <v>25000</v>
      </c>
      <c r="O874" s="146" t="n">
        <v>25000</v>
      </c>
      <c r="P874" s="146" t="n">
        <v>50000</v>
      </c>
      <c r="Q874" s="113" t="n">
        <v>760</v>
      </c>
      <c r="R874" s="110" t="s">
        <v>5821</v>
      </c>
      <c r="S874" s="11"/>
      <c r="T874" s="11"/>
    </row>
    <row r="875" s="21" customFormat="true" ht="50.1" hidden="true" customHeight="true" outlineLevel="0" collapsed="false">
      <c r="A875" s="11" t="n">
        <v>872</v>
      </c>
      <c r="B875" s="11" t="n">
        <v>2018</v>
      </c>
      <c r="C875" s="33" t="s">
        <v>20</v>
      </c>
      <c r="D875" s="34" t="s">
        <v>5822</v>
      </c>
      <c r="E875" s="6" t="s">
        <v>5823</v>
      </c>
      <c r="F875" s="38" t="s">
        <v>5824</v>
      </c>
      <c r="G875" s="36" t="s">
        <v>5825</v>
      </c>
      <c r="H875" s="6" t="s">
        <v>419</v>
      </c>
      <c r="I875" s="36" t="s">
        <v>5826</v>
      </c>
      <c r="J875" s="38" t="n">
        <v>17122017</v>
      </c>
      <c r="K875" s="6" t="s">
        <v>5827</v>
      </c>
      <c r="L875" s="36" t="s">
        <v>5828</v>
      </c>
      <c r="M875" s="6" t="s">
        <v>344</v>
      </c>
      <c r="N875" s="39" t="n">
        <v>5000</v>
      </c>
      <c r="O875" s="39" t="n">
        <v>5000</v>
      </c>
      <c r="P875" s="51" t="n">
        <v>10000</v>
      </c>
      <c r="Q875" s="39" t="n">
        <v>510</v>
      </c>
      <c r="R875" s="49" t="s">
        <v>5829</v>
      </c>
      <c r="S875" s="39"/>
      <c r="T875" s="11"/>
    </row>
    <row r="876" s="21" customFormat="true" ht="50.1" hidden="true" customHeight="true" outlineLevel="0" collapsed="false">
      <c r="A876" s="11" t="n">
        <v>873</v>
      </c>
      <c r="B876" s="11" t="n">
        <v>2018</v>
      </c>
      <c r="C876" s="33" t="s">
        <v>20</v>
      </c>
      <c r="D876" s="34" t="s">
        <v>5822</v>
      </c>
      <c r="E876" s="6" t="s">
        <v>5823</v>
      </c>
      <c r="F876" s="38" t="s">
        <v>5830</v>
      </c>
      <c r="G876" s="36" t="s">
        <v>5831</v>
      </c>
      <c r="H876" s="6" t="s">
        <v>25</v>
      </c>
      <c r="I876" s="36" t="s">
        <v>5832</v>
      </c>
      <c r="J876" s="38" t="n">
        <v>17122075</v>
      </c>
      <c r="K876" s="6" t="s">
        <v>5833</v>
      </c>
      <c r="L876" s="36" t="s">
        <v>5834</v>
      </c>
      <c r="M876" s="6" t="s">
        <v>208</v>
      </c>
      <c r="N876" s="39" t="n">
        <v>5000</v>
      </c>
      <c r="O876" s="39" t="n">
        <v>5000</v>
      </c>
      <c r="P876" s="51" t="n">
        <v>10000</v>
      </c>
      <c r="Q876" s="39" t="n">
        <v>820</v>
      </c>
      <c r="R876" s="49" t="s">
        <v>5835</v>
      </c>
      <c r="S876" s="11"/>
      <c r="T876" s="11"/>
    </row>
    <row r="877" s="21" customFormat="true" ht="50.1" hidden="true" customHeight="true" outlineLevel="0" collapsed="false">
      <c r="A877" s="11" t="n">
        <v>874</v>
      </c>
      <c r="B877" s="11" t="n">
        <v>2018</v>
      </c>
      <c r="C877" s="33" t="s">
        <v>20</v>
      </c>
      <c r="D877" s="34" t="s">
        <v>5822</v>
      </c>
      <c r="E877" s="6" t="s">
        <v>5823</v>
      </c>
      <c r="F877" s="38" t="s">
        <v>5836</v>
      </c>
      <c r="G877" s="36" t="s">
        <v>5837</v>
      </c>
      <c r="H877" s="6" t="s">
        <v>419</v>
      </c>
      <c r="I877" s="36" t="s">
        <v>5838</v>
      </c>
      <c r="J877" s="38" t="n">
        <v>17123028</v>
      </c>
      <c r="K877" s="6" t="s">
        <v>5839</v>
      </c>
      <c r="L877" s="36" t="s">
        <v>5840</v>
      </c>
      <c r="M877" s="6" t="s">
        <v>38</v>
      </c>
      <c r="N877" s="39" t="n">
        <v>5000</v>
      </c>
      <c r="O877" s="39" t="n">
        <v>5000</v>
      </c>
      <c r="P877" s="51" t="n">
        <v>10000</v>
      </c>
      <c r="Q877" s="39" t="n">
        <v>710</v>
      </c>
      <c r="R877" s="49" t="s">
        <v>5841</v>
      </c>
      <c r="S877" s="11"/>
      <c r="T877" s="11"/>
    </row>
    <row r="878" s="21" customFormat="true" ht="50.1" hidden="true" customHeight="true" outlineLevel="0" collapsed="false">
      <c r="A878" s="11" t="n">
        <v>875</v>
      </c>
      <c r="B878" s="11" t="n">
        <v>2018</v>
      </c>
      <c r="C878" s="33" t="s">
        <v>20</v>
      </c>
      <c r="D878" s="34" t="s">
        <v>5822</v>
      </c>
      <c r="E878" s="6" t="s">
        <v>5823</v>
      </c>
      <c r="F878" s="38" t="s">
        <v>5842</v>
      </c>
      <c r="G878" s="36" t="s">
        <v>5843</v>
      </c>
      <c r="H878" s="6" t="s">
        <v>419</v>
      </c>
      <c r="I878" s="36" t="s">
        <v>5844</v>
      </c>
      <c r="J878" s="38" t="n">
        <v>17122010</v>
      </c>
      <c r="K878" s="6" t="s">
        <v>5845</v>
      </c>
      <c r="L878" s="36" t="s">
        <v>5840</v>
      </c>
      <c r="M878" s="6" t="s">
        <v>38</v>
      </c>
      <c r="N878" s="39" t="n">
        <v>5000</v>
      </c>
      <c r="O878" s="39" t="n">
        <v>5000</v>
      </c>
      <c r="P878" s="51" t="n">
        <v>10000</v>
      </c>
      <c r="Q878" s="39" t="n">
        <v>880</v>
      </c>
      <c r="R878" s="49" t="s">
        <v>5846</v>
      </c>
      <c r="S878" s="11"/>
      <c r="T878" s="11"/>
    </row>
    <row r="879" s="21" customFormat="true" ht="50.1" hidden="true" customHeight="true" outlineLevel="0" collapsed="false">
      <c r="A879" s="11" t="n">
        <v>876</v>
      </c>
      <c r="B879" s="11" t="n">
        <v>2018</v>
      </c>
      <c r="C879" s="33" t="s">
        <v>20</v>
      </c>
      <c r="D879" s="34" t="s">
        <v>5822</v>
      </c>
      <c r="E879" s="6" t="s">
        <v>5823</v>
      </c>
      <c r="F879" s="38" t="s">
        <v>5847</v>
      </c>
      <c r="G879" s="36" t="s">
        <v>5848</v>
      </c>
      <c r="H879" s="6" t="s">
        <v>25</v>
      </c>
      <c r="I879" s="36" t="s">
        <v>5849</v>
      </c>
      <c r="J879" s="38" t="n">
        <v>17122031</v>
      </c>
      <c r="K879" s="6" t="s">
        <v>5850</v>
      </c>
      <c r="L879" s="36" t="s">
        <v>5851</v>
      </c>
      <c r="M879" s="6" t="s">
        <v>38</v>
      </c>
      <c r="N879" s="39" t="n">
        <v>5000</v>
      </c>
      <c r="O879" s="39" t="n">
        <v>5000</v>
      </c>
      <c r="P879" s="51" t="n">
        <v>10000</v>
      </c>
      <c r="Q879" s="39" t="n">
        <v>880</v>
      </c>
      <c r="R879" s="49" t="s">
        <v>5852</v>
      </c>
      <c r="S879" s="11"/>
      <c r="T879" s="11"/>
    </row>
    <row r="880" s="21" customFormat="true" ht="50.1" hidden="true" customHeight="true" outlineLevel="0" collapsed="false">
      <c r="A880" s="11" t="n">
        <v>877</v>
      </c>
      <c r="B880" s="11" t="n">
        <v>2018</v>
      </c>
      <c r="C880" s="33" t="s">
        <v>20</v>
      </c>
      <c r="D880" s="34" t="s">
        <v>5822</v>
      </c>
      <c r="E880" s="6" t="s">
        <v>5823</v>
      </c>
      <c r="F880" s="38" t="s">
        <v>5853</v>
      </c>
      <c r="G880" s="36" t="s">
        <v>5854</v>
      </c>
      <c r="H880" s="6" t="s">
        <v>25</v>
      </c>
      <c r="I880" s="36" t="s">
        <v>5855</v>
      </c>
      <c r="J880" s="38" t="n">
        <v>17123038</v>
      </c>
      <c r="K880" s="6" t="s">
        <v>5856</v>
      </c>
      <c r="L880" s="36" t="s">
        <v>5857</v>
      </c>
      <c r="M880" s="6" t="s">
        <v>208</v>
      </c>
      <c r="N880" s="39" t="n">
        <v>5000</v>
      </c>
      <c r="O880" s="39" t="n">
        <v>5000</v>
      </c>
      <c r="P880" s="51" t="n">
        <v>10000</v>
      </c>
      <c r="Q880" s="39" t="n">
        <v>630</v>
      </c>
      <c r="R880" s="49" t="s">
        <v>5858</v>
      </c>
      <c r="S880" s="11"/>
      <c r="T880" s="11"/>
    </row>
    <row r="881" s="21" customFormat="true" ht="50.1" hidden="true" customHeight="true" outlineLevel="0" collapsed="false">
      <c r="A881" s="11" t="n">
        <v>878</v>
      </c>
      <c r="B881" s="11" t="n">
        <v>2018</v>
      </c>
      <c r="C881" s="33" t="s">
        <v>20</v>
      </c>
      <c r="D881" s="34" t="s">
        <v>5822</v>
      </c>
      <c r="E881" s="6" t="s">
        <v>5823</v>
      </c>
      <c r="F881" s="38" t="s">
        <v>5859</v>
      </c>
      <c r="G881" s="36" t="s">
        <v>5860</v>
      </c>
      <c r="H881" s="6" t="s">
        <v>25</v>
      </c>
      <c r="I881" s="36" t="s">
        <v>5861</v>
      </c>
      <c r="J881" s="38" t="n">
        <v>17123010</v>
      </c>
      <c r="K881" s="6" t="s">
        <v>5862</v>
      </c>
      <c r="L881" s="36" t="s">
        <v>5863</v>
      </c>
      <c r="M881" s="6" t="s">
        <v>5864</v>
      </c>
      <c r="N881" s="39" t="n">
        <v>5000</v>
      </c>
      <c r="O881" s="39" t="n">
        <v>5000</v>
      </c>
      <c r="P881" s="51" t="n">
        <v>10000</v>
      </c>
      <c r="Q881" s="39" t="n">
        <v>610</v>
      </c>
      <c r="R881" s="49" t="s">
        <v>5865</v>
      </c>
      <c r="S881" s="11"/>
      <c r="T881" s="11"/>
    </row>
    <row r="882" s="21" customFormat="true" ht="50.1" hidden="true" customHeight="true" outlineLevel="0" collapsed="false">
      <c r="A882" s="11" t="n">
        <v>879</v>
      </c>
      <c r="B882" s="11" t="n">
        <v>2018</v>
      </c>
      <c r="C882" s="33" t="s">
        <v>20</v>
      </c>
      <c r="D882" s="34" t="s">
        <v>5822</v>
      </c>
      <c r="E882" s="6" t="s">
        <v>5823</v>
      </c>
      <c r="F882" s="38" t="s">
        <v>5866</v>
      </c>
      <c r="G882" s="38" t="s">
        <v>5867</v>
      </c>
      <c r="H882" s="6" t="s">
        <v>25</v>
      </c>
      <c r="I882" s="36" t="s">
        <v>5868</v>
      </c>
      <c r="J882" s="38" t="s">
        <v>5869</v>
      </c>
      <c r="K882" s="6" t="s">
        <v>5870</v>
      </c>
      <c r="L882" s="36" t="s">
        <v>5871</v>
      </c>
      <c r="M882" s="6" t="s">
        <v>30</v>
      </c>
      <c r="N882" s="39" t="n">
        <v>5000</v>
      </c>
      <c r="O882" s="39" t="n">
        <v>5000</v>
      </c>
      <c r="P882" s="51" t="n">
        <v>10000</v>
      </c>
      <c r="Q882" s="39" t="n">
        <v>620</v>
      </c>
      <c r="R882" s="65" t="s">
        <v>5872</v>
      </c>
      <c r="S882" s="11"/>
      <c r="T882" s="11"/>
    </row>
    <row r="883" s="21" customFormat="true" ht="50.1" hidden="true" customHeight="true" outlineLevel="0" collapsed="false">
      <c r="A883" s="11" t="n">
        <v>880</v>
      </c>
      <c r="B883" s="11" t="n">
        <v>2018</v>
      </c>
      <c r="C883" s="33" t="s">
        <v>20</v>
      </c>
      <c r="D883" s="34" t="s">
        <v>5822</v>
      </c>
      <c r="E883" s="6" t="s">
        <v>5823</v>
      </c>
      <c r="F883" s="38" t="s">
        <v>5873</v>
      </c>
      <c r="G883" s="36" t="s">
        <v>5874</v>
      </c>
      <c r="H883" s="6" t="s">
        <v>25</v>
      </c>
      <c r="I883" s="36" t="s">
        <v>5875</v>
      </c>
      <c r="J883" s="38" t="s">
        <v>5876</v>
      </c>
      <c r="K883" s="6" t="s">
        <v>5877</v>
      </c>
      <c r="L883" s="36" t="s">
        <v>5878</v>
      </c>
      <c r="M883" s="6" t="s">
        <v>38</v>
      </c>
      <c r="N883" s="39" t="n">
        <v>5000</v>
      </c>
      <c r="O883" s="39" t="n">
        <v>5000</v>
      </c>
      <c r="P883" s="51" t="n">
        <v>10000</v>
      </c>
      <c r="Q883" s="39" t="n">
        <v>820</v>
      </c>
      <c r="R883" s="49" t="s">
        <v>5879</v>
      </c>
      <c r="S883" s="11"/>
      <c r="T883" s="11"/>
    </row>
    <row r="884" s="21" customFormat="true" ht="50.1" hidden="true" customHeight="true" outlineLevel="0" collapsed="false">
      <c r="A884" s="11" t="n">
        <v>881</v>
      </c>
      <c r="B884" s="11" t="n">
        <v>2018</v>
      </c>
      <c r="C884" s="33" t="s">
        <v>20</v>
      </c>
      <c r="D884" s="34" t="s">
        <v>5822</v>
      </c>
      <c r="E884" s="6" t="s">
        <v>5823</v>
      </c>
      <c r="F884" s="38" t="s">
        <v>5880</v>
      </c>
      <c r="G884" s="36" t="s">
        <v>5881</v>
      </c>
      <c r="H884" s="6" t="s">
        <v>25</v>
      </c>
      <c r="I884" s="36" t="s">
        <v>5882</v>
      </c>
      <c r="J884" s="38" t="n">
        <v>17121015</v>
      </c>
      <c r="K884" s="6" t="s">
        <v>5883</v>
      </c>
      <c r="L884" s="36" t="s">
        <v>5884</v>
      </c>
      <c r="M884" s="6" t="s">
        <v>208</v>
      </c>
      <c r="N884" s="39" t="n">
        <v>5000</v>
      </c>
      <c r="O884" s="39" t="n">
        <v>5000</v>
      </c>
      <c r="P884" s="51" t="n">
        <v>10000</v>
      </c>
      <c r="Q884" s="39" t="n">
        <v>820</v>
      </c>
      <c r="R884" s="49" t="s">
        <v>5885</v>
      </c>
      <c r="S884" s="11"/>
      <c r="T884" s="11"/>
    </row>
    <row r="885" s="21" customFormat="true" ht="50.1" hidden="true" customHeight="true" outlineLevel="0" collapsed="false">
      <c r="A885" s="11" t="n">
        <v>882</v>
      </c>
      <c r="B885" s="11" t="n">
        <v>2018</v>
      </c>
      <c r="C885" s="33" t="s">
        <v>20</v>
      </c>
      <c r="D885" s="34" t="s">
        <v>5822</v>
      </c>
      <c r="E885" s="6" t="s">
        <v>5823</v>
      </c>
      <c r="F885" s="38" t="s">
        <v>5886</v>
      </c>
      <c r="G885" s="36" t="s">
        <v>5887</v>
      </c>
      <c r="H885" s="6" t="s">
        <v>25</v>
      </c>
      <c r="I885" s="36" t="s">
        <v>5888</v>
      </c>
      <c r="J885" s="38" t="s">
        <v>5889</v>
      </c>
      <c r="K885" s="6" t="s">
        <v>5890</v>
      </c>
      <c r="L885" s="36" t="s">
        <v>5891</v>
      </c>
      <c r="M885" s="6" t="s">
        <v>30</v>
      </c>
      <c r="N885" s="39" t="n">
        <v>5000</v>
      </c>
      <c r="O885" s="39" t="n">
        <v>5000</v>
      </c>
      <c r="P885" s="51" t="n">
        <v>10000</v>
      </c>
      <c r="Q885" s="39" t="n">
        <v>820</v>
      </c>
      <c r="R885" s="49" t="s">
        <v>5892</v>
      </c>
      <c r="S885" s="11"/>
      <c r="T885" s="11"/>
    </row>
    <row r="886" s="21" customFormat="true" ht="50.1" hidden="true" customHeight="true" outlineLevel="0" collapsed="false">
      <c r="A886" s="11" t="n">
        <v>883</v>
      </c>
      <c r="B886" s="11" t="n">
        <v>2018</v>
      </c>
      <c r="C886" s="33" t="s">
        <v>20</v>
      </c>
      <c r="D886" s="34" t="s">
        <v>5822</v>
      </c>
      <c r="E886" s="6" t="s">
        <v>5823</v>
      </c>
      <c r="F886" s="38" t="s">
        <v>5893</v>
      </c>
      <c r="G886" s="36" t="s">
        <v>5894</v>
      </c>
      <c r="H886" s="6" t="s">
        <v>25</v>
      </c>
      <c r="I886" s="36" t="s">
        <v>5895</v>
      </c>
      <c r="J886" s="38" t="s">
        <v>5896</v>
      </c>
      <c r="K886" s="6" t="s">
        <v>5897</v>
      </c>
      <c r="L886" s="36" t="s">
        <v>5898</v>
      </c>
      <c r="M886" s="6" t="s">
        <v>208</v>
      </c>
      <c r="N886" s="39" t="n">
        <v>5000</v>
      </c>
      <c r="O886" s="39" t="n">
        <v>5000</v>
      </c>
      <c r="P886" s="51" t="n">
        <v>10000</v>
      </c>
      <c r="Q886" s="39" t="n">
        <v>630</v>
      </c>
      <c r="R886" s="49" t="s">
        <v>5899</v>
      </c>
      <c r="S886" s="11"/>
      <c r="T886" s="11"/>
    </row>
    <row r="887" s="21" customFormat="true" ht="50.1" hidden="true" customHeight="true" outlineLevel="0" collapsed="false">
      <c r="A887" s="11" t="n">
        <v>884</v>
      </c>
      <c r="B887" s="11" t="n">
        <v>2018</v>
      </c>
      <c r="C887" s="33" t="s">
        <v>20</v>
      </c>
      <c r="D887" s="34" t="s">
        <v>5822</v>
      </c>
      <c r="E887" s="6" t="s">
        <v>5823</v>
      </c>
      <c r="F887" s="38" t="s">
        <v>5900</v>
      </c>
      <c r="G887" s="36" t="s">
        <v>5901</v>
      </c>
      <c r="H887" s="6" t="s">
        <v>419</v>
      </c>
      <c r="I887" s="36" t="s">
        <v>5902</v>
      </c>
      <c r="J887" s="38" t="s">
        <v>5903</v>
      </c>
      <c r="K887" s="6" t="s">
        <v>5904</v>
      </c>
      <c r="L887" s="36" t="s">
        <v>5905</v>
      </c>
      <c r="M887" s="6" t="s">
        <v>38</v>
      </c>
      <c r="N887" s="39" t="n">
        <v>5000</v>
      </c>
      <c r="O887" s="39" t="n">
        <v>5000</v>
      </c>
      <c r="P887" s="51" t="n">
        <v>10000</v>
      </c>
      <c r="Q887" s="39" t="n">
        <v>630</v>
      </c>
      <c r="R887" s="49" t="s">
        <v>5906</v>
      </c>
      <c r="S887" s="11"/>
      <c r="T887" s="11"/>
    </row>
    <row r="888" s="21" customFormat="true" ht="50.1" hidden="true" customHeight="true" outlineLevel="0" collapsed="false">
      <c r="A888" s="11" t="n">
        <v>885</v>
      </c>
      <c r="B888" s="11" t="n">
        <v>2018</v>
      </c>
      <c r="C888" s="33" t="s">
        <v>20</v>
      </c>
      <c r="D888" s="34" t="s">
        <v>5822</v>
      </c>
      <c r="E888" s="6" t="s">
        <v>5823</v>
      </c>
      <c r="F888" s="38" t="s">
        <v>5907</v>
      </c>
      <c r="G888" s="36" t="s">
        <v>5908</v>
      </c>
      <c r="H888" s="6" t="s">
        <v>25</v>
      </c>
      <c r="I888" s="36" t="s">
        <v>5909</v>
      </c>
      <c r="J888" s="38" t="s">
        <v>5910</v>
      </c>
      <c r="K888" s="6" t="s">
        <v>5911</v>
      </c>
      <c r="L888" s="36" t="s">
        <v>5912</v>
      </c>
      <c r="M888" s="6" t="s">
        <v>38</v>
      </c>
      <c r="N888" s="39" t="n">
        <v>5000</v>
      </c>
      <c r="O888" s="39" t="n">
        <v>5000</v>
      </c>
      <c r="P888" s="51" t="n">
        <v>10000</v>
      </c>
      <c r="Q888" s="39" t="n">
        <v>630</v>
      </c>
      <c r="R888" s="49" t="s">
        <v>5913</v>
      </c>
      <c r="S888" s="11"/>
      <c r="T888" s="11"/>
    </row>
    <row r="889" s="21" customFormat="true" ht="50.1" hidden="true" customHeight="true" outlineLevel="0" collapsed="false">
      <c r="A889" s="11" t="n">
        <v>886</v>
      </c>
      <c r="B889" s="11" t="n">
        <v>2018</v>
      </c>
      <c r="C889" s="33" t="s">
        <v>20</v>
      </c>
      <c r="D889" s="34" t="s">
        <v>5822</v>
      </c>
      <c r="E889" s="6" t="s">
        <v>5823</v>
      </c>
      <c r="F889" s="38" t="s">
        <v>5914</v>
      </c>
      <c r="G889" s="36" t="s">
        <v>5915</v>
      </c>
      <c r="H889" s="6" t="s">
        <v>25</v>
      </c>
      <c r="I889" s="36" t="s">
        <v>5916</v>
      </c>
      <c r="J889" s="38" t="s">
        <v>5917</v>
      </c>
      <c r="K889" s="6" t="s">
        <v>5918</v>
      </c>
      <c r="L889" s="36" t="s">
        <v>5919</v>
      </c>
      <c r="M889" s="6" t="s">
        <v>38</v>
      </c>
      <c r="N889" s="39" t="n">
        <v>5000</v>
      </c>
      <c r="O889" s="39" t="n">
        <v>5000</v>
      </c>
      <c r="P889" s="51" t="n">
        <v>10000</v>
      </c>
      <c r="Q889" s="39" t="n">
        <v>630</v>
      </c>
      <c r="R889" s="49" t="s">
        <v>5920</v>
      </c>
      <c r="S889" s="11"/>
      <c r="T889" s="11"/>
    </row>
    <row r="890" s="21" customFormat="true" ht="50.1" hidden="true" customHeight="true" outlineLevel="0" collapsed="false">
      <c r="A890" s="11" t="n">
        <v>887</v>
      </c>
      <c r="B890" s="11" t="n">
        <v>2018</v>
      </c>
      <c r="C890" s="33" t="s">
        <v>20</v>
      </c>
      <c r="D890" s="34" t="s">
        <v>5822</v>
      </c>
      <c r="E890" s="6" t="s">
        <v>5823</v>
      </c>
      <c r="F890" s="38" t="s">
        <v>5921</v>
      </c>
      <c r="G890" s="36" t="s">
        <v>5922</v>
      </c>
      <c r="H890" s="6" t="s">
        <v>25</v>
      </c>
      <c r="I890" s="36" t="s">
        <v>5923</v>
      </c>
      <c r="J890" s="38" t="s">
        <v>5924</v>
      </c>
      <c r="K890" s="6"/>
      <c r="L890" s="36" t="s">
        <v>5919</v>
      </c>
      <c r="M890" s="6" t="s">
        <v>38</v>
      </c>
      <c r="N890" s="39" t="n">
        <v>5000</v>
      </c>
      <c r="O890" s="39" t="n">
        <v>5000</v>
      </c>
      <c r="P890" s="51" t="n">
        <v>10000</v>
      </c>
      <c r="Q890" s="39" t="n">
        <v>630</v>
      </c>
      <c r="R890" s="49" t="s">
        <v>5925</v>
      </c>
      <c r="S890" s="11"/>
      <c r="T890" s="11"/>
    </row>
    <row r="891" s="21" customFormat="true" ht="50.1" hidden="true" customHeight="true" outlineLevel="0" collapsed="false">
      <c r="A891" s="11" t="n">
        <v>888</v>
      </c>
      <c r="B891" s="11" t="n">
        <v>2018</v>
      </c>
      <c r="C891" s="33" t="s">
        <v>20</v>
      </c>
      <c r="D891" s="34" t="s">
        <v>5822</v>
      </c>
      <c r="E891" s="6" t="s">
        <v>5823</v>
      </c>
      <c r="F891" s="38" t="s">
        <v>5926</v>
      </c>
      <c r="G891" s="36" t="s">
        <v>5927</v>
      </c>
      <c r="H891" s="6" t="s">
        <v>25</v>
      </c>
      <c r="I891" s="36" t="s">
        <v>5928</v>
      </c>
      <c r="J891" s="38" t="s">
        <v>5929</v>
      </c>
      <c r="K891" s="6" t="s">
        <v>5930</v>
      </c>
      <c r="L891" s="36" t="s">
        <v>5912</v>
      </c>
      <c r="M891" s="6" t="s">
        <v>38</v>
      </c>
      <c r="N891" s="39" t="n">
        <v>5000</v>
      </c>
      <c r="O891" s="39" t="n">
        <v>5000</v>
      </c>
      <c r="P891" s="51" t="n">
        <v>10000</v>
      </c>
      <c r="Q891" s="39" t="n">
        <v>630</v>
      </c>
      <c r="R891" s="49" t="s">
        <v>5931</v>
      </c>
      <c r="S891" s="11"/>
      <c r="T891" s="11"/>
    </row>
    <row r="892" s="21" customFormat="true" ht="50.1" hidden="true" customHeight="true" outlineLevel="0" collapsed="false">
      <c r="A892" s="11" t="n">
        <v>889</v>
      </c>
      <c r="B892" s="11" t="n">
        <v>2018</v>
      </c>
      <c r="C892" s="33" t="s">
        <v>20</v>
      </c>
      <c r="D892" s="34" t="s">
        <v>5822</v>
      </c>
      <c r="E892" s="6" t="s">
        <v>5823</v>
      </c>
      <c r="F892" s="38" t="s">
        <v>5932</v>
      </c>
      <c r="G892" s="36" t="s">
        <v>5933</v>
      </c>
      <c r="H892" s="6" t="s">
        <v>25</v>
      </c>
      <c r="I892" s="36" t="s">
        <v>5934</v>
      </c>
      <c r="J892" s="38" t="s">
        <v>5935</v>
      </c>
      <c r="K892" s="6" t="s">
        <v>5936</v>
      </c>
      <c r="L892" s="36" t="s">
        <v>5937</v>
      </c>
      <c r="M892" s="6" t="s">
        <v>38</v>
      </c>
      <c r="N892" s="39" t="n">
        <v>5000</v>
      </c>
      <c r="O892" s="39" t="n">
        <v>5000</v>
      </c>
      <c r="P892" s="51" t="n">
        <v>10000</v>
      </c>
      <c r="Q892" s="39" t="n">
        <v>630</v>
      </c>
      <c r="R892" s="49" t="s">
        <v>5938</v>
      </c>
      <c r="S892" s="11"/>
      <c r="T892" s="11"/>
    </row>
    <row r="893" s="21" customFormat="true" ht="50.1" hidden="true" customHeight="true" outlineLevel="0" collapsed="false">
      <c r="A893" s="11" t="n">
        <v>890</v>
      </c>
      <c r="B893" s="11" t="n">
        <v>2018</v>
      </c>
      <c r="C893" s="33" t="s">
        <v>20</v>
      </c>
      <c r="D893" s="34" t="s">
        <v>5822</v>
      </c>
      <c r="E893" s="6" t="s">
        <v>5823</v>
      </c>
      <c r="F893" s="38" t="s">
        <v>5939</v>
      </c>
      <c r="G893" s="36" t="s">
        <v>5940</v>
      </c>
      <c r="H893" s="6" t="s">
        <v>25</v>
      </c>
      <c r="I893" s="36" t="s">
        <v>5941</v>
      </c>
      <c r="J893" s="38" t="s">
        <v>5942</v>
      </c>
      <c r="K893" s="6" t="s">
        <v>5943</v>
      </c>
      <c r="L893" s="36" t="s">
        <v>5944</v>
      </c>
      <c r="M893" s="6" t="s">
        <v>208</v>
      </c>
      <c r="N893" s="39" t="n">
        <v>5000</v>
      </c>
      <c r="O893" s="39" t="n">
        <v>5000</v>
      </c>
      <c r="P893" s="51" t="n">
        <v>10000</v>
      </c>
      <c r="Q893" s="39" t="n">
        <v>510</v>
      </c>
      <c r="R893" s="49" t="s">
        <v>5945</v>
      </c>
      <c r="S893" s="11"/>
      <c r="T893" s="11"/>
    </row>
    <row r="894" s="21" customFormat="true" ht="50.1" hidden="true" customHeight="true" outlineLevel="0" collapsed="false">
      <c r="A894" s="11" t="n">
        <v>891</v>
      </c>
      <c r="B894" s="11" t="n">
        <v>2018</v>
      </c>
      <c r="C894" s="33" t="s">
        <v>20</v>
      </c>
      <c r="D894" s="34" t="s">
        <v>5822</v>
      </c>
      <c r="E894" s="6" t="s">
        <v>5823</v>
      </c>
      <c r="F894" s="38" t="s">
        <v>5946</v>
      </c>
      <c r="G894" s="36" t="s">
        <v>5947</v>
      </c>
      <c r="H894" s="6" t="s">
        <v>25</v>
      </c>
      <c r="I894" s="36" t="s">
        <v>5948</v>
      </c>
      <c r="J894" s="38" t="s">
        <v>5949</v>
      </c>
      <c r="K894" s="6" t="s">
        <v>5950</v>
      </c>
      <c r="L894" s="36" t="s">
        <v>5951</v>
      </c>
      <c r="M894" s="6" t="s">
        <v>208</v>
      </c>
      <c r="N894" s="39" t="n">
        <v>5000</v>
      </c>
      <c r="O894" s="39" t="n">
        <v>5000</v>
      </c>
      <c r="P894" s="51" t="n">
        <v>10000</v>
      </c>
      <c r="Q894" s="39" t="n">
        <v>630</v>
      </c>
      <c r="R894" s="49" t="s">
        <v>5952</v>
      </c>
      <c r="S894" s="11"/>
      <c r="T894" s="11"/>
    </row>
    <row r="895" s="21" customFormat="true" ht="50.1" hidden="true" customHeight="true" outlineLevel="0" collapsed="false">
      <c r="A895" s="11" t="n">
        <v>892</v>
      </c>
      <c r="B895" s="11" t="n">
        <v>2018</v>
      </c>
      <c r="C895" s="33" t="s">
        <v>20</v>
      </c>
      <c r="D895" s="34" t="s">
        <v>5822</v>
      </c>
      <c r="E895" s="6" t="s">
        <v>5823</v>
      </c>
      <c r="F895" s="38" t="s">
        <v>5953</v>
      </c>
      <c r="G895" s="36" t="s">
        <v>5954</v>
      </c>
      <c r="H895" s="6" t="s">
        <v>212</v>
      </c>
      <c r="I895" s="36" t="s">
        <v>5955</v>
      </c>
      <c r="J895" s="38" t="s">
        <v>5956</v>
      </c>
      <c r="K895" s="6" t="s">
        <v>5957</v>
      </c>
      <c r="L895" s="36" t="s">
        <v>5958</v>
      </c>
      <c r="M895" s="6" t="s">
        <v>38</v>
      </c>
      <c r="N895" s="39" t="n">
        <v>5000</v>
      </c>
      <c r="O895" s="39" t="n">
        <v>5000</v>
      </c>
      <c r="P895" s="51" t="n">
        <v>10000</v>
      </c>
      <c r="Q895" s="39" t="n">
        <v>510</v>
      </c>
      <c r="R895" s="49" t="s">
        <v>5959</v>
      </c>
      <c r="S895" s="11"/>
      <c r="T895" s="11"/>
    </row>
    <row r="896" s="21" customFormat="true" ht="50.1" hidden="true" customHeight="true" outlineLevel="0" collapsed="false">
      <c r="A896" s="11" t="n">
        <v>893</v>
      </c>
      <c r="B896" s="11" t="n">
        <v>2018</v>
      </c>
      <c r="C896" s="33" t="s">
        <v>20</v>
      </c>
      <c r="D896" s="34" t="s">
        <v>5822</v>
      </c>
      <c r="E896" s="6" t="s">
        <v>5823</v>
      </c>
      <c r="F896" s="38" t="s">
        <v>5960</v>
      </c>
      <c r="G896" s="36" t="s">
        <v>5961</v>
      </c>
      <c r="H896" s="6" t="s">
        <v>25</v>
      </c>
      <c r="I896" s="36" t="s">
        <v>5962</v>
      </c>
      <c r="J896" s="38" t="s">
        <v>5963</v>
      </c>
      <c r="K896" s="6" t="s">
        <v>5964</v>
      </c>
      <c r="L896" s="36" t="s">
        <v>5965</v>
      </c>
      <c r="M896" s="6" t="s">
        <v>208</v>
      </c>
      <c r="N896" s="39" t="n">
        <v>5000</v>
      </c>
      <c r="O896" s="39" t="n">
        <v>5000</v>
      </c>
      <c r="P896" s="51" t="n">
        <v>10000</v>
      </c>
      <c r="Q896" s="39" t="n">
        <v>630</v>
      </c>
      <c r="R896" s="49" t="s">
        <v>5966</v>
      </c>
      <c r="S896" s="11"/>
      <c r="T896" s="11"/>
    </row>
    <row r="897" s="21" customFormat="true" ht="50.1" hidden="true" customHeight="true" outlineLevel="0" collapsed="false">
      <c r="A897" s="11" t="n">
        <v>894</v>
      </c>
      <c r="B897" s="11" t="n">
        <v>2018</v>
      </c>
      <c r="C897" s="33" t="s">
        <v>20</v>
      </c>
      <c r="D897" s="34" t="s">
        <v>5822</v>
      </c>
      <c r="E897" s="6" t="s">
        <v>5823</v>
      </c>
      <c r="F897" s="38" t="s">
        <v>5967</v>
      </c>
      <c r="G897" s="36" t="s">
        <v>5968</v>
      </c>
      <c r="H897" s="6" t="s">
        <v>25</v>
      </c>
      <c r="I897" s="36" t="s">
        <v>5969</v>
      </c>
      <c r="J897" s="38" t="s">
        <v>5970</v>
      </c>
      <c r="K897" s="6" t="s">
        <v>5971</v>
      </c>
      <c r="L897" s="36" t="s">
        <v>5972</v>
      </c>
      <c r="M897" s="6" t="s">
        <v>344</v>
      </c>
      <c r="N897" s="39" t="n">
        <v>5000</v>
      </c>
      <c r="O897" s="39" t="n">
        <v>5000</v>
      </c>
      <c r="P897" s="51" t="n">
        <v>10000</v>
      </c>
      <c r="Q897" s="39" t="n">
        <v>820</v>
      </c>
      <c r="R897" s="49" t="s">
        <v>5973</v>
      </c>
      <c r="S897" s="11"/>
      <c r="T897" s="11"/>
    </row>
    <row r="898" s="21" customFormat="true" ht="50.1" hidden="true" customHeight="true" outlineLevel="0" collapsed="false">
      <c r="A898" s="11" t="n">
        <v>895</v>
      </c>
      <c r="B898" s="11" t="n">
        <v>2018</v>
      </c>
      <c r="C898" s="33" t="s">
        <v>20</v>
      </c>
      <c r="D898" s="34" t="s">
        <v>5822</v>
      </c>
      <c r="E898" s="6" t="s">
        <v>5823</v>
      </c>
      <c r="F898" s="38" t="s">
        <v>5974</v>
      </c>
      <c r="G898" s="36" t="s">
        <v>5975</v>
      </c>
      <c r="H898" s="6" t="s">
        <v>25</v>
      </c>
      <c r="I898" s="36" t="s">
        <v>5976</v>
      </c>
      <c r="J898" s="38" t="n">
        <v>17125055</v>
      </c>
      <c r="K898" s="6" t="s">
        <v>5977</v>
      </c>
      <c r="L898" s="36" t="s">
        <v>5978</v>
      </c>
      <c r="M898" s="6" t="s">
        <v>38</v>
      </c>
      <c r="N898" s="39" t="n">
        <v>5000</v>
      </c>
      <c r="O898" s="39" t="n">
        <v>5000</v>
      </c>
      <c r="P898" s="51" t="n">
        <v>10000</v>
      </c>
      <c r="Q898" s="39" t="n">
        <v>820</v>
      </c>
      <c r="R898" s="49" t="s">
        <v>5979</v>
      </c>
      <c r="S898" s="11"/>
      <c r="T898" s="11"/>
    </row>
    <row r="899" s="21" customFormat="true" ht="50.1" hidden="true" customHeight="true" outlineLevel="0" collapsed="false">
      <c r="A899" s="11" t="n">
        <v>896</v>
      </c>
      <c r="B899" s="11" t="n">
        <v>2018</v>
      </c>
      <c r="C899" s="33" t="s">
        <v>20</v>
      </c>
      <c r="D899" s="34" t="s">
        <v>5822</v>
      </c>
      <c r="E899" s="6" t="s">
        <v>5823</v>
      </c>
      <c r="F899" s="38" t="s">
        <v>5980</v>
      </c>
      <c r="G899" s="36" t="s">
        <v>5981</v>
      </c>
      <c r="H899" s="6" t="s">
        <v>419</v>
      </c>
      <c r="I899" s="36" t="s">
        <v>5982</v>
      </c>
      <c r="J899" s="38" t="s">
        <v>5983</v>
      </c>
      <c r="K899" s="6" t="s">
        <v>5984</v>
      </c>
      <c r="L899" s="36" t="s">
        <v>5985</v>
      </c>
      <c r="M899" s="6" t="s">
        <v>38</v>
      </c>
      <c r="N899" s="39" t="n">
        <v>5000</v>
      </c>
      <c r="O899" s="39" t="n">
        <v>5000</v>
      </c>
      <c r="P899" s="51" t="n">
        <v>10000</v>
      </c>
      <c r="Q899" s="39" t="n">
        <v>510</v>
      </c>
      <c r="R899" s="49" t="s">
        <v>5986</v>
      </c>
      <c r="S899" s="11"/>
      <c r="T899" s="11"/>
    </row>
    <row r="900" s="21" customFormat="true" ht="50.1" hidden="true" customHeight="true" outlineLevel="0" collapsed="false">
      <c r="A900" s="11" t="n">
        <v>897</v>
      </c>
      <c r="B900" s="11" t="n">
        <v>2018</v>
      </c>
      <c r="C900" s="33" t="s">
        <v>20</v>
      </c>
      <c r="D900" s="34" t="s">
        <v>5822</v>
      </c>
      <c r="E900" s="6" t="s">
        <v>5823</v>
      </c>
      <c r="F900" s="38" t="s">
        <v>5987</v>
      </c>
      <c r="G900" s="36" t="s">
        <v>5988</v>
      </c>
      <c r="H900" s="6" t="s">
        <v>25</v>
      </c>
      <c r="I900" s="36" t="s">
        <v>5989</v>
      </c>
      <c r="J900" s="38" t="s">
        <v>5990</v>
      </c>
      <c r="K900" s="6" t="s">
        <v>5991</v>
      </c>
      <c r="L900" s="36" t="s">
        <v>5992</v>
      </c>
      <c r="M900" s="6" t="s">
        <v>5993</v>
      </c>
      <c r="N900" s="39" t="n">
        <v>5000</v>
      </c>
      <c r="O900" s="39" t="n">
        <v>5000</v>
      </c>
      <c r="P900" s="51" t="n">
        <v>10000</v>
      </c>
      <c r="Q900" s="39" t="n">
        <v>820</v>
      </c>
      <c r="R900" s="49" t="s">
        <v>5994</v>
      </c>
      <c r="S900" s="11"/>
      <c r="T900" s="11"/>
    </row>
    <row r="901" s="21" customFormat="true" ht="50.1" hidden="true" customHeight="true" outlineLevel="0" collapsed="false">
      <c r="A901" s="11" t="n">
        <v>898</v>
      </c>
      <c r="B901" s="11" t="n">
        <v>2018</v>
      </c>
      <c r="C901" s="33" t="s">
        <v>20</v>
      </c>
      <c r="D901" s="34" t="s">
        <v>5822</v>
      </c>
      <c r="E901" s="6" t="s">
        <v>5823</v>
      </c>
      <c r="F901" s="38" t="s">
        <v>5995</v>
      </c>
      <c r="G901" s="36" t="s">
        <v>5996</v>
      </c>
      <c r="H901" s="6" t="s">
        <v>25</v>
      </c>
      <c r="I901" s="36" t="s">
        <v>5997</v>
      </c>
      <c r="J901" s="38" t="s">
        <v>5998</v>
      </c>
      <c r="K901" s="6" t="s">
        <v>5999</v>
      </c>
      <c r="L901" s="36" t="s">
        <v>6000</v>
      </c>
      <c r="M901" s="6" t="s">
        <v>38</v>
      </c>
      <c r="N901" s="39" t="n">
        <v>5000</v>
      </c>
      <c r="O901" s="39" t="n">
        <v>5000</v>
      </c>
      <c r="P901" s="51" t="n">
        <v>10000</v>
      </c>
      <c r="Q901" s="39" t="n">
        <v>820</v>
      </c>
      <c r="R901" s="49" t="s">
        <v>6001</v>
      </c>
      <c r="S901" s="11"/>
      <c r="T901" s="11"/>
    </row>
    <row r="902" s="21" customFormat="true" ht="50.1" hidden="true" customHeight="true" outlineLevel="0" collapsed="false">
      <c r="A902" s="11" t="n">
        <v>899</v>
      </c>
      <c r="B902" s="11" t="n">
        <v>2018</v>
      </c>
      <c r="C902" s="33" t="s">
        <v>20</v>
      </c>
      <c r="D902" s="34" t="s">
        <v>5822</v>
      </c>
      <c r="E902" s="6" t="s">
        <v>5823</v>
      </c>
      <c r="F902" s="38" t="s">
        <v>6002</v>
      </c>
      <c r="G902" s="36" t="s">
        <v>6003</v>
      </c>
      <c r="H902" s="6" t="s">
        <v>25</v>
      </c>
      <c r="I902" s="36" t="s">
        <v>6004</v>
      </c>
      <c r="J902" s="38" t="s">
        <v>6005</v>
      </c>
      <c r="K902" s="6" t="s">
        <v>6006</v>
      </c>
      <c r="L902" s="36" t="s">
        <v>6007</v>
      </c>
      <c r="M902" s="6" t="s">
        <v>38</v>
      </c>
      <c r="N902" s="39" t="n">
        <v>5000</v>
      </c>
      <c r="O902" s="39" t="n">
        <v>5000</v>
      </c>
      <c r="P902" s="51" t="n">
        <v>10000</v>
      </c>
      <c r="Q902" s="39" t="n">
        <v>820</v>
      </c>
      <c r="R902" s="49" t="s">
        <v>6008</v>
      </c>
      <c r="S902" s="11"/>
      <c r="T902" s="11"/>
    </row>
    <row r="903" s="21" customFormat="true" ht="50.1" hidden="true" customHeight="true" outlineLevel="0" collapsed="false">
      <c r="A903" s="11" t="n">
        <v>900</v>
      </c>
      <c r="B903" s="11" t="n">
        <v>2018</v>
      </c>
      <c r="C903" s="33" t="s">
        <v>20</v>
      </c>
      <c r="D903" s="34" t="s">
        <v>5822</v>
      </c>
      <c r="E903" s="6" t="s">
        <v>5823</v>
      </c>
      <c r="F903" s="38" t="s">
        <v>6009</v>
      </c>
      <c r="G903" s="36" t="s">
        <v>6010</v>
      </c>
      <c r="H903" s="6" t="s">
        <v>25</v>
      </c>
      <c r="I903" s="36" t="s">
        <v>6011</v>
      </c>
      <c r="J903" s="38" t="s">
        <v>6012</v>
      </c>
      <c r="K903" s="6" t="s">
        <v>6013</v>
      </c>
      <c r="L903" s="36" t="s">
        <v>6014</v>
      </c>
      <c r="M903" s="6" t="s">
        <v>208</v>
      </c>
      <c r="N903" s="39" t="n">
        <v>5000</v>
      </c>
      <c r="O903" s="39" t="n">
        <v>5000</v>
      </c>
      <c r="P903" s="51" t="n">
        <v>10000</v>
      </c>
      <c r="Q903" s="39" t="n">
        <v>820</v>
      </c>
      <c r="R903" s="49" t="s">
        <v>6015</v>
      </c>
      <c r="S903" s="11"/>
      <c r="T903" s="11"/>
    </row>
    <row r="904" s="21" customFormat="true" ht="50.1" hidden="true" customHeight="true" outlineLevel="0" collapsed="false">
      <c r="A904" s="11" t="n">
        <v>901</v>
      </c>
      <c r="B904" s="11" t="n">
        <v>2018</v>
      </c>
      <c r="C904" s="33" t="s">
        <v>20</v>
      </c>
      <c r="D904" s="34" t="s">
        <v>5822</v>
      </c>
      <c r="E904" s="6" t="s">
        <v>5823</v>
      </c>
      <c r="F904" s="38" t="s">
        <v>6016</v>
      </c>
      <c r="G904" s="36" t="s">
        <v>6017</v>
      </c>
      <c r="H904" s="6" t="s">
        <v>25</v>
      </c>
      <c r="I904" s="36" t="s">
        <v>6018</v>
      </c>
      <c r="J904" s="38" t="s">
        <v>6019</v>
      </c>
      <c r="K904" s="6" t="s">
        <v>6020</v>
      </c>
      <c r="L904" s="36" t="s">
        <v>6021</v>
      </c>
      <c r="M904" s="6" t="s">
        <v>38</v>
      </c>
      <c r="N904" s="39" t="n">
        <v>5000</v>
      </c>
      <c r="O904" s="39" t="n">
        <v>5000</v>
      </c>
      <c r="P904" s="51" t="n">
        <v>10000</v>
      </c>
      <c r="Q904" s="39" t="n">
        <v>510</v>
      </c>
      <c r="R904" s="49" t="s">
        <v>6022</v>
      </c>
      <c r="S904" s="11"/>
      <c r="T904" s="11"/>
    </row>
    <row r="905" s="21" customFormat="true" ht="50.1" hidden="true" customHeight="true" outlineLevel="0" collapsed="false">
      <c r="A905" s="11" t="n">
        <v>902</v>
      </c>
      <c r="B905" s="11" t="n">
        <v>2018</v>
      </c>
      <c r="C905" s="33" t="s">
        <v>20</v>
      </c>
      <c r="D905" s="34" t="s">
        <v>5822</v>
      </c>
      <c r="E905" s="6" t="s">
        <v>5823</v>
      </c>
      <c r="F905" s="38" t="s">
        <v>6023</v>
      </c>
      <c r="G905" s="36" t="s">
        <v>6024</v>
      </c>
      <c r="H905" s="6" t="s">
        <v>25</v>
      </c>
      <c r="I905" s="36" t="s">
        <v>6025</v>
      </c>
      <c r="J905" s="38" t="s">
        <v>6026</v>
      </c>
      <c r="K905" s="6" t="s">
        <v>6027</v>
      </c>
      <c r="L905" s="36" t="s">
        <v>6028</v>
      </c>
      <c r="M905" s="6" t="s">
        <v>344</v>
      </c>
      <c r="N905" s="39" t="n">
        <v>5000</v>
      </c>
      <c r="O905" s="39" t="n">
        <v>5000</v>
      </c>
      <c r="P905" s="51" t="n">
        <v>10000</v>
      </c>
      <c r="Q905" s="39" t="n">
        <v>820</v>
      </c>
      <c r="R905" s="49" t="s">
        <v>6029</v>
      </c>
      <c r="S905" s="11"/>
      <c r="T905" s="11"/>
    </row>
    <row r="906" s="21" customFormat="true" ht="50.1" hidden="true" customHeight="true" outlineLevel="0" collapsed="false">
      <c r="A906" s="11" t="n">
        <v>903</v>
      </c>
      <c r="B906" s="11" t="n">
        <v>2018</v>
      </c>
      <c r="C906" s="33" t="s">
        <v>20</v>
      </c>
      <c r="D906" s="34" t="s">
        <v>5822</v>
      </c>
      <c r="E906" s="6" t="s">
        <v>5823</v>
      </c>
      <c r="F906" s="38" t="s">
        <v>6030</v>
      </c>
      <c r="G906" s="36" t="s">
        <v>6031</v>
      </c>
      <c r="H906" s="6" t="s">
        <v>419</v>
      </c>
      <c r="I906" s="36" t="s">
        <v>6032</v>
      </c>
      <c r="J906" s="38" t="n">
        <v>16129030</v>
      </c>
      <c r="K906" s="6" t="s">
        <v>6033</v>
      </c>
      <c r="L906" s="36" t="s">
        <v>6034</v>
      </c>
      <c r="M906" s="6" t="s">
        <v>38</v>
      </c>
      <c r="N906" s="39" t="n">
        <v>5000</v>
      </c>
      <c r="O906" s="39" t="n">
        <v>5000</v>
      </c>
      <c r="P906" s="51" t="n">
        <v>10000</v>
      </c>
      <c r="Q906" s="39" t="n">
        <v>510</v>
      </c>
      <c r="R906" s="49" t="s">
        <v>6035</v>
      </c>
      <c r="S906" s="11"/>
      <c r="T906" s="11"/>
    </row>
    <row r="907" s="21" customFormat="true" ht="50.1" hidden="true" customHeight="true" outlineLevel="0" collapsed="false">
      <c r="A907" s="11" t="n">
        <v>904</v>
      </c>
      <c r="B907" s="11" t="n">
        <v>2018</v>
      </c>
      <c r="C907" s="33" t="s">
        <v>20</v>
      </c>
      <c r="D907" s="34" t="s">
        <v>5822</v>
      </c>
      <c r="E907" s="6" t="s">
        <v>5823</v>
      </c>
      <c r="F907" s="38" t="s">
        <v>6036</v>
      </c>
      <c r="G907" s="36" t="s">
        <v>6037</v>
      </c>
      <c r="H907" s="6" t="s">
        <v>419</v>
      </c>
      <c r="I907" s="36" t="s">
        <v>6038</v>
      </c>
      <c r="J907" s="38" t="n">
        <v>16129031</v>
      </c>
      <c r="K907" s="6" t="s">
        <v>6039</v>
      </c>
      <c r="L907" s="36" t="s">
        <v>6040</v>
      </c>
      <c r="M907" s="6" t="s">
        <v>38</v>
      </c>
      <c r="N907" s="39" t="n">
        <v>5000</v>
      </c>
      <c r="O907" s="39" t="n">
        <v>5000</v>
      </c>
      <c r="P907" s="51" t="n">
        <v>10000</v>
      </c>
      <c r="Q907" s="39" t="n">
        <v>520</v>
      </c>
      <c r="R907" s="49" t="s">
        <v>6041</v>
      </c>
      <c r="S907" s="11"/>
      <c r="T907" s="11"/>
    </row>
    <row r="908" s="21" customFormat="true" ht="50.1" hidden="true" customHeight="true" outlineLevel="0" collapsed="false">
      <c r="A908" s="11" t="n">
        <v>905</v>
      </c>
      <c r="B908" s="11" t="n">
        <v>2018</v>
      </c>
      <c r="C908" s="33" t="s">
        <v>20</v>
      </c>
      <c r="D908" s="34" t="s">
        <v>5822</v>
      </c>
      <c r="E908" s="6" t="s">
        <v>5823</v>
      </c>
      <c r="F908" s="38" t="s">
        <v>6042</v>
      </c>
      <c r="G908" s="36" t="s">
        <v>6043</v>
      </c>
      <c r="H908" s="33" t="s">
        <v>25</v>
      </c>
      <c r="I908" s="36" t="s">
        <v>6044</v>
      </c>
      <c r="J908" s="38" t="s">
        <v>6045</v>
      </c>
      <c r="K908" s="33" t="s">
        <v>6046</v>
      </c>
      <c r="L908" s="36" t="s">
        <v>6047</v>
      </c>
      <c r="M908" s="33" t="s">
        <v>38</v>
      </c>
      <c r="N908" s="39" t="n">
        <v>5000</v>
      </c>
      <c r="O908" s="39" t="n">
        <v>5000</v>
      </c>
      <c r="P908" s="51" t="n">
        <v>10000</v>
      </c>
      <c r="Q908" s="11" t="n">
        <v>510</v>
      </c>
      <c r="R908" s="49" t="s">
        <v>6048</v>
      </c>
      <c r="S908" s="11"/>
      <c r="T908" s="11"/>
    </row>
    <row r="909" s="21" customFormat="true" ht="50.1" hidden="true" customHeight="true" outlineLevel="0" collapsed="false">
      <c r="A909" s="11" t="n">
        <v>906</v>
      </c>
      <c r="B909" s="11" t="n">
        <v>2018</v>
      </c>
      <c r="C909" s="33" t="s">
        <v>20</v>
      </c>
      <c r="D909" s="34" t="s">
        <v>5822</v>
      </c>
      <c r="E909" s="6" t="s">
        <v>5823</v>
      </c>
      <c r="F909" s="38" t="s">
        <v>6049</v>
      </c>
      <c r="G909" s="36" t="s">
        <v>6050</v>
      </c>
      <c r="H909" s="33" t="s">
        <v>25</v>
      </c>
      <c r="I909" s="36" t="s">
        <v>6051</v>
      </c>
      <c r="J909" s="38" t="s">
        <v>6052</v>
      </c>
      <c r="K909" s="33" t="s">
        <v>6053</v>
      </c>
      <c r="L909" s="36" t="s">
        <v>6054</v>
      </c>
      <c r="M909" s="33" t="s">
        <v>208</v>
      </c>
      <c r="N909" s="39" t="n">
        <v>5000</v>
      </c>
      <c r="O909" s="39" t="n">
        <v>5000</v>
      </c>
      <c r="P909" s="51" t="n">
        <v>10000</v>
      </c>
      <c r="Q909" s="11" t="n">
        <v>510</v>
      </c>
      <c r="R909" s="49" t="s">
        <v>6055</v>
      </c>
      <c r="S909" s="11"/>
      <c r="T909" s="11"/>
    </row>
    <row r="910" s="21" customFormat="true" ht="50.1" hidden="true" customHeight="true" outlineLevel="0" collapsed="false">
      <c r="A910" s="11" t="n">
        <v>907</v>
      </c>
      <c r="B910" s="11" t="n">
        <v>2018</v>
      </c>
      <c r="C910" s="33" t="s">
        <v>20</v>
      </c>
      <c r="D910" s="34" t="s">
        <v>5822</v>
      </c>
      <c r="E910" s="6" t="s">
        <v>5823</v>
      </c>
      <c r="F910" s="38" t="s">
        <v>6056</v>
      </c>
      <c r="G910" s="36" t="s">
        <v>6057</v>
      </c>
      <c r="H910" s="33" t="s">
        <v>212</v>
      </c>
      <c r="I910" s="36" t="s">
        <v>6058</v>
      </c>
      <c r="J910" s="38" t="n">
        <v>17124021</v>
      </c>
      <c r="K910" s="33" t="s">
        <v>6059</v>
      </c>
      <c r="L910" s="36" t="s">
        <v>6060</v>
      </c>
      <c r="M910" s="33" t="s">
        <v>344</v>
      </c>
      <c r="N910" s="39" t="n">
        <v>5000</v>
      </c>
      <c r="O910" s="39" t="n">
        <v>5000</v>
      </c>
      <c r="P910" s="51" t="n">
        <v>10000</v>
      </c>
      <c r="Q910" s="11" t="n">
        <v>510</v>
      </c>
      <c r="R910" s="49" t="s">
        <v>6061</v>
      </c>
      <c r="S910" s="11"/>
      <c r="T910" s="11"/>
    </row>
    <row r="911" s="21" customFormat="true" ht="50.1" hidden="true" customHeight="true" outlineLevel="0" collapsed="false">
      <c r="A911" s="11" t="n">
        <v>908</v>
      </c>
      <c r="B911" s="11" t="n">
        <v>2018</v>
      </c>
      <c r="C911" s="33" t="s">
        <v>20</v>
      </c>
      <c r="D911" s="34" t="s">
        <v>5822</v>
      </c>
      <c r="E911" s="6" t="s">
        <v>5823</v>
      </c>
      <c r="F911" s="38" t="s">
        <v>6062</v>
      </c>
      <c r="G911" s="36" t="s">
        <v>6063</v>
      </c>
      <c r="H911" s="33" t="s">
        <v>25</v>
      </c>
      <c r="I911" s="36" t="s">
        <v>6064</v>
      </c>
      <c r="J911" s="38" t="s">
        <v>6065</v>
      </c>
      <c r="K911" s="33" t="s">
        <v>6066</v>
      </c>
      <c r="L911" s="36" t="s">
        <v>6067</v>
      </c>
      <c r="M911" s="33" t="s">
        <v>344</v>
      </c>
      <c r="N911" s="39" t="n">
        <v>5000</v>
      </c>
      <c r="O911" s="39" t="n">
        <v>5000</v>
      </c>
      <c r="P911" s="51" t="n">
        <v>10000</v>
      </c>
      <c r="Q911" s="11" t="n">
        <v>820</v>
      </c>
      <c r="R911" s="49" t="s">
        <v>6068</v>
      </c>
      <c r="S911" s="11"/>
      <c r="T911" s="11"/>
    </row>
    <row r="912" s="21" customFormat="true" ht="50.1" hidden="true" customHeight="true" outlineLevel="0" collapsed="false">
      <c r="A912" s="11" t="n">
        <v>909</v>
      </c>
      <c r="B912" s="11" t="n">
        <v>2018</v>
      </c>
      <c r="C912" s="33" t="s">
        <v>20</v>
      </c>
      <c r="D912" s="34" t="s">
        <v>5822</v>
      </c>
      <c r="E912" s="6" t="s">
        <v>5823</v>
      </c>
      <c r="F912" s="38" t="s">
        <v>6069</v>
      </c>
      <c r="G912" s="36" t="s">
        <v>6070</v>
      </c>
      <c r="H912" s="33" t="s">
        <v>25</v>
      </c>
      <c r="I912" s="36" t="s">
        <v>6071</v>
      </c>
      <c r="J912" s="38" t="n">
        <v>16128147</v>
      </c>
      <c r="K912" s="33" t="s">
        <v>6072</v>
      </c>
      <c r="L912" s="36" t="s">
        <v>6073</v>
      </c>
      <c r="M912" s="33" t="s">
        <v>38</v>
      </c>
      <c r="N912" s="39" t="n">
        <v>5000</v>
      </c>
      <c r="O912" s="39" t="n">
        <v>5000</v>
      </c>
      <c r="P912" s="51" t="n">
        <v>10000</v>
      </c>
      <c r="Q912" s="11" t="n">
        <v>770</v>
      </c>
      <c r="R912" s="49" t="s">
        <v>6074</v>
      </c>
      <c r="S912" s="11"/>
      <c r="T912" s="11"/>
    </row>
    <row r="913" s="21" customFormat="true" ht="50.1" hidden="true" customHeight="true" outlineLevel="0" collapsed="false">
      <c r="A913" s="11" t="n">
        <v>910</v>
      </c>
      <c r="B913" s="11" t="n">
        <v>2018</v>
      </c>
      <c r="C913" s="33" t="s">
        <v>20</v>
      </c>
      <c r="D913" s="34" t="s">
        <v>5822</v>
      </c>
      <c r="E913" s="6" t="s">
        <v>5823</v>
      </c>
      <c r="F913" s="38" t="s">
        <v>6075</v>
      </c>
      <c r="G913" s="36" t="s">
        <v>6076</v>
      </c>
      <c r="H913" s="33" t="s">
        <v>25</v>
      </c>
      <c r="I913" s="36" t="s">
        <v>6077</v>
      </c>
      <c r="J913" s="38" t="s">
        <v>6078</v>
      </c>
      <c r="K913" s="33" t="s">
        <v>6079</v>
      </c>
      <c r="L913" s="36" t="s">
        <v>6080</v>
      </c>
      <c r="M913" s="33" t="s">
        <v>5377</v>
      </c>
      <c r="N913" s="39" t="n">
        <v>5000</v>
      </c>
      <c r="O913" s="39" t="n">
        <v>5000</v>
      </c>
      <c r="P913" s="51" t="n">
        <v>10000</v>
      </c>
      <c r="Q913" s="11" t="n">
        <v>510</v>
      </c>
      <c r="R913" s="49" t="s">
        <v>6081</v>
      </c>
      <c r="S913" s="11"/>
      <c r="T913" s="11"/>
    </row>
    <row r="914" s="21" customFormat="true" ht="50.1" hidden="true" customHeight="true" outlineLevel="0" collapsed="false">
      <c r="A914" s="11" t="n">
        <v>911</v>
      </c>
      <c r="B914" s="11" t="n">
        <v>2018</v>
      </c>
      <c r="C914" s="33" t="s">
        <v>20</v>
      </c>
      <c r="D914" s="34" t="s">
        <v>5822</v>
      </c>
      <c r="E914" s="6" t="s">
        <v>5823</v>
      </c>
      <c r="F914" s="38" t="s">
        <v>6082</v>
      </c>
      <c r="G914" s="36" t="s">
        <v>6083</v>
      </c>
      <c r="H914" s="33" t="s">
        <v>25</v>
      </c>
      <c r="I914" s="36" t="s">
        <v>6084</v>
      </c>
      <c r="J914" s="38" t="s">
        <v>6085</v>
      </c>
      <c r="K914" s="33" t="s">
        <v>6086</v>
      </c>
      <c r="L914" s="36" t="s">
        <v>6087</v>
      </c>
      <c r="M914" s="33" t="s">
        <v>30</v>
      </c>
      <c r="N914" s="39" t="n">
        <v>5000</v>
      </c>
      <c r="O914" s="39" t="n">
        <v>5000</v>
      </c>
      <c r="P914" s="51" t="n">
        <v>10000</v>
      </c>
      <c r="Q914" s="11" t="n">
        <v>820</v>
      </c>
      <c r="R914" s="49" t="s">
        <v>6088</v>
      </c>
      <c r="S914" s="11"/>
      <c r="T914" s="11"/>
    </row>
    <row r="915" s="21" customFormat="true" ht="50.1" hidden="true" customHeight="true" outlineLevel="0" collapsed="false">
      <c r="A915" s="11" t="n">
        <v>912</v>
      </c>
      <c r="B915" s="11" t="n">
        <v>2018</v>
      </c>
      <c r="C915" s="33" t="s">
        <v>20</v>
      </c>
      <c r="D915" s="34" t="s">
        <v>5822</v>
      </c>
      <c r="E915" s="6" t="s">
        <v>5823</v>
      </c>
      <c r="F915" s="38" t="s">
        <v>6089</v>
      </c>
      <c r="G915" s="36" t="s">
        <v>6090</v>
      </c>
      <c r="H915" s="33" t="s">
        <v>25</v>
      </c>
      <c r="I915" s="36" t="s">
        <v>6091</v>
      </c>
      <c r="J915" s="38" t="s">
        <v>6092</v>
      </c>
      <c r="K915" s="33" t="s">
        <v>6093</v>
      </c>
      <c r="L915" s="36" t="s">
        <v>6094</v>
      </c>
      <c r="M915" s="33" t="s">
        <v>5377</v>
      </c>
      <c r="N915" s="39" t="n">
        <v>5000</v>
      </c>
      <c r="O915" s="39" t="n">
        <v>5000</v>
      </c>
      <c r="P915" s="51" t="n">
        <v>10000</v>
      </c>
      <c r="Q915" s="11" t="n">
        <v>820</v>
      </c>
      <c r="R915" s="49" t="s">
        <v>6095</v>
      </c>
      <c r="S915" s="11"/>
      <c r="T915" s="11"/>
    </row>
    <row r="916" s="21" customFormat="true" ht="50.1" hidden="true" customHeight="true" outlineLevel="0" collapsed="false">
      <c r="A916" s="11" t="n">
        <v>913</v>
      </c>
      <c r="B916" s="11" t="n">
        <v>2018</v>
      </c>
      <c r="C916" s="33" t="s">
        <v>20</v>
      </c>
      <c r="D916" s="34" t="s">
        <v>5822</v>
      </c>
      <c r="E916" s="6" t="s">
        <v>5823</v>
      </c>
      <c r="F916" s="38" t="s">
        <v>6096</v>
      </c>
      <c r="G916" s="36" t="s">
        <v>6097</v>
      </c>
      <c r="H916" s="33" t="s">
        <v>25</v>
      </c>
      <c r="I916" s="36" t="s">
        <v>6098</v>
      </c>
      <c r="J916" s="38" t="s">
        <v>6099</v>
      </c>
      <c r="K916" s="33" t="s">
        <v>6100</v>
      </c>
      <c r="L916" s="36" t="s">
        <v>6101</v>
      </c>
      <c r="M916" s="33" t="s">
        <v>208</v>
      </c>
      <c r="N916" s="39" t="n">
        <v>5000</v>
      </c>
      <c r="O916" s="39" t="n">
        <v>5000</v>
      </c>
      <c r="P916" s="51" t="n">
        <v>10000</v>
      </c>
      <c r="Q916" s="11" t="n">
        <v>820</v>
      </c>
      <c r="R916" s="49" t="s">
        <v>6102</v>
      </c>
      <c r="S916" s="11"/>
      <c r="T916" s="11"/>
    </row>
    <row r="917" s="21" customFormat="true" ht="50.1" hidden="true" customHeight="true" outlineLevel="0" collapsed="false">
      <c r="A917" s="11" t="n">
        <v>914</v>
      </c>
      <c r="B917" s="157" t="s">
        <v>6103</v>
      </c>
      <c r="C917" s="52" t="s">
        <v>20</v>
      </c>
      <c r="D917" s="157" t="n">
        <v>13763</v>
      </c>
      <c r="E917" s="52" t="s">
        <v>6104</v>
      </c>
      <c r="F917" s="158" t="n">
        <v>201813763028</v>
      </c>
      <c r="G917" s="59" t="s">
        <v>6105</v>
      </c>
      <c r="H917" s="59" t="s">
        <v>212</v>
      </c>
      <c r="I917" s="59" t="s">
        <v>6106</v>
      </c>
      <c r="J917" s="157" t="s">
        <v>6107</v>
      </c>
      <c r="K917" s="52" t="s">
        <v>6108</v>
      </c>
      <c r="L917" s="59" t="s">
        <v>6109</v>
      </c>
      <c r="M917" s="52" t="s">
        <v>38</v>
      </c>
      <c r="N917" s="39" t="n">
        <v>5000</v>
      </c>
      <c r="O917" s="39" t="n">
        <v>5000</v>
      </c>
      <c r="P917" s="51" t="n">
        <v>10000</v>
      </c>
      <c r="Q917" s="157" t="n">
        <v>840</v>
      </c>
      <c r="R917" s="6" t="s">
        <v>6110</v>
      </c>
      <c r="S917" s="11"/>
      <c r="T917" s="11"/>
    </row>
    <row r="918" s="21" customFormat="true" ht="50.1" hidden="true" customHeight="true" outlineLevel="0" collapsed="false">
      <c r="A918" s="11" t="n">
        <v>915</v>
      </c>
      <c r="B918" s="157" t="s">
        <v>6103</v>
      </c>
      <c r="C918" s="52" t="s">
        <v>20</v>
      </c>
      <c r="D918" s="157" t="n">
        <v>13763</v>
      </c>
      <c r="E918" s="52" t="s">
        <v>6104</v>
      </c>
      <c r="F918" s="158" t="n">
        <v>201813763029</v>
      </c>
      <c r="G918" s="59" t="s">
        <v>6111</v>
      </c>
      <c r="H918" s="59" t="s">
        <v>25</v>
      </c>
      <c r="I918" s="59" t="s">
        <v>6112</v>
      </c>
      <c r="J918" s="157" t="s">
        <v>6113</v>
      </c>
      <c r="K918" s="52" t="s">
        <v>6114</v>
      </c>
      <c r="L918" s="59" t="s">
        <v>6115</v>
      </c>
      <c r="M918" s="52" t="s">
        <v>6116</v>
      </c>
      <c r="N918" s="39" t="n">
        <v>5000</v>
      </c>
      <c r="O918" s="39" t="n">
        <v>5000</v>
      </c>
      <c r="P918" s="51" t="n">
        <v>10000</v>
      </c>
      <c r="Q918" s="157" t="s">
        <v>3851</v>
      </c>
      <c r="R918" s="6" t="s">
        <v>6117</v>
      </c>
      <c r="S918" s="11"/>
      <c r="T918" s="11"/>
    </row>
    <row r="919" s="21" customFormat="true" ht="50.1" hidden="true" customHeight="true" outlineLevel="0" collapsed="false">
      <c r="A919" s="11" t="n">
        <v>916</v>
      </c>
      <c r="B919" s="157" t="s">
        <v>6103</v>
      </c>
      <c r="C919" s="52" t="s">
        <v>20</v>
      </c>
      <c r="D919" s="157" t="n">
        <v>13763</v>
      </c>
      <c r="E919" s="52" t="s">
        <v>6104</v>
      </c>
      <c r="F919" s="158" t="n">
        <v>201813763030</v>
      </c>
      <c r="G919" s="59" t="s">
        <v>6118</v>
      </c>
      <c r="H919" s="59" t="s">
        <v>25</v>
      </c>
      <c r="I919" s="59" t="s">
        <v>6119</v>
      </c>
      <c r="J919" s="157" t="s">
        <v>6120</v>
      </c>
      <c r="K919" s="52" t="s">
        <v>6121</v>
      </c>
      <c r="L919" s="59" t="s">
        <v>6122</v>
      </c>
      <c r="M919" s="52" t="s">
        <v>38</v>
      </c>
      <c r="N919" s="39" t="n">
        <v>5000</v>
      </c>
      <c r="O919" s="39" t="n">
        <v>5000</v>
      </c>
      <c r="P919" s="51" t="n">
        <v>10000</v>
      </c>
      <c r="Q919" s="157" t="n">
        <v>560</v>
      </c>
      <c r="R919" s="6" t="s">
        <v>6123</v>
      </c>
      <c r="S919" s="11"/>
      <c r="T919" s="11"/>
    </row>
    <row r="920" s="21" customFormat="true" ht="50.1" hidden="true" customHeight="true" outlineLevel="0" collapsed="false">
      <c r="A920" s="11" t="n">
        <v>917</v>
      </c>
      <c r="B920" s="157" t="s">
        <v>6103</v>
      </c>
      <c r="C920" s="52" t="s">
        <v>20</v>
      </c>
      <c r="D920" s="157" t="n">
        <v>13763</v>
      </c>
      <c r="E920" s="52" t="s">
        <v>6104</v>
      </c>
      <c r="F920" s="158" t="n">
        <v>201813763031</v>
      </c>
      <c r="G920" s="59" t="s">
        <v>6124</v>
      </c>
      <c r="H920" s="59" t="s">
        <v>25</v>
      </c>
      <c r="I920" s="59" t="s">
        <v>6125</v>
      </c>
      <c r="J920" s="157" t="s">
        <v>6126</v>
      </c>
      <c r="K920" s="52" t="s">
        <v>6127</v>
      </c>
      <c r="L920" s="59" t="s">
        <v>6128</v>
      </c>
      <c r="M920" s="52" t="s">
        <v>38</v>
      </c>
      <c r="N920" s="39" t="n">
        <v>5000</v>
      </c>
      <c r="O920" s="39" t="n">
        <v>5000</v>
      </c>
      <c r="P920" s="51" t="n">
        <v>10000</v>
      </c>
      <c r="Q920" s="157" t="n">
        <v>790</v>
      </c>
      <c r="R920" s="6" t="s">
        <v>6129</v>
      </c>
      <c r="S920" s="11"/>
      <c r="T920" s="11"/>
    </row>
    <row r="921" s="21" customFormat="true" ht="50.1" hidden="true" customHeight="true" outlineLevel="0" collapsed="false">
      <c r="A921" s="11" t="n">
        <v>918</v>
      </c>
      <c r="B921" s="157" t="s">
        <v>6103</v>
      </c>
      <c r="C921" s="52" t="s">
        <v>20</v>
      </c>
      <c r="D921" s="157" t="n">
        <v>13763</v>
      </c>
      <c r="E921" s="52" t="s">
        <v>6104</v>
      </c>
      <c r="F921" s="158" t="n">
        <v>201813763032</v>
      </c>
      <c r="G921" s="59" t="s">
        <v>6130</v>
      </c>
      <c r="H921" s="59" t="s">
        <v>419</v>
      </c>
      <c r="I921" s="59" t="s">
        <v>6131</v>
      </c>
      <c r="J921" s="157" t="s">
        <v>6132</v>
      </c>
      <c r="K921" s="52" t="s">
        <v>6133</v>
      </c>
      <c r="L921" s="59" t="s">
        <v>6134</v>
      </c>
      <c r="M921" s="52" t="s">
        <v>208</v>
      </c>
      <c r="N921" s="39" t="n">
        <v>5000</v>
      </c>
      <c r="O921" s="39" t="n">
        <v>5000</v>
      </c>
      <c r="P921" s="51" t="n">
        <v>10000</v>
      </c>
      <c r="Q921" s="157" t="n">
        <v>630</v>
      </c>
      <c r="R921" s="6" t="s">
        <v>6135</v>
      </c>
      <c r="S921" s="11"/>
      <c r="T921" s="11"/>
    </row>
    <row r="922" s="21" customFormat="true" ht="50.1" hidden="true" customHeight="true" outlineLevel="0" collapsed="false">
      <c r="A922" s="11" t="n">
        <v>919</v>
      </c>
      <c r="B922" s="157" t="s">
        <v>6103</v>
      </c>
      <c r="C922" s="52" t="s">
        <v>20</v>
      </c>
      <c r="D922" s="157" t="n">
        <v>13763</v>
      </c>
      <c r="E922" s="52" t="s">
        <v>6104</v>
      </c>
      <c r="F922" s="158" t="n">
        <v>201813763033</v>
      </c>
      <c r="G922" s="59" t="s">
        <v>6136</v>
      </c>
      <c r="H922" s="59" t="s">
        <v>25</v>
      </c>
      <c r="I922" s="59" t="s">
        <v>6137</v>
      </c>
      <c r="J922" s="157" t="s">
        <v>6138</v>
      </c>
      <c r="K922" s="52" t="s">
        <v>6139</v>
      </c>
      <c r="L922" s="59" t="s">
        <v>6140</v>
      </c>
      <c r="M922" s="52" t="s">
        <v>38</v>
      </c>
      <c r="N922" s="39" t="n">
        <v>5000</v>
      </c>
      <c r="O922" s="39" t="n">
        <v>5000</v>
      </c>
      <c r="P922" s="51" t="n">
        <v>10000</v>
      </c>
      <c r="Q922" s="157" t="n">
        <v>520</v>
      </c>
      <c r="R922" s="6" t="s">
        <v>6141</v>
      </c>
      <c r="S922" s="11"/>
      <c r="T922" s="11"/>
    </row>
    <row r="923" s="21" customFormat="true" ht="50.1" hidden="true" customHeight="true" outlineLevel="0" collapsed="false">
      <c r="A923" s="11" t="n">
        <v>920</v>
      </c>
      <c r="B923" s="157" t="s">
        <v>6103</v>
      </c>
      <c r="C923" s="52" t="s">
        <v>20</v>
      </c>
      <c r="D923" s="157" t="n">
        <v>13763</v>
      </c>
      <c r="E923" s="52" t="s">
        <v>6104</v>
      </c>
      <c r="F923" s="158" t="n">
        <v>201813763034</v>
      </c>
      <c r="G923" s="59" t="s">
        <v>6142</v>
      </c>
      <c r="H923" s="59" t="s">
        <v>25</v>
      </c>
      <c r="I923" s="59" t="s">
        <v>6143</v>
      </c>
      <c r="J923" s="157" t="s">
        <v>6144</v>
      </c>
      <c r="K923" s="52" t="s">
        <v>6145</v>
      </c>
      <c r="L923" s="59" t="s">
        <v>6146</v>
      </c>
      <c r="M923" s="52" t="s">
        <v>208</v>
      </c>
      <c r="N923" s="39" t="n">
        <v>5000</v>
      </c>
      <c r="O923" s="39" t="n">
        <v>5000</v>
      </c>
      <c r="P923" s="51" t="n">
        <v>10000</v>
      </c>
      <c r="Q923" s="157" t="s">
        <v>1683</v>
      </c>
      <c r="R923" s="6" t="s">
        <v>6147</v>
      </c>
      <c r="S923" s="11"/>
      <c r="T923" s="11"/>
    </row>
    <row r="924" s="21" customFormat="true" ht="50.1" hidden="true" customHeight="true" outlineLevel="0" collapsed="false">
      <c r="A924" s="11" t="n">
        <v>921</v>
      </c>
      <c r="B924" s="157" t="s">
        <v>6103</v>
      </c>
      <c r="C924" s="52" t="s">
        <v>20</v>
      </c>
      <c r="D924" s="157" t="n">
        <v>13763</v>
      </c>
      <c r="E924" s="52" t="s">
        <v>6104</v>
      </c>
      <c r="F924" s="158" t="n">
        <v>201813763035</v>
      </c>
      <c r="G924" s="59" t="s">
        <v>6148</v>
      </c>
      <c r="H924" s="59" t="s">
        <v>25</v>
      </c>
      <c r="I924" s="59" t="s">
        <v>6149</v>
      </c>
      <c r="J924" s="157" t="s">
        <v>6150</v>
      </c>
      <c r="K924" s="52" t="s">
        <v>6151</v>
      </c>
      <c r="L924" s="59" t="s">
        <v>6152</v>
      </c>
      <c r="M924" s="52" t="s">
        <v>208</v>
      </c>
      <c r="N924" s="39" t="n">
        <v>5000</v>
      </c>
      <c r="O924" s="39" t="n">
        <v>5000</v>
      </c>
      <c r="P924" s="51" t="n">
        <v>10000</v>
      </c>
      <c r="Q924" s="157" t="n">
        <v>460</v>
      </c>
      <c r="R924" s="6" t="s">
        <v>6153</v>
      </c>
      <c r="S924" s="11"/>
      <c r="T924" s="11"/>
    </row>
    <row r="925" s="21" customFormat="true" ht="50.1" hidden="true" customHeight="true" outlineLevel="0" collapsed="false">
      <c r="A925" s="11" t="n">
        <v>922</v>
      </c>
      <c r="B925" s="157" t="s">
        <v>6103</v>
      </c>
      <c r="C925" s="52" t="s">
        <v>20</v>
      </c>
      <c r="D925" s="157" t="n">
        <v>13763</v>
      </c>
      <c r="E925" s="52" t="s">
        <v>6104</v>
      </c>
      <c r="F925" s="158" t="n">
        <v>201813763036</v>
      </c>
      <c r="G925" s="59" t="s">
        <v>6154</v>
      </c>
      <c r="H925" s="59" t="s">
        <v>419</v>
      </c>
      <c r="I925" s="59" t="s">
        <v>6155</v>
      </c>
      <c r="J925" s="157" t="s">
        <v>6156</v>
      </c>
      <c r="K925" s="52" t="s">
        <v>6157</v>
      </c>
      <c r="L925" s="59" t="s">
        <v>6158</v>
      </c>
      <c r="M925" s="52" t="s">
        <v>38</v>
      </c>
      <c r="N925" s="39" t="n">
        <v>5000</v>
      </c>
      <c r="O925" s="39" t="n">
        <v>5000</v>
      </c>
      <c r="P925" s="51" t="n">
        <v>10000</v>
      </c>
      <c r="Q925" s="157" t="s">
        <v>1683</v>
      </c>
      <c r="R925" s="6" t="s">
        <v>6159</v>
      </c>
      <c r="S925" s="11"/>
      <c r="T925" s="11"/>
    </row>
    <row r="926" s="21" customFormat="true" ht="50.1" hidden="true" customHeight="true" outlineLevel="0" collapsed="false">
      <c r="A926" s="11" t="n">
        <v>923</v>
      </c>
      <c r="B926" s="157" t="s">
        <v>6103</v>
      </c>
      <c r="C926" s="52" t="s">
        <v>20</v>
      </c>
      <c r="D926" s="157" t="n">
        <v>13763</v>
      </c>
      <c r="E926" s="52" t="s">
        <v>6104</v>
      </c>
      <c r="F926" s="158" t="n">
        <v>201813763037</v>
      </c>
      <c r="G926" s="59" t="s">
        <v>6160</v>
      </c>
      <c r="H926" s="59" t="s">
        <v>25</v>
      </c>
      <c r="I926" s="59" t="s">
        <v>6161</v>
      </c>
      <c r="J926" s="157" t="s">
        <v>6162</v>
      </c>
      <c r="K926" s="52" t="s">
        <v>6163</v>
      </c>
      <c r="L926" s="59" t="s">
        <v>6164</v>
      </c>
      <c r="M926" s="52" t="s">
        <v>344</v>
      </c>
      <c r="N926" s="39" t="n">
        <v>5000</v>
      </c>
      <c r="O926" s="39" t="n">
        <v>5000</v>
      </c>
      <c r="P926" s="51" t="n">
        <v>10000</v>
      </c>
      <c r="Q926" s="157" t="n">
        <v>560</v>
      </c>
      <c r="R926" s="6" t="s">
        <v>6165</v>
      </c>
      <c r="S926" s="11"/>
      <c r="T926" s="11"/>
    </row>
    <row r="927" s="21" customFormat="true" ht="50.1" hidden="true" customHeight="true" outlineLevel="0" collapsed="false">
      <c r="A927" s="11" t="n">
        <v>924</v>
      </c>
      <c r="B927" s="157" t="s">
        <v>6103</v>
      </c>
      <c r="C927" s="52" t="s">
        <v>20</v>
      </c>
      <c r="D927" s="157" t="n">
        <v>13763</v>
      </c>
      <c r="E927" s="52" t="s">
        <v>6104</v>
      </c>
      <c r="F927" s="158" t="n">
        <v>201813763038</v>
      </c>
      <c r="G927" s="59" t="s">
        <v>6166</v>
      </c>
      <c r="H927" s="59" t="s">
        <v>25</v>
      </c>
      <c r="I927" s="59" t="s">
        <v>6167</v>
      </c>
      <c r="J927" s="157" t="s">
        <v>6168</v>
      </c>
      <c r="K927" s="52" t="s">
        <v>6169</v>
      </c>
      <c r="L927" s="59" t="s">
        <v>6170</v>
      </c>
      <c r="M927" s="52" t="s">
        <v>38</v>
      </c>
      <c r="N927" s="39" t="n">
        <v>5000</v>
      </c>
      <c r="O927" s="39" t="n">
        <v>5000</v>
      </c>
      <c r="P927" s="51" t="n">
        <v>10000</v>
      </c>
      <c r="Q927" s="157" t="n">
        <v>520</v>
      </c>
      <c r="R927" s="6" t="s">
        <v>6171</v>
      </c>
      <c r="S927" s="11"/>
      <c r="T927" s="11"/>
    </row>
    <row r="928" s="21" customFormat="true" ht="50.1" hidden="true" customHeight="true" outlineLevel="0" collapsed="false">
      <c r="A928" s="11" t="n">
        <v>925</v>
      </c>
      <c r="B928" s="157" t="s">
        <v>6103</v>
      </c>
      <c r="C928" s="52" t="s">
        <v>20</v>
      </c>
      <c r="D928" s="157" t="n">
        <v>13763</v>
      </c>
      <c r="E928" s="52" t="s">
        <v>6104</v>
      </c>
      <c r="F928" s="158" t="n">
        <v>201813763039</v>
      </c>
      <c r="G928" s="59" t="s">
        <v>6172</v>
      </c>
      <c r="H928" s="59" t="s">
        <v>25</v>
      </c>
      <c r="I928" s="59" t="s">
        <v>6173</v>
      </c>
      <c r="J928" s="157" t="s">
        <v>6174</v>
      </c>
      <c r="K928" s="52" t="s">
        <v>6175</v>
      </c>
      <c r="L928" s="59" t="s">
        <v>6176</v>
      </c>
      <c r="M928" s="52" t="s">
        <v>6177</v>
      </c>
      <c r="N928" s="39" t="n">
        <v>5000</v>
      </c>
      <c r="O928" s="39" t="n">
        <v>5000</v>
      </c>
      <c r="P928" s="51" t="n">
        <v>10000</v>
      </c>
      <c r="Q928" s="157" t="s">
        <v>1811</v>
      </c>
      <c r="R928" s="6" t="s">
        <v>6178</v>
      </c>
      <c r="S928" s="11"/>
      <c r="T928" s="11"/>
    </row>
    <row r="929" s="21" customFormat="true" ht="50.1" hidden="true" customHeight="true" outlineLevel="0" collapsed="false">
      <c r="A929" s="11" t="n">
        <v>926</v>
      </c>
      <c r="B929" s="157" t="s">
        <v>6103</v>
      </c>
      <c r="C929" s="52" t="s">
        <v>20</v>
      </c>
      <c r="D929" s="157" t="n">
        <v>13763</v>
      </c>
      <c r="E929" s="52" t="s">
        <v>6104</v>
      </c>
      <c r="F929" s="158" t="n">
        <v>201813763040</v>
      </c>
      <c r="G929" s="59" t="s">
        <v>6179</v>
      </c>
      <c r="H929" s="59" t="s">
        <v>25</v>
      </c>
      <c r="I929" s="59" t="s">
        <v>6180</v>
      </c>
      <c r="J929" s="159" t="s">
        <v>6181</v>
      </c>
      <c r="K929" s="59" t="s">
        <v>6182</v>
      </c>
      <c r="L929" s="59" t="s">
        <v>6176</v>
      </c>
      <c r="M929" s="59" t="s">
        <v>6183</v>
      </c>
      <c r="N929" s="39" t="n">
        <v>5000</v>
      </c>
      <c r="O929" s="39" t="n">
        <v>5000</v>
      </c>
      <c r="P929" s="51" t="n">
        <v>10000</v>
      </c>
      <c r="Q929" s="159" t="s">
        <v>1811</v>
      </c>
      <c r="R929" s="59" t="s">
        <v>6184</v>
      </c>
      <c r="S929" s="11"/>
      <c r="T929" s="11"/>
    </row>
    <row r="930" s="21" customFormat="true" ht="50.1" hidden="true" customHeight="true" outlineLevel="0" collapsed="false">
      <c r="A930" s="11" t="n">
        <v>927</v>
      </c>
      <c r="B930" s="157" t="s">
        <v>6103</v>
      </c>
      <c r="C930" s="52" t="s">
        <v>20</v>
      </c>
      <c r="D930" s="157" t="n">
        <v>13763</v>
      </c>
      <c r="E930" s="52" t="s">
        <v>6104</v>
      </c>
      <c r="F930" s="158" t="n">
        <v>201813763041</v>
      </c>
      <c r="G930" s="59" t="s">
        <v>6185</v>
      </c>
      <c r="H930" s="59" t="s">
        <v>25</v>
      </c>
      <c r="I930" s="59" t="s">
        <v>6186</v>
      </c>
      <c r="J930" s="157" t="s">
        <v>6187</v>
      </c>
      <c r="K930" s="52" t="s">
        <v>6188</v>
      </c>
      <c r="L930" s="59" t="s">
        <v>6189</v>
      </c>
      <c r="M930" s="52" t="s">
        <v>38</v>
      </c>
      <c r="N930" s="39" t="n">
        <v>5000</v>
      </c>
      <c r="O930" s="39" t="n">
        <v>5000</v>
      </c>
      <c r="P930" s="51" t="n">
        <v>10000</v>
      </c>
      <c r="Q930" s="58" t="s">
        <v>3808</v>
      </c>
      <c r="R930" s="59" t="s">
        <v>6190</v>
      </c>
      <c r="S930" s="11"/>
      <c r="T930" s="11"/>
    </row>
    <row r="931" s="21" customFormat="true" ht="50.1" hidden="true" customHeight="true" outlineLevel="0" collapsed="false">
      <c r="A931" s="11" t="n">
        <v>928</v>
      </c>
      <c r="B931" s="157" t="s">
        <v>6103</v>
      </c>
      <c r="C931" s="52" t="s">
        <v>20</v>
      </c>
      <c r="D931" s="157" t="n">
        <v>13763</v>
      </c>
      <c r="E931" s="52" t="s">
        <v>6104</v>
      </c>
      <c r="F931" s="158" t="n">
        <v>201813763042</v>
      </c>
      <c r="G931" s="59" t="s">
        <v>6191</v>
      </c>
      <c r="H931" s="59" t="s">
        <v>419</v>
      </c>
      <c r="I931" s="59" t="s">
        <v>6192</v>
      </c>
      <c r="J931" s="157" t="s">
        <v>6193</v>
      </c>
      <c r="K931" s="52" t="s">
        <v>6194</v>
      </c>
      <c r="L931" s="59" t="s">
        <v>6195</v>
      </c>
      <c r="M931" s="52" t="s">
        <v>208</v>
      </c>
      <c r="N931" s="39" t="n">
        <v>5000</v>
      </c>
      <c r="O931" s="39" t="n">
        <v>5000</v>
      </c>
      <c r="P931" s="51" t="n">
        <v>10000</v>
      </c>
      <c r="Q931" s="157" t="n">
        <v>630</v>
      </c>
      <c r="R931" s="6" t="s">
        <v>6196</v>
      </c>
      <c r="S931" s="11"/>
      <c r="T931" s="11"/>
    </row>
    <row r="932" s="21" customFormat="true" ht="50.1" hidden="true" customHeight="true" outlineLevel="0" collapsed="false">
      <c r="A932" s="11" t="n">
        <v>929</v>
      </c>
      <c r="B932" s="157" t="s">
        <v>6103</v>
      </c>
      <c r="C932" s="52" t="s">
        <v>20</v>
      </c>
      <c r="D932" s="157" t="n">
        <v>13763</v>
      </c>
      <c r="E932" s="52" t="s">
        <v>6104</v>
      </c>
      <c r="F932" s="158" t="n">
        <v>201813763043</v>
      </c>
      <c r="G932" s="59" t="s">
        <v>6197</v>
      </c>
      <c r="H932" s="59" t="s">
        <v>212</v>
      </c>
      <c r="I932" s="59" t="s">
        <v>6198</v>
      </c>
      <c r="J932" s="157" t="s">
        <v>6199</v>
      </c>
      <c r="K932" s="157" t="s">
        <v>6200</v>
      </c>
      <c r="L932" s="59" t="s">
        <v>6201</v>
      </c>
      <c r="M932" s="52" t="s">
        <v>6202</v>
      </c>
      <c r="N932" s="39" t="n">
        <v>5000</v>
      </c>
      <c r="O932" s="39" t="n">
        <v>5000</v>
      </c>
      <c r="P932" s="51" t="n">
        <v>10000</v>
      </c>
      <c r="Q932" s="157" t="n">
        <v>790</v>
      </c>
      <c r="R932" s="6" t="s">
        <v>6203</v>
      </c>
      <c r="S932" s="11"/>
      <c r="T932" s="11"/>
    </row>
    <row r="933" s="21" customFormat="true" ht="50.1" hidden="true" customHeight="true" outlineLevel="0" collapsed="false">
      <c r="A933" s="11" t="n">
        <v>930</v>
      </c>
      <c r="B933" s="157" t="s">
        <v>6103</v>
      </c>
      <c r="C933" s="52" t="s">
        <v>20</v>
      </c>
      <c r="D933" s="157" t="n">
        <v>13763</v>
      </c>
      <c r="E933" s="52" t="s">
        <v>6104</v>
      </c>
      <c r="F933" s="158" t="n">
        <v>201813763044</v>
      </c>
      <c r="G933" s="59" t="s">
        <v>6204</v>
      </c>
      <c r="H933" s="59" t="s">
        <v>212</v>
      </c>
      <c r="I933" s="59" t="s">
        <v>6205</v>
      </c>
      <c r="J933" s="157" t="s">
        <v>6206</v>
      </c>
      <c r="K933" s="52" t="s">
        <v>6207</v>
      </c>
      <c r="L933" s="59" t="s">
        <v>6208</v>
      </c>
      <c r="M933" s="52" t="s">
        <v>208</v>
      </c>
      <c r="N933" s="39" t="n">
        <v>5000</v>
      </c>
      <c r="O933" s="39" t="n">
        <v>5000</v>
      </c>
      <c r="P933" s="51" t="n">
        <v>10000</v>
      </c>
      <c r="Q933" s="157" t="n">
        <v>880</v>
      </c>
      <c r="R933" s="6" t="s">
        <v>6209</v>
      </c>
      <c r="S933" s="11"/>
      <c r="T933" s="11"/>
    </row>
    <row r="934" s="21" customFormat="true" ht="50.1" hidden="true" customHeight="true" outlineLevel="0" collapsed="false">
      <c r="A934" s="11" t="n">
        <v>931</v>
      </c>
      <c r="B934" s="157" t="s">
        <v>6103</v>
      </c>
      <c r="C934" s="52" t="s">
        <v>20</v>
      </c>
      <c r="D934" s="157" t="n">
        <v>13763</v>
      </c>
      <c r="E934" s="52" t="s">
        <v>6104</v>
      </c>
      <c r="F934" s="158" t="n">
        <v>201813763045</v>
      </c>
      <c r="G934" s="59" t="s">
        <v>6210</v>
      </c>
      <c r="H934" s="59" t="s">
        <v>25</v>
      </c>
      <c r="I934" s="59" t="s">
        <v>6211</v>
      </c>
      <c r="J934" s="157" t="s">
        <v>6212</v>
      </c>
      <c r="K934" s="52" t="s">
        <v>6213</v>
      </c>
      <c r="L934" s="59" t="s">
        <v>6214</v>
      </c>
      <c r="M934" s="52" t="s">
        <v>208</v>
      </c>
      <c r="N934" s="39" t="n">
        <v>5000</v>
      </c>
      <c r="O934" s="39" t="n">
        <v>5000</v>
      </c>
      <c r="P934" s="51" t="n">
        <v>10000</v>
      </c>
      <c r="Q934" s="157" t="n">
        <v>840</v>
      </c>
      <c r="R934" s="6" t="s">
        <v>6215</v>
      </c>
      <c r="S934" s="11"/>
      <c r="T934" s="11"/>
    </row>
    <row r="935" s="21" customFormat="true" ht="50.1" hidden="true" customHeight="true" outlineLevel="0" collapsed="false">
      <c r="A935" s="11" t="n">
        <v>932</v>
      </c>
      <c r="B935" s="157" t="s">
        <v>6103</v>
      </c>
      <c r="C935" s="52" t="s">
        <v>20</v>
      </c>
      <c r="D935" s="157" t="n">
        <v>13763</v>
      </c>
      <c r="E935" s="52" t="s">
        <v>6104</v>
      </c>
      <c r="F935" s="158" t="n">
        <v>201813763046</v>
      </c>
      <c r="G935" s="59" t="s">
        <v>6216</v>
      </c>
      <c r="H935" s="59" t="s">
        <v>419</v>
      </c>
      <c r="I935" s="59" t="s">
        <v>6217</v>
      </c>
      <c r="J935" s="157" t="s">
        <v>6218</v>
      </c>
      <c r="K935" s="52" t="s">
        <v>6219</v>
      </c>
      <c r="L935" s="59" t="s">
        <v>6220</v>
      </c>
      <c r="M935" s="52" t="s">
        <v>38</v>
      </c>
      <c r="N935" s="39" t="n">
        <v>5000</v>
      </c>
      <c r="O935" s="39" t="n">
        <v>5000</v>
      </c>
      <c r="P935" s="51" t="n">
        <v>10000</v>
      </c>
      <c r="Q935" s="157" t="n">
        <v>630</v>
      </c>
      <c r="R935" s="6" t="s">
        <v>6221</v>
      </c>
      <c r="S935" s="11"/>
      <c r="T935" s="11"/>
    </row>
    <row r="936" s="21" customFormat="true" ht="50.1" hidden="true" customHeight="true" outlineLevel="0" collapsed="false">
      <c r="A936" s="11" t="n">
        <v>933</v>
      </c>
      <c r="B936" s="157" t="s">
        <v>6103</v>
      </c>
      <c r="C936" s="52" t="s">
        <v>20</v>
      </c>
      <c r="D936" s="157" t="n">
        <v>13763</v>
      </c>
      <c r="E936" s="52" t="s">
        <v>6104</v>
      </c>
      <c r="F936" s="158" t="n">
        <v>201813763047</v>
      </c>
      <c r="G936" s="59" t="s">
        <v>6222</v>
      </c>
      <c r="H936" s="59" t="s">
        <v>419</v>
      </c>
      <c r="I936" s="59" t="s">
        <v>6223</v>
      </c>
      <c r="J936" s="157" t="s">
        <v>6224</v>
      </c>
      <c r="K936" s="52" t="s">
        <v>6225</v>
      </c>
      <c r="L936" s="59" t="s">
        <v>6226</v>
      </c>
      <c r="M936" s="52" t="s">
        <v>38</v>
      </c>
      <c r="N936" s="39" t="n">
        <v>5000</v>
      </c>
      <c r="O936" s="39" t="n">
        <v>5000</v>
      </c>
      <c r="P936" s="51" t="n">
        <v>10000</v>
      </c>
      <c r="Q936" s="157" t="s">
        <v>1745</v>
      </c>
      <c r="R936" s="6" t="s">
        <v>6227</v>
      </c>
      <c r="S936" s="11"/>
      <c r="T936" s="11"/>
    </row>
    <row r="937" s="21" customFormat="true" ht="50.1" hidden="true" customHeight="true" outlineLevel="0" collapsed="false">
      <c r="A937" s="11" t="n">
        <v>934</v>
      </c>
      <c r="B937" s="157" t="s">
        <v>6103</v>
      </c>
      <c r="C937" s="52" t="s">
        <v>20</v>
      </c>
      <c r="D937" s="157" t="n">
        <v>13763</v>
      </c>
      <c r="E937" s="52" t="s">
        <v>6104</v>
      </c>
      <c r="F937" s="158" t="n">
        <v>201813763048</v>
      </c>
      <c r="G937" s="59" t="s">
        <v>6228</v>
      </c>
      <c r="H937" s="59" t="s">
        <v>25</v>
      </c>
      <c r="I937" s="59" t="s">
        <v>6229</v>
      </c>
      <c r="J937" s="157" t="s">
        <v>6230</v>
      </c>
      <c r="K937" s="52" t="s">
        <v>6231</v>
      </c>
      <c r="L937" s="59" t="s">
        <v>6232</v>
      </c>
      <c r="M937" s="52" t="s">
        <v>208</v>
      </c>
      <c r="N937" s="39" t="n">
        <v>5000</v>
      </c>
      <c r="O937" s="39" t="n">
        <v>5000</v>
      </c>
      <c r="P937" s="51" t="n">
        <v>10000</v>
      </c>
      <c r="Q937" s="157" t="n">
        <v>535</v>
      </c>
      <c r="R937" s="6" t="s">
        <v>6233</v>
      </c>
      <c r="S937" s="11"/>
      <c r="T937" s="11"/>
    </row>
    <row r="938" s="21" customFormat="true" ht="50.1" hidden="true" customHeight="true" outlineLevel="0" collapsed="false">
      <c r="A938" s="11" t="n">
        <v>935</v>
      </c>
      <c r="B938" s="157" t="s">
        <v>6103</v>
      </c>
      <c r="C938" s="52" t="s">
        <v>20</v>
      </c>
      <c r="D938" s="157" t="n">
        <v>13763</v>
      </c>
      <c r="E938" s="52" t="s">
        <v>6104</v>
      </c>
      <c r="F938" s="158" t="n">
        <v>201813763049</v>
      </c>
      <c r="G938" s="59" t="s">
        <v>6234</v>
      </c>
      <c r="H938" s="59" t="s">
        <v>25</v>
      </c>
      <c r="I938" s="59" t="s">
        <v>6235</v>
      </c>
      <c r="J938" s="157" t="s">
        <v>6236</v>
      </c>
      <c r="K938" s="52" t="s">
        <v>6237</v>
      </c>
      <c r="L938" s="59" t="s">
        <v>6238</v>
      </c>
      <c r="M938" s="52" t="s">
        <v>6239</v>
      </c>
      <c r="N938" s="39" t="n">
        <v>5000</v>
      </c>
      <c r="O938" s="39" t="n">
        <v>5000</v>
      </c>
      <c r="P938" s="51" t="n">
        <v>10000</v>
      </c>
      <c r="Q938" s="157" t="n">
        <v>790</v>
      </c>
      <c r="R938" s="39" t="s">
        <v>6240</v>
      </c>
      <c r="S938" s="11"/>
      <c r="T938" s="11"/>
    </row>
    <row r="939" s="21" customFormat="true" ht="50.1" hidden="true" customHeight="true" outlineLevel="0" collapsed="false">
      <c r="A939" s="11" t="n">
        <v>936</v>
      </c>
      <c r="B939" s="157" t="s">
        <v>6103</v>
      </c>
      <c r="C939" s="52" t="s">
        <v>20</v>
      </c>
      <c r="D939" s="157" t="n">
        <v>13763</v>
      </c>
      <c r="E939" s="52" t="s">
        <v>6104</v>
      </c>
      <c r="F939" s="158" t="n">
        <v>201813763050</v>
      </c>
      <c r="G939" s="59" t="s">
        <v>6241</v>
      </c>
      <c r="H939" s="59" t="s">
        <v>419</v>
      </c>
      <c r="I939" s="59" t="s">
        <v>6242</v>
      </c>
      <c r="J939" s="157" t="s">
        <v>6243</v>
      </c>
      <c r="K939" s="59" t="s">
        <v>6244</v>
      </c>
      <c r="L939" s="59" t="s">
        <v>6245</v>
      </c>
      <c r="M939" s="59" t="s">
        <v>6246</v>
      </c>
      <c r="N939" s="39" t="n">
        <v>5000</v>
      </c>
      <c r="O939" s="39" t="n">
        <v>5000</v>
      </c>
      <c r="P939" s="51" t="n">
        <v>10000</v>
      </c>
      <c r="Q939" s="157" t="n">
        <v>790</v>
      </c>
      <c r="R939" s="6" t="s">
        <v>6247</v>
      </c>
      <c r="S939" s="11"/>
      <c r="T939" s="11"/>
    </row>
    <row r="940" s="21" customFormat="true" ht="50.1" hidden="true" customHeight="true" outlineLevel="0" collapsed="false">
      <c r="A940" s="11" t="n">
        <v>937</v>
      </c>
      <c r="B940" s="157" t="s">
        <v>6103</v>
      </c>
      <c r="C940" s="52" t="s">
        <v>20</v>
      </c>
      <c r="D940" s="157" t="n">
        <v>13763</v>
      </c>
      <c r="E940" s="52" t="s">
        <v>6104</v>
      </c>
      <c r="F940" s="158" t="n">
        <v>201813763051</v>
      </c>
      <c r="G940" s="59" t="s">
        <v>6248</v>
      </c>
      <c r="H940" s="59" t="s">
        <v>25</v>
      </c>
      <c r="I940" s="59" t="s">
        <v>6249</v>
      </c>
      <c r="J940" s="157" t="s">
        <v>6250</v>
      </c>
      <c r="K940" s="52" t="s">
        <v>6251</v>
      </c>
      <c r="L940" s="59" t="s">
        <v>6252</v>
      </c>
      <c r="M940" s="52" t="s">
        <v>38</v>
      </c>
      <c r="N940" s="39" t="n">
        <v>5000</v>
      </c>
      <c r="O940" s="39" t="n">
        <v>5000</v>
      </c>
      <c r="P940" s="51" t="n">
        <v>10000</v>
      </c>
      <c r="Q940" s="157" t="n">
        <v>120</v>
      </c>
      <c r="R940" s="6" t="s">
        <v>6253</v>
      </c>
      <c r="S940" s="11"/>
      <c r="T940" s="11"/>
    </row>
    <row r="941" s="21" customFormat="true" ht="50.1" hidden="true" customHeight="true" outlineLevel="0" collapsed="false">
      <c r="A941" s="11" t="n">
        <v>938</v>
      </c>
      <c r="B941" s="157" t="s">
        <v>6103</v>
      </c>
      <c r="C941" s="52" t="s">
        <v>20</v>
      </c>
      <c r="D941" s="157" t="n">
        <v>13763</v>
      </c>
      <c r="E941" s="52" t="s">
        <v>6104</v>
      </c>
      <c r="F941" s="158" t="n">
        <v>201813763052</v>
      </c>
      <c r="G941" s="59" t="s">
        <v>6254</v>
      </c>
      <c r="H941" s="59" t="s">
        <v>419</v>
      </c>
      <c r="I941" s="59" t="s">
        <v>6255</v>
      </c>
      <c r="J941" s="157" t="s">
        <v>6256</v>
      </c>
      <c r="K941" s="52" t="s">
        <v>6257</v>
      </c>
      <c r="L941" s="59" t="s">
        <v>6258</v>
      </c>
      <c r="M941" s="52" t="s">
        <v>38</v>
      </c>
      <c r="N941" s="39" t="n">
        <v>5000</v>
      </c>
      <c r="O941" s="39" t="n">
        <v>5000</v>
      </c>
      <c r="P941" s="51" t="n">
        <v>10000</v>
      </c>
      <c r="Q941" s="157" t="s">
        <v>1674</v>
      </c>
      <c r="R941" s="6" t="s">
        <v>6259</v>
      </c>
      <c r="S941" s="11"/>
      <c r="T941" s="11"/>
    </row>
    <row r="942" s="21" customFormat="true" ht="50.1" hidden="true" customHeight="true" outlineLevel="0" collapsed="false">
      <c r="A942" s="11" t="n">
        <v>939</v>
      </c>
      <c r="B942" s="157" t="s">
        <v>6103</v>
      </c>
      <c r="C942" s="52" t="s">
        <v>20</v>
      </c>
      <c r="D942" s="157" t="n">
        <v>13763</v>
      </c>
      <c r="E942" s="52" t="s">
        <v>6104</v>
      </c>
      <c r="F942" s="158" t="n">
        <v>201813763053</v>
      </c>
      <c r="G942" s="59" t="s">
        <v>6260</v>
      </c>
      <c r="H942" s="59" t="s">
        <v>419</v>
      </c>
      <c r="I942" s="59" t="s">
        <v>6261</v>
      </c>
      <c r="J942" s="157" t="s">
        <v>6262</v>
      </c>
      <c r="K942" s="52" t="s">
        <v>6263</v>
      </c>
      <c r="L942" s="59" t="s">
        <v>6264</v>
      </c>
      <c r="M942" s="52" t="s">
        <v>208</v>
      </c>
      <c r="N942" s="39" t="n">
        <v>5000</v>
      </c>
      <c r="O942" s="39" t="n">
        <v>5000</v>
      </c>
      <c r="P942" s="51" t="n">
        <v>10000</v>
      </c>
      <c r="Q942" s="157" t="s">
        <v>1745</v>
      </c>
      <c r="R942" s="6" t="s">
        <v>6265</v>
      </c>
      <c r="S942" s="11"/>
      <c r="T942" s="11"/>
    </row>
    <row r="943" s="21" customFormat="true" ht="50.1" hidden="true" customHeight="true" outlineLevel="0" collapsed="false">
      <c r="A943" s="11" t="n">
        <v>940</v>
      </c>
      <c r="B943" s="157" t="s">
        <v>6103</v>
      </c>
      <c r="C943" s="52" t="s">
        <v>20</v>
      </c>
      <c r="D943" s="157" t="n">
        <v>13763</v>
      </c>
      <c r="E943" s="52" t="s">
        <v>6104</v>
      </c>
      <c r="F943" s="158" t="n">
        <v>201813763054</v>
      </c>
      <c r="G943" s="59" t="s">
        <v>6266</v>
      </c>
      <c r="H943" s="59" t="s">
        <v>25</v>
      </c>
      <c r="I943" s="59" t="s">
        <v>6267</v>
      </c>
      <c r="J943" s="157" t="s">
        <v>6268</v>
      </c>
      <c r="K943" s="52" t="s">
        <v>6269</v>
      </c>
      <c r="L943" s="59" t="s">
        <v>6270</v>
      </c>
      <c r="M943" s="52" t="s">
        <v>6271</v>
      </c>
      <c r="N943" s="39" t="n">
        <v>5000</v>
      </c>
      <c r="O943" s="39" t="n">
        <v>5000</v>
      </c>
      <c r="P943" s="51" t="n">
        <v>10000</v>
      </c>
      <c r="Q943" s="157" t="n">
        <v>460</v>
      </c>
      <c r="R943" s="6" t="s">
        <v>6272</v>
      </c>
      <c r="S943" s="11"/>
      <c r="T943" s="11"/>
    </row>
    <row r="944" s="21" customFormat="true" ht="50.1" hidden="true" customHeight="true" outlineLevel="0" collapsed="false">
      <c r="A944" s="11" t="n">
        <v>941</v>
      </c>
      <c r="B944" s="157" t="s">
        <v>6103</v>
      </c>
      <c r="C944" s="52" t="s">
        <v>20</v>
      </c>
      <c r="D944" s="157" t="n">
        <v>13763</v>
      </c>
      <c r="E944" s="52" t="s">
        <v>6104</v>
      </c>
      <c r="F944" s="158" t="n">
        <v>201813763055</v>
      </c>
      <c r="G944" s="59" t="s">
        <v>6273</v>
      </c>
      <c r="H944" s="59" t="s">
        <v>419</v>
      </c>
      <c r="I944" s="59" t="s">
        <v>6274</v>
      </c>
      <c r="J944" s="157" t="s">
        <v>6275</v>
      </c>
      <c r="K944" s="58" t="s">
        <v>6276</v>
      </c>
      <c r="L944" s="59" t="s">
        <v>6277</v>
      </c>
      <c r="M944" s="52" t="s">
        <v>208</v>
      </c>
      <c r="N944" s="39" t="n">
        <v>5000</v>
      </c>
      <c r="O944" s="39" t="n">
        <v>5000</v>
      </c>
      <c r="P944" s="51" t="n">
        <v>10000</v>
      </c>
      <c r="Q944" s="58" t="s">
        <v>4831</v>
      </c>
      <c r="R944" s="59" t="s">
        <v>6278</v>
      </c>
      <c r="S944" s="11"/>
      <c r="T944" s="11"/>
    </row>
    <row r="945" s="21" customFormat="true" ht="50.1" hidden="true" customHeight="true" outlineLevel="0" collapsed="false">
      <c r="A945" s="11" t="n">
        <v>942</v>
      </c>
      <c r="B945" s="157" t="s">
        <v>6103</v>
      </c>
      <c r="C945" s="52" t="s">
        <v>20</v>
      </c>
      <c r="D945" s="157" t="n">
        <v>13763</v>
      </c>
      <c r="E945" s="52" t="s">
        <v>6104</v>
      </c>
      <c r="F945" s="158" t="n">
        <v>201813763056</v>
      </c>
      <c r="G945" s="59" t="s">
        <v>6279</v>
      </c>
      <c r="H945" s="59" t="s">
        <v>25</v>
      </c>
      <c r="I945" s="59" t="s">
        <v>6280</v>
      </c>
      <c r="J945" s="159" t="s">
        <v>6281</v>
      </c>
      <c r="K945" s="59" t="s">
        <v>6282</v>
      </c>
      <c r="L945" s="59" t="s">
        <v>6283</v>
      </c>
      <c r="M945" s="55" t="s">
        <v>1403</v>
      </c>
      <c r="N945" s="39" t="n">
        <v>5000</v>
      </c>
      <c r="O945" s="39" t="n">
        <v>5000</v>
      </c>
      <c r="P945" s="51" t="n">
        <v>10000</v>
      </c>
      <c r="Q945" s="159" t="s">
        <v>1674</v>
      </c>
      <c r="R945" s="59" t="s">
        <v>6284</v>
      </c>
      <c r="S945" s="11"/>
      <c r="T945" s="11"/>
    </row>
    <row r="946" s="21" customFormat="true" ht="50.1" hidden="true" customHeight="true" outlineLevel="0" collapsed="false">
      <c r="A946" s="11" t="n">
        <v>943</v>
      </c>
      <c r="B946" s="157" t="s">
        <v>6103</v>
      </c>
      <c r="C946" s="52" t="s">
        <v>20</v>
      </c>
      <c r="D946" s="157" t="n">
        <v>13763</v>
      </c>
      <c r="E946" s="52" t="s">
        <v>6104</v>
      </c>
      <c r="F946" s="158" t="n">
        <v>201813763057</v>
      </c>
      <c r="G946" s="59" t="s">
        <v>6285</v>
      </c>
      <c r="H946" s="59" t="s">
        <v>25</v>
      </c>
      <c r="I946" s="59" t="s">
        <v>6286</v>
      </c>
      <c r="J946" s="157" t="s">
        <v>6287</v>
      </c>
      <c r="K946" s="52" t="s">
        <v>6288</v>
      </c>
      <c r="L946" s="59" t="s">
        <v>6289</v>
      </c>
      <c r="M946" s="52" t="s">
        <v>6290</v>
      </c>
      <c r="N946" s="39" t="n">
        <v>5000</v>
      </c>
      <c r="O946" s="39" t="n">
        <v>5000</v>
      </c>
      <c r="P946" s="51" t="n">
        <v>10000</v>
      </c>
      <c r="Q946" s="157" t="n">
        <v>630</v>
      </c>
      <c r="R946" s="6" t="s">
        <v>6291</v>
      </c>
      <c r="S946" s="11"/>
      <c r="T946" s="11"/>
    </row>
    <row r="947" s="21" customFormat="true" ht="50.1" hidden="true" customHeight="true" outlineLevel="0" collapsed="false">
      <c r="A947" s="11" t="n">
        <v>944</v>
      </c>
      <c r="B947" s="157" t="s">
        <v>6103</v>
      </c>
      <c r="C947" s="52" t="s">
        <v>20</v>
      </c>
      <c r="D947" s="157" t="n">
        <v>13763</v>
      </c>
      <c r="E947" s="52" t="s">
        <v>6104</v>
      </c>
      <c r="F947" s="158" t="n">
        <v>201813763058</v>
      </c>
      <c r="G947" s="59" t="s">
        <v>6292</v>
      </c>
      <c r="H947" s="59" t="s">
        <v>419</v>
      </c>
      <c r="I947" s="59" t="s">
        <v>6293</v>
      </c>
      <c r="J947" s="157" t="s">
        <v>6294</v>
      </c>
      <c r="K947" s="52" t="s">
        <v>6295</v>
      </c>
      <c r="L947" s="59" t="s">
        <v>6296</v>
      </c>
      <c r="M947" s="52" t="s">
        <v>208</v>
      </c>
      <c r="N947" s="39" t="n">
        <v>5000</v>
      </c>
      <c r="O947" s="39" t="n">
        <v>5000</v>
      </c>
      <c r="P947" s="51" t="n">
        <v>10000</v>
      </c>
      <c r="Q947" s="157" t="n">
        <v>630</v>
      </c>
      <c r="R947" s="6" t="s">
        <v>6297</v>
      </c>
      <c r="S947" s="11"/>
      <c r="T947" s="11"/>
    </row>
    <row r="948" s="21" customFormat="true" ht="50.1" hidden="true" customHeight="true" outlineLevel="0" collapsed="false">
      <c r="A948" s="11" t="n">
        <v>945</v>
      </c>
      <c r="B948" s="157" t="s">
        <v>6103</v>
      </c>
      <c r="C948" s="52" t="s">
        <v>20</v>
      </c>
      <c r="D948" s="157" t="n">
        <v>13763</v>
      </c>
      <c r="E948" s="52" t="s">
        <v>6104</v>
      </c>
      <c r="F948" s="158" t="n">
        <v>201813763059</v>
      </c>
      <c r="G948" s="59" t="s">
        <v>6298</v>
      </c>
      <c r="H948" s="59" t="s">
        <v>6299</v>
      </c>
      <c r="I948" s="59" t="s">
        <v>6300</v>
      </c>
      <c r="J948" s="157" t="s">
        <v>6301</v>
      </c>
      <c r="K948" s="52" t="s">
        <v>6302</v>
      </c>
      <c r="L948" s="59" t="s">
        <v>6303</v>
      </c>
      <c r="M948" s="52" t="s">
        <v>746</v>
      </c>
      <c r="N948" s="39" t="n">
        <v>5000</v>
      </c>
      <c r="O948" s="39" t="n">
        <v>5000</v>
      </c>
      <c r="P948" s="51" t="n">
        <v>10000</v>
      </c>
      <c r="Q948" s="157" t="s">
        <v>6304</v>
      </c>
      <c r="R948" s="6" t="s">
        <v>6305</v>
      </c>
      <c r="S948" s="11"/>
      <c r="T948" s="11"/>
    </row>
    <row r="949" s="21" customFormat="true" ht="50.1" hidden="true" customHeight="true" outlineLevel="0" collapsed="false">
      <c r="A949" s="11" t="n">
        <v>946</v>
      </c>
      <c r="B949" s="157" t="s">
        <v>6103</v>
      </c>
      <c r="C949" s="52" t="s">
        <v>20</v>
      </c>
      <c r="D949" s="157" t="n">
        <v>13763</v>
      </c>
      <c r="E949" s="52" t="s">
        <v>6104</v>
      </c>
      <c r="F949" s="158" t="n">
        <v>201813763060</v>
      </c>
      <c r="G949" s="59" t="s">
        <v>6306</v>
      </c>
      <c r="H949" s="59" t="s">
        <v>25</v>
      </c>
      <c r="I949" s="59" t="s">
        <v>6307</v>
      </c>
      <c r="J949" s="157" t="s">
        <v>6308</v>
      </c>
      <c r="K949" s="52" t="s">
        <v>6309</v>
      </c>
      <c r="L949" s="59" t="s">
        <v>6310</v>
      </c>
      <c r="M949" s="52" t="s">
        <v>208</v>
      </c>
      <c r="N949" s="39" t="n">
        <v>5000</v>
      </c>
      <c r="O949" s="39" t="n">
        <v>5000</v>
      </c>
      <c r="P949" s="51" t="n">
        <v>10000</v>
      </c>
      <c r="Q949" s="157" t="n">
        <v>430</v>
      </c>
      <c r="R949" s="6" t="s">
        <v>6311</v>
      </c>
      <c r="S949" s="11"/>
      <c r="T949" s="11"/>
    </row>
    <row r="950" s="21" customFormat="true" ht="50.1" hidden="true" customHeight="true" outlineLevel="0" collapsed="false">
      <c r="A950" s="11" t="n">
        <v>947</v>
      </c>
      <c r="B950" s="157" t="s">
        <v>6103</v>
      </c>
      <c r="C950" s="52" t="s">
        <v>20</v>
      </c>
      <c r="D950" s="157" t="n">
        <v>13763</v>
      </c>
      <c r="E950" s="52" t="s">
        <v>6104</v>
      </c>
      <c r="F950" s="158" t="n">
        <v>201813763061</v>
      </c>
      <c r="G950" s="59" t="s">
        <v>6312</v>
      </c>
      <c r="H950" s="59" t="s">
        <v>419</v>
      </c>
      <c r="I950" s="59" t="s">
        <v>6313</v>
      </c>
      <c r="J950" s="157" t="s">
        <v>6314</v>
      </c>
      <c r="K950" s="52" t="s">
        <v>6315</v>
      </c>
      <c r="L950" s="59" t="s">
        <v>6316</v>
      </c>
      <c r="M950" s="52" t="s">
        <v>38</v>
      </c>
      <c r="N950" s="39" t="n">
        <v>5000</v>
      </c>
      <c r="O950" s="39" t="n">
        <v>5000</v>
      </c>
      <c r="P950" s="51" t="n">
        <v>10000</v>
      </c>
      <c r="Q950" s="157" t="s">
        <v>1683</v>
      </c>
      <c r="R950" s="6" t="s">
        <v>6317</v>
      </c>
      <c r="S950" s="11"/>
      <c r="T950" s="11"/>
    </row>
    <row r="951" s="21" customFormat="true" ht="50.1" hidden="true" customHeight="true" outlineLevel="0" collapsed="false">
      <c r="A951" s="11" t="n">
        <v>948</v>
      </c>
      <c r="B951" s="157" t="s">
        <v>6103</v>
      </c>
      <c r="C951" s="52" t="s">
        <v>20</v>
      </c>
      <c r="D951" s="157" t="n">
        <v>13763</v>
      </c>
      <c r="E951" s="52" t="s">
        <v>6104</v>
      </c>
      <c r="F951" s="158" t="n">
        <v>201813763062</v>
      </c>
      <c r="G951" s="59" t="s">
        <v>6318</v>
      </c>
      <c r="H951" s="59" t="s">
        <v>25</v>
      </c>
      <c r="I951" s="59" t="s">
        <v>6319</v>
      </c>
      <c r="J951" s="157" t="s">
        <v>6320</v>
      </c>
      <c r="K951" s="52" t="s">
        <v>6321</v>
      </c>
      <c r="L951" s="59" t="s">
        <v>6310</v>
      </c>
      <c r="M951" s="52" t="s">
        <v>208</v>
      </c>
      <c r="N951" s="39" t="n">
        <v>5000</v>
      </c>
      <c r="O951" s="39" t="n">
        <v>5000</v>
      </c>
      <c r="P951" s="51" t="n">
        <v>10000</v>
      </c>
      <c r="Q951" s="157" t="n">
        <v>430</v>
      </c>
      <c r="R951" s="6" t="s">
        <v>6322</v>
      </c>
      <c r="S951" s="11"/>
      <c r="T951" s="11"/>
    </row>
    <row r="952" s="21" customFormat="true" ht="50.1" hidden="true" customHeight="true" outlineLevel="0" collapsed="false">
      <c r="A952" s="11" t="n">
        <v>949</v>
      </c>
      <c r="B952" s="157" t="s">
        <v>6103</v>
      </c>
      <c r="C952" s="52" t="s">
        <v>20</v>
      </c>
      <c r="D952" s="157" t="n">
        <v>13763</v>
      </c>
      <c r="E952" s="52" t="s">
        <v>6104</v>
      </c>
      <c r="F952" s="158" t="n">
        <v>201813763063</v>
      </c>
      <c r="G952" s="59" t="s">
        <v>6323</v>
      </c>
      <c r="H952" s="59" t="s">
        <v>25</v>
      </c>
      <c r="I952" s="59" t="s">
        <v>6324</v>
      </c>
      <c r="J952" s="157" t="s">
        <v>6325</v>
      </c>
      <c r="K952" s="52" t="s">
        <v>6326</v>
      </c>
      <c r="L952" s="59" t="s">
        <v>6327</v>
      </c>
      <c r="M952" s="52" t="s">
        <v>208</v>
      </c>
      <c r="N952" s="39" t="n">
        <v>5000</v>
      </c>
      <c r="O952" s="39" t="n">
        <v>5000</v>
      </c>
      <c r="P952" s="51" t="n">
        <v>10000</v>
      </c>
      <c r="Q952" s="157" t="n">
        <v>560</v>
      </c>
      <c r="R952" s="6" t="s">
        <v>6328</v>
      </c>
      <c r="S952" s="11"/>
      <c r="T952" s="11"/>
    </row>
    <row r="953" s="21" customFormat="true" ht="50.1" hidden="true" customHeight="true" outlineLevel="0" collapsed="false">
      <c r="A953" s="11" t="n">
        <v>950</v>
      </c>
      <c r="B953" s="157" t="s">
        <v>6103</v>
      </c>
      <c r="C953" s="52" t="s">
        <v>20</v>
      </c>
      <c r="D953" s="157" t="n">
        <v>13763</v>
      </c>
      <c r="E953" s="52" t="s">
        <v>6104</v>
      </c>
      <c r="F953" s="158" t="n">
        <v>201813763064</v>
      </c>
      <c r="G953" s="58" t="s">
        <v>6329</v>
      </c>
      <c r="H953" s="59" t="s">
        <v>25</v>
      </c>
      <c r="I953" s="59" t="s">
        <v>6330</v>
      </c>
      <c r="J953" s="159" t="s">
        <v>6331</v>
      </c>
      <c r="K953" s="59" t="s">
        <v>6332</v>
      </c>
      <c r="L953" s="59" t="s">
        <v>6333</v>
      </c>
      <c r="M953" s="59" t="s">
        <v>208</v>
      </c>
      <c r="N953" s="39" t="n">
        <v>5000</v>
      </c>
      <c r="O953" s="39" t="n">
        <v>5000</v>
      </c>
      <c r="P953" s="51" t="n">
        <v>10000</v>
      </c>
      <c r="Q953" s="159" t="s">
        <v>1683</v>
      </c>
      <c r="R953" s="39" t="s">
        <v>6334</v>
      </c>
      <c r="S953" s="11"/>
      <c r="T953" s="11"/>
    </row>
    <row r="954" s="21" customFormat="true" ht="50.1" hidden="true" customHeight="true" outlineLevel="0" collapsed="false">
      <c r="A954" s="11" t="n">
        <v>951</v>
      </c>
      <c r="B954" s="157" t="s">
        <v>6103</v>
      </c>
      <c r="C954" s="52" t="s">
        <v>20</v>
      </c>
      <c r="D954" s="157" t="n">
        <v>13763</v>
      </c>
      <c r="E954" s="52" t="s">
        <v>6104</v>
      </c>
      <c r="F954" s="158" t="n">
        <v>201813763065</v>
      </c>
      <c r="G954" s="59" t="s">
        <v>6335</v>
      </c>
      <c r="H954" s="59" t="s">
        <v>25</v>
      </c>
      <c r="I954" s="59" t="s">
        <v>6336</v>
      </c>
      <c r="J954" s="157" t="s">
        <v>6337</v>
      </c>
      <c r="K954" s="52" t="s">
        <v>6338</v>
      </c>
      <c r="L954" s="59" t="s">
        <v>6339</v>
      </c>
      <c r="M954" s="52" t="s">
        <v>6340</v>
      </c>
      <c r="N954" s="39" t="n">
        <v>5000</v>
      </c>
      <c r="O954" s="39" t="n">
        <v>5000</v>
      </c>
      <c r="P954" s="51" t="n">
        <v>10000</v>
      </c>
      <c r="Q954" s="157" t="n">
        <v>790</v>
      </c>
      <c r="R954" s="6" t="s">
        <v>6341</v>
      </c>
      <c r="S954" s="11"/>
      <c r="T954" s="11"/>
    </row>
    <row r="955" s="21" customFormat="true" ht="50.1" hidden="true" customHeight="true" outlineLevel="0" collapsed="false">
      <c r="A955" s="11" t="n">
        <v>952</v>
      </c>
      <c r="B955" s="157" t="s">
        <v>6103</v>
      </c>
      <c r="C955" s="52" t="s">
        <v>20</v>
      </c>
      <c r="D955" s="157" t="n">
        <v>13763</v>
      </c>
      <c r="E955" s="52" t="s">
        <v>6104</v>
      </c>
      <c r="F955" s="158" t="n">
        <v>201813763066</v>
      </c>
      <c r="G955" s="59" t="s">
        <v>6342</v>
      </c>
      <c r="H955" s="59" t="s">
        <v>419</v>
      </c>
      <c r="I955" s="59" t="s">
        <v>6343</v>
      </c>
      <c r="J955" s="157" t="s">
        <v>6344</v>
      </c>
      <c r="K955" s="52" t="s">
        <v>6345</v>
      </c>
      <c r="L955" s="59" t="s">
        <v>6346</v>
      </c>
      <c r="M955" s="52" t="s">
        <v>6347</v>
      </c>
      <c r="N955" s="39" t="n">
        <v>5000</v>
      </c>
      <c r="O955" s="39" t="n">
        <v>5000</v>
      </c>
      <c r="P955" s="51" t="n">
        <v>10000</v>
      </c>
      <c r="Q955" s="157" t="n">
        <v>110</v>
      </c>
      <c r="R955" s="6" t="s">
        <v>6348</v>
      </c>
      <c r="S955" s="11"/>
      <c r="T955" s="11"/>
    </row>
    <row r="956" s="21" customFormat="true" ht="50.1" hidden="true" customHeight="true" outlineLevel="0" collapsed="false">
      <c r="A956" s="11" t="n">
        <v>953</v>
      </c>
      <c r="B956" s="157" t="s">
        <v>6103</v>
      </c>
      <c r="C956" s="52" t="s">
        <v>20</v>
      </c>
      <c r="D956" s="157" t="n">
        <v>13763</v>
      </c>
      <c r="E956" s="52" t="s">
        <v>6104</v>
      </c>
      <c r="F956" s="158" t="n">
        <v>201813763067</v>
      </c>
      <c r="G956" s="59" t="s">
        <v>6349</v>
      </c>
      <c r="H956" s="59" t="s">
        <v>419</v>
      </c>
      <c r="I956" s="59" t="s">
        <v>6350</v>
      </c>
      <c r="J956" s="157" t="s">
        <v>6351</v>
      </c>
      <c r="K956" s="52" t="s">
        <v>6352</v>
      </c>
      <c r="L956" s="59" t="s">
        <v>6353</v>
      </c>
      <c r="M956" s="52" t="s">
        <v>208</v>
      </c>
      <c r="N956" s="39" t="n">
        <v>5000</v>
      </c>
      <c r="O956" s="39" t="n">
        <v>5000</v>
      </c>
      <c r="P956" s="51" t="n">
        <v>10000</v>
      </c>
      <c r="Q956" s="157" t="n">
        <v>630</v>
      </c>
      <c r="R956" s="6" t="s">
        <v>6354</v>
      </c>
      <c r="S956" s="11"/>
      <c r="T956" s="11"/>
    </row>
    <row r="957" s="21" customFormat="true" ht="50.1" hidden="true" customHeight="true" outlineLevel="0" collapsed="false">
      <c r="A957" s="11" t="n">
        <v>954</v>
      </c>
      <c r="B957" s="157" t="s">
        <v>6103</v>
      </c>
      <c r="C957" s="52" t="s">
        <v>20</v>
      </c>
      <c r="D957" s="157" t="n">
        <v>13763</v>
      </c>
      <c r="E957" s="52" t="s">
        <v>6104</v>
      </c>
      <c r="F957" s="158" t="n">
        <v>201813763068</v>
      </c>
      <c r="G957" s="59" t="s">
        <v>6355</v>
      </c>
      <c r="H957" s="59" t="s">
        <v>419</v>
      </c>
      <c r="I957" s="59" t="s">
        <v>6356</v>
      </c>
      <c r="J957" s="157" t="s">
        <v>6357</v>
      </c>
      <c r="K957" s="157" t="s">
        <v>6358</v>
      </c>
      <c r="L957" s="59" t="s">
        <v>6296</v>
      </c>
      <c r="M957" s="52" t="s">
        <v>208</v>
      </c>
      <c r="N957" s="39" t="n">
        <v>5000</v>
      </c>
      <c r="O957" s="39" t="n">
        <v>5000</v>
      </c>
      <c r="P957" s="51" t="n">
        <v>10000</v>
      </c>
      <c r="Q957" s="157" t="n">
        <v>630</v>
      </c>
      <c r="R957" s="6" t="s">
        <v>6359</v>
      </c>
      <c r="S957" s="11"/>
      <c r="T957" s="11"/>
    </row>
    <row r="958" s="21" customFormat="true" ht="50.1" hidden="true" customHeight="true" outlineLevel="0" collapsed="false">
      <c r="A958" s="11" t="n">
        <v>955</v>
      </c>
      <c r="B958" s="157" t="s">
        <v>6103</v>
      </c>
      <c r="C958" s="52" t="s">
        <v>20</v>
      </c>
      <c r="D958" s="157" t="n">
        <v>13763</v>
      </c>
      <c r="E958" s="52" t="s">
        <v>6104</v>
      </c>
      <c r="F958" s="158" t="n">
        <v>201813763069</v>
      </c>
      <c r="G958" s="59" t="s">
        <v>6360</v>
      </c>
      <c r="H958" s="59" t="s">
        <v>25</v>
      </c>
      <c r="I958" s="59" t="s">
        <v>6361</v>
      </c>
      <c r="J958" s="157" t="s">
        <v>6362</v>
      </c>
      <c r="K958" s="52" t="s">
        <v>6363</v>
      </c>
      <c r="L958" s="59" t="s">
        <v>6364</v>
      </c>
      <c r="M958" s="52" t="s">
        <v>38</v>
      </c>
      <c r="N958" s="39" t="n">
        <v>5000</v>
      </c>
      <c r="O958" s="39" t="n">
        <v>5000</v>
      </c>
      <c r="P958" s="51" t="n">
        <v>10000</v>
      </c>
      <c r="Q958" s="157" t="n">
        <v>520</v>
      </c>
      <c r="R958" s="6" t="s">
        <v>6365</v>
      </c>
      <c r="S958" s="11"/>
      <c r="T958" s="11"/>
    </row>
    <row r="959" s="21" customFormat="true" ht="50.1" hidden="true" customHeight="true" outlineLevel="0" collapsed="false">
      <c r="A959" s="11" t="n">
        <v>956</v>
      </c>
      <c r="B959" s="157" t="s">
        <v>6103</v>
      </c>
      <c r="C959" s="52" t="s">
        <v>20</v>
      </c>
      <c r="D959" s="157" t="n">
        <v>13763</v>
      </c>
      <c r="E959" s="52" t="s">
        <v>6104</v>
      </c>
      <c r="F959" s="158" t="n">
        <v>201813763070</v>
      </c>
      <c r="G959" s="59" t="s">
        <v>6366</v>
      </c>
      <c r="H959" s="59" t="s">
        <v>25</v>
      </c>
      <c r="I959" s="59" t="s">
        <v>6367</v>
      </c>
      <c r="J959" s="157" t="s">
        <v>6368</v>
      </c>
      <c r="K959" s="52" t="s">
        <v>6369</v>
      </c>
      <c r="L959" s="59" t="s">
        <v>6370</v>
      </c>
      <c r="M959" s="52" t="s">
        <v>208</v>
      </c>
      <c r="N959" s="39" t="n">
        <v>5000</v>
      </c>
      <c r="O959" s="39" t="n">
        <v>5000</v>
      </c>
      <c r="P959" s="51" t="n">
        <v>10000</v>
      </c>
      <c r="Q959" s="157" t="n">
        <v>790</v>
      </c>
      <c r="R959" s="6" t="s">
        <v>6371</v>
      </c>
      <c r="S959" s="11"/>
      <c r="T959" s="11"/>
    </row>
    <row r="960" s="21" customFormat="true" ht="50.1" hidden="true" customHeight="true" outlineLevel="0" collapsed="false">
      <c r="A960" s="11" t="n">
        <v>957</v>
      </c>
      <c r="B960" s="157" t="s">
        <v>6103</v>
      </c>
      <c r="C960" s="52" t="s">
        <v>20</v>
      </c>
      <c r="D960" s="157" t="n">
        <v>13763</v>
      </c>
      <c r="E960" s="52" t="s">
        <v>6104</v>
      </c>
      <c r="F960" s="158" t="n">
        <v>201813763071</v>
      </c>
      <c r="G960" s="59" t="s">
        <v>6372</v>
      </c>
      <c r="H960" s="59" t="s">
        <v>212</v>
      </c>
      <c r="I960" s="59" t="s">
        <v>6373</v>
      </c>
      <c r="J960" s="157" t="s">
        <v>6374</v>
      </c>
      <c r="K960" s="52" t="s">
        <v>6375</v>
      </c>
      <c r="L960" s="59" t="s">
        <v>6376</v>
      </c>
      <c r="M960" s="52" t="s">
        <v>208</v>
      </c>
      <c r="N960" s="39" t="n">
        <v>5000</v>
      </c>
      <c r="O960" s="39" t="n">
        <v>5000</v>
      </c>
      <c r="P960" s="51" t="n">
        <v>10000</v>
      </c>
      <c r="Q960" s="157" t="n">
        <v>820</v>
      </c>
      <c r="R960" s="6" t="s">
        <v>6377</v>
      </c>
      <c r="S960" s="11"/>
      <c r="T960" s="11"/>
    </row>
    <row r="961" s="21" customFormat="true" ht="50.1" hidden="true" customHeight="true" outlineLevel="0" collapsed="false">
      <c r="A961" s="11" t="n">
        <v>958</v>
      </c>
      <c r="B961" s="157" t="s">
        <v>6103</v>
      </c>
      <c r="C961" s="52" t="s">
        <v>20</v>
      </c>
      <c r="D961" s="157" t="n">
        <v>13763</v>
      </c>
      <c r="E961" s="52" t="s">
        <v>6104</v>
      </c>
      <c r="F961" s="158" t="n">
        <v>201813763072</v>
      </c>
      <c r="G961" s="59" t="s">
        <v>6378</v>
      </c>
      <c r="H961" s="59" t="s">
        <v>212</v>
      </c>
      <c r="I961" s="59" t="s">
        <v>6379</v>
      </c>
      <c r="J961" s="157" t="s">
        <v>6380</v>
      </c>
      <c r="K961" s="52" t="s">
        <v>6381</v>
      </c>
      <c r="L961" s="59" t="s">
        <v>6382</v>
      </c>
      <c r="M961" s="52" t="s">
        <v>6383</v>
      </c>
      <c r="N961" s="39" t="n">
        <v>5000</v>
      </c>
      <c r="O961" s="39" t="n">
        <v>5000</v>
      </c>
      <c r="P961" s="51" t="n">
        <v>10000</v>
      </c>
      <c r="Q961" s="157" t="n">
        <v>740</v>
      </c>
      <c r="R961" s="6" t="s">
        <v>6384</v>
      </c>
      <c r="S961" s="11"/>
      <c r="T961" s="11"/>
    </row>
    <row r="962" s="21" customFormat="true" ht="50.1" hidden="true" customHeight="true" outlineLevel="0" collapsed="false">
      <c r="A962" s="11" t="n">
        <v>959</v>
      </c>
      <c r="B962" s="157" t="s">
        <v>6103</v>
      </c>
      <c r="C962" s="52" t="s">
        <v>20</v>
      </c>
      <c r="D962" s="157" t="n">
        <v>13763</v>
      </c>
      <c r="E962" s="52" t="s">
        <v>6104</v>
      </c>
      <c r="F962" s="158" t="n">
        <v>201813763073</v>
      </c>
      <c r="G962" s="58" t="s">
        <v>6385</v>
      </c>
      <c r="H962" s="59" t="s">
        <v>25</v>
      </c>
      <c r="I962" s="59" t="s">
        <v>6386</v>
      </c>
      <c r="J962" s="157" t="s">
        <v>6387</v>
      </c>
      <c r="K962" s="52" t="s">
        <v>6388</v>
      </c>
      <c r="L962" s="59" t="s">
        <v>6389</v>
      </c>
      <c r="M962" s="52" t="s">
        <v>38</v>
      </c>
      <c r="N962" s="39" t="n">
        <v>5000</v>
      </c>
      <c r="O962" s="39" t="n">
        <v>5000</v>
      </c>
      <c r="P962" s="51" t="n">
        <v>10000</v>
      </c>
      <c r="Q962" s="157" t="n">
        <v>760</v>
      </c>
      <c r="R962" s="6" t="s">
        <v>6390</v>
      </c>
      <c r="S962" s="11"/>
      <c r="T962" s="11"/>
    </row>
    <row r="963" s="21" customFormat="true" ht="50.1" hidden="true" customHeight="true" outlineLevel="0" collapsed="false">
      <c r="A963" s="11" t="n">
        <v>960</v>
      </c>
      <c r="B963" s="157" t="s">
        <v>6103</v>
      </c>
      <c r="C963" s="52" t="s">
        <v>20</v>
      </c>
      <c r="D963" s="157" t="n">
        <v>13763</v>
      </c>
      <c r="E963" s="52" t="s">
        <v>6104</v>
      </c>
      <c r="F963" s="158" t="n">
        <v>201813763074</v>
      </c>
      <c r="G963" s="59" t="s">
        <v>6391</v>
      </c>
      <c r="H963" s="59" t="s">
        <v>25</v>
      </c>
      <c r="I963" s="59" t="s">
        <v>6392</v>
      </c>
      <c r="J963" s="157" t="s">
        <v>6393</v>
      </c>
      <c r="K963" s="52" t="s">
        <v>6394</v>
      </c>
      <c r="L963" s="59" t="s">
        <v>6395</v>
      </c>
      <c r="M963" s="52" t="s">
        <v>38</v>
      </c>
      <c r="N963" s="39" t="n">
        <v>5000</v>
      </c>
      <c r="O963" s="39" t="n">
        <v>5000</v>
      </c>
      <c r="P963" s="51" t="n">
        <v>10000</v>
      </c>
      <c r="Q963" s="157" t="s">
        <v>3851</v>
      </c>
      <c r="R963" s="6" t="s">
        <v>6396</v>
      </c>
      <c r="S963" s="11"/>
      <c r="T963" s="11"/>
    </row>
    <row r="964" s="21" customFormat="true" ht="50.1" hidden="true" customHeight="true" outlineLevel="0" collapsed="false">
      <c r="A964" s="11" t="n">
        <v>961</v>
      </c>
      <c r="B964" s="157" t="s">
        <v>6103</v>
      </c>
      <c r="C964" s="52" t="s">
        <v>20</v>
      </c>
      <c r="D964" s="157" t="n">
        <v>13763</v>
      </c>
      <c r="E964" s="52" t="s">
        <v>6104</v>
      </c>
      <c r="F964" s="158" t="n">
        <v>201813763075</v>
      </c>
      <c r="G964" s="59" t="s">
        <v>6397</v>
      </c>
      <c r="H964" s="59" t="s">
        <v>25</v>
      </c>
      <c r="I964" s="59" t="s">
        <v>6398</v>
      </c>
      <c r="J964" s="157" t="s">
        <v>6399</v>
      </c>
      <c r="K964" s="52" t="s">
        <v>6400</v>
      </c>
      <c r="L964" s="59" t="s">
        <v>6401</v>
      </c>
      <c r="M964" s="52" t="s">
        <v>38</v>
      </c>
      <c r="N964" s="39" t="n">
        <v>5000</v>
      </c>
      <c r="O964" s="39" t="n">
        <v>5000</v>
      </c>
      <c r="P964" s="51" t="n">
        <v>10000</v>
      </c>
      <c r="Q964" s="157" t="n">
        <v>420</v>
      </c>
      <c r="R964" s="6" t="s">
        <v>6402</v>
      </c>
      <c r="S964" s="11"/>
      <c r="T964" s="11"/>
    </row>
    <row r="965" s="21" customFormat="true" ht="50.1" hidden="true" customHeight="true" outlineLevel="0" collapsed="false">
      <c r="A965" s="11" t="n">
        <v>962</v>
      </c>
      <c r="B965" s="157" t="s">
        <v>6103</v>
      </c>
      <c r="C965" s="52" t="s">
        <v>20</v>
      </c>
      <c r="D965" s="157" t="n">
        <v>13763</v>
      </c>
      <c r="E965" s="52" t="s">
        <v>6104</v>
      </c>
      <c r="F965" s="158" t="n">
        <v>201813763076</v>
      </c>
      <c r="G965" s="59" t="s">
        <v>6403</v>
      </c>
      <c r="H965" s="59" t="s">
        <v>419</v>
      </c>
      <c r="I965" s="59" t="s">
        <v>6404</v>
      </c>
      <c r="J965" s="157" t="s">
        <v>6405</v>
      </c>
      <c r="K965" s="52" t="s">
        <v>6406</v>
      </c>
      <c r="L965" s="59" t="s">
        <v>6407</v>
      </c>
      <c r="M965" s="52" t="s">
        <v>1403</v>
      </c>
      <c r="N965" s="39" t="n">
        <v>5000</v>
      </c>
      <c r="O965" s="39" t="n">
        <v>5000</v>
      </c>
      <c r="P965" s="51" t="n">
        <v>10000</v>
      </c>
      <c r="Q965" s="157" t="n">
        <v>630</v>
      </c>
      <c r="R965" s="6" t="s">
        <v>6408</v>
      </c>
      <c r="S965" s="39"/>
      <c r="T965" s="11"/>
    </row>
    <row r="966" s="21" customFormat="true" ht="50.1" hidden="true" customHeight="true" outlineLevel="0" collapsed="false">
      <c r="A966" s="11" t="n">
        <v>963</v>
      </c>
      <c r="B966" s="11" t="n">
        <v>2018</v>
      </c>
      <c r="C966" s="33" t="s">
        <v>20</v>
      </c>
      <c r="D966" s="11" t="s">
        <v>6409</v>
      </c>
      <c r="E966" s="33" t="s">
        <v>6410</v>
      </c>
      <c r="F966" s="11" t="s">
        <v>6411</v>
      </c>
      <c r="G966" s="33" t="s">
        <v>6412</v>
      </c>
      <c r="H966" s="33" t="s">
        <v>25</v>
      </c>
      <c r="I966" s="33" t="s">
        <v>6413</v>
      </c>
      <c r="J966" s="11" t="s">
        <v>6414</v>
      </c>
      <c r="K966" s="33" t="s">
        <v>6415</v>
      </c>
      <c r="L966" s="33" t="s">
        <v>6416</v>
      </c>
      <c r="M966" s="33" t="s">
        <v>6417</v>
      </c>
      <c r="N966" s="11" t="n">
        <v>5000</v>
      </c>
      <c r="O966" s="11" t="n">
        <v>5000</v>
      </c>
      <c r="P966" s="11" t="n">
        <v>10000</v>
      </c>
      <c r="Q966" s="11" t="n">
        <v>840</v>
      </c>
      <c r="R966" s="33" t="s">
        <v>6418</v>
      </c>
      <c r="S966" s="39"/>
      <c r="T966" s="11"/>
    </row>
    <row r="967" s="21" customFormat="true" ht="50.1" hidden="true" customHeight="true" outlineLevel="0" collapsed="false">
      <c r="A967" s="11" t="n">
        <v>964</v>
      </c>
      <c r="B967" s="11" t="n">
        <v>2018</v>
      </c>
      <c r="C967" s="33" t="s">
        <v>20</v>
      </c>
      <c r="D967" s="11" t="s">
        <v>6409</v>
      </c>
      <c r="E967" s="33" t="s">
        <v>6410</v>
      </c>
      <c r="F967" s="11" t="s">
        <v>6419</v>
      </c>
      <c r="G967" s="33" t="s">
        <v>6420</v>
      </c>
      <c r="H967" s="33" t="s">
        <v>25</v>
      </c>
      <c r="I967" s="33" t="s">
        <v>6421</v>
      </c>
      <c r="J967" s="11" t="s">
        <v>6422</v>
      </c>
      <c r="K967" s="33" t="s">
        <v>6423</v>
      </c>
      <c r="L967" s="33" t="s">
        <v>6424</v>
      </c>
      <c r="M967" s="33" t="s">
        <v>208</v>
      </c>
      <c r="N967" s="11" t="n">
        <v>5000</v>
      </c>
      <c r="O967" s="11" t="n">
        <v>5000</v>
      </c>
      <c r="P967" s="11" t="n">
        <v>10000</v>
      </c>
      <c r="Q967" s="11" t="n">
        <v>630</v>
      </c>
      <c r="R967" s="33" t="s">
        <v>6425</v>
      </c>
      <c r="S967" s="39"/>
      <c r="T967" s="11"/>
    </row>
    <row r="968" s="21" customFormat="true" ht="50.1" hidden="true" customHeight="true" outlineLevel="0" collapsed="false">
      <c r="A968" s="11" t="n">
        <v>965</v>
      </c>
      <c r="B968" s="11" t="n">
        <v>2018</v>
      </c>
      <c r="C968" s="33" t="s">
        <v>20</v>
      </c>
      <c r="D968" s="11" t="s">
        <v>6409</v>
      </c>
      <c r="E968" s="33" t="s">
        <v>6410</v>
      </c>
      <c r="F968" s="11" t="s">
        <v>6426</v>
      </c>
      <c r="G968" s="33" t="s">
        <v>6427</v>
      </c>
      <c r="H968" s="33" t="s">
        <v>25</v>
      </c>
      <c r="I968" s="33" t="s">
        <v>6428</v>
      </c>
      <c r="J968" s="11" t="s">
        <v>6429</v>
      </c>
      <c r="K968" s="33" t="s">
        <v>6430</v>
      </c>
      <c r="L968" s="33" t="s">
        <v>6431</v>
      </c>
      <c r="M968" s="33" t="s">
        <v>38</v>
      </c>
      <c r="N968" s="11" t="n">
        <v>5000</v>
      </c>
      <c r="O968" s="11" t="n">
        <v>5000</v>
      </c>
      <c r="P968" s="11" t="n">
        <v>10000</v>
      </c>
      <c r="Q968" s="11" t="n">
        <v>630</v>
      </c>
      <c r="R968" s="33" t="s">
        <v>6432</v>
      </c>
      <c r="S968" s="39"/>
      <c r="T968" s="11"/>
    </row>
    <row r="969" s="21" customFormat="true" ht="50.1" hidden="true" customHeight="true" outlineLevel="0" collapsed="false">
      <c r="A969" s="11" t="n">
        <v>966</v>
      </c>
      <c r="B969" s="11" t="n">
        <v>2018</v>
      </c>
      <c r="C969" s="33" t="s">
        <v>20</v>
      </c>
      <c r="D969" s="11" t="s">
        <v>6409</v>
      </c>
      <c r="E969" s="33" t="s">
        <v>6410</v>
      </c>
      <c r="F969" s="11" t="s">
        <v>6433</v>
      </c>
      <c r="G969" s="33" t="s">
        <v>6434</v>
      </c>
      <c r="H969" s="33" t="s">
        <v>25</v>
      </c>
      <c r="I969" s="33" t="s">
        <v>3360</v>
      </c>
      <c r="J969" s="11" t="s">
        <v>6435</v>
      </c>
      <c r="K969" s="33" t="s">
        <v>6436</v>
      </c>
      <c r="L969" s="33" t="s">
        <v>6437</v>
      </c>
      <c r="M969" s="33" t="s">
        <v>3669</v>
      </c>
      <c r="N969" s="11" t="n">
        <v>5000</v>
      </c>
      <c r="O969" s="11" t="n">
        <v>5000</v>
      </c>
      <c r="P969" s="11" t="n">
        <v>10000</v>
      </c>
      <c r="Q969" s="11" t="n">
        <v>840</v>
      </c>
      <c r="R969" s="33" t="s">
        <v>6438</v>
      </c>
      <c r="S969" s="39"/>
      <c r="T969" s="11"/>
    </row>
    <row r="970" s="21" customFormat="true" ht="50.1" hidden="true" customHeight="true" outlineLevel="0" collapsed="false">
      <c r="A970" s="11" t="n">
        <v>967</v>
      </c>
      <c r="B970" s="11" t="n">
        <v>2018</v>
      </c>
      <c r="C970" s="33" t="s">
        <v>20</v>
      </c>
      <c r="D970" s="11" t="s">
        <v>6409</v>
      </c>
      <c r="E970" s="33" t="s">
        <v>6410</v>
      </c>
      <c r="F970" s="11" t="s">
        <v>6439</v>
      </c>
      <c r="G970" s="33" t="s">
        <v>6440</v>
      </c>
      <c r="H970" s="33" t="s">
        <v>419</v>
      </c>
      <c r="I970" s="33" t="s">
        <v>6441</v>
      </c>
      <c r="J970" s="11" t="s">
        <v>6442</v>
      </c>
      <c r="K970" s="33" t="s">
        <v>6443</v>
      </c>
      <c r="L970" s="33" t="s">
        <v>6444</v>
      </c>
      <c r="M970" s="33" t="s">
        <v>208</v>
      </c>
      <c r="N970" s="11" t="n">
        <v>5000</v>
      </c>
      <c r="O970" s="11" t="n">
        <v>5000</v>
      </c>
      <c r="P970" s="11" t="n">
        <v>10000</v>
      </c>
      <c r="Q970" s="11" t="n">
        <v>120</v>
      </c>
      <c r="R970" s="33" t="s">
        <v>6445</v>
      </c>
      <c r="S970" s="39"/>
      <c r="T970" s="11"/>
    </row>
    <row r="971" s="21" customFormat="true" ht="50.1" hidden="true" customHeight="true" outlineLevel="0" collapsed="false">
      <c r="A971" s="11" t="n">
        <v>968</v>
      </c>
      <c r="B971" s="11" t="n">
        <v>2018</v>
      </c>
      <c r="C971" s="33" t="s">
        <v>20</v>
      </c>
      <c r="D971" s="11" t="s">
        <v>6409</v>
      </c>
      <c r="E971" s="33" t="s">
        <v>6410</v>
      </c>
      <c r="F971" s="11" t="s">
        <v>6446</v>
      </c>
      <c r="G971" s="33" t="s">
        <v>6447</v>
      </c>
      <c r="H971" s="33" t="s">
        <v>25</v>
      </c>
      <c r="I971" s="33" t="s">
        <v>6448</v>
      </c>
      <c r="J971" s="11" t="s">
        <v>6449</v>
      </c>
      <c r="K971" s="33" t="s">
        <v>6450</v>
      </c>
      <c r="L971" s="33" t="s">
        <v>6451</v>
      </c>
      <c r="M971" s="33" t="s">
        <v>208</v>
      </c>
      <c r="N971" s="11" t="n">
        <v>5000</v>
      </c>
      <c r="O971" s="11" t="n">
        <v>5000</v>
      </c>
      <c r="P971" s="11" t="n">
        <v>10000</v>
      </c>
      <c r="Q971" s="11" t="n">
        <v>760</v>
      </c>
      <c r="R971" s="33" t="s">
        <v>6452</v>
      </c>
      <c r="S971" s="39"/>
      <c r="T971" s="11"/>
    </row>
    <row r="972" s="21" customFormat="true" ht="50.1" hidden="true" customHeight="true" outlineLevel="0" collapsed="false">
      <c r="A972" s="11" t="n">
        <v>969</v>
      </c>
      <c r="B972" s="11" t="n">
        <v>2018</v>
      </c>
      <c r="C972" s="33" t="s">
        <v>20</v>
      </c>
      <c r="D972" s="11" t="s">
        <v>6409</v>
      </c>
      <c r="E972" s="33" t="s">
        <v>6410</v>
      </c>
      <c r="F972" s="11" t="s">
        <v>6453</v>
      </c>
      <c r="G972" s="33" t="s">
        <v>6454</v>
      </c>
      <c r="H972" s="33" t="s">
        <v>25</v>
      </c>
      <c r="I972" s="33" t="s">
        <v>6455</v>
      </c>
      <c r="J972" s="11" t="s">
        <v>6456</v>
      </c>
      <c r="K972" s="33" t="s">
        <v>6457</v>
      </c>
      <c r="L972" s="33" t="s">
        <v>6458</v>
      </c>
      <c r="M972" s="33" t="s">
        <v>38</v>
      </c>
      <c r="N972" s="11" t="n">
        <v>5000</v>
      </c>
      <c r="O972" s="11" t="n">
        <v>5000</v>
      </c>
      <c r="P972" s="11" t="n">
        <v>10000</v>
      </c>
      <c r="Q972" s="11" t="n">
        <v>120</v>
      </c>
      <c r="R972" s="33" t="s">
        <v>6459</v>
      </c>
      <c r="S972" s="39"/>
      <c r="T972" s="11"/>
    </row>
    <row r="973" s="21" customFormat="true" ht="50.1" hidden="true" customHeight="true" outlineLevel="0" collapsed="false">
      <c r="A973" s="11" t="n">
        <v>970</v>
      </c>
      <c r="B973" s="11" t="n">
        <v>2018</v>
      </c>
      <c r="C973" s="33" t="s">
        <v>20</v>
      </c>
      <c r="D973" s="11" t="s">
        <v>6409</v>
      </c>
      <c r="E973" s="33" t="s">
        <v>6410</v>
      </c>
      <c r="F973" s="11" t="s">
        <v>6460</v>
      </c>
      <c r="G973" s="33" t="s">
        <v>6461</v>
      </c>
      <c r="H973" s="33" t="s">
        <v>25</v>
      </c>
      <c r="I973" s="33" t="s">
        <v>6462</v>
      </c>
      <c r="J973" s="11" t="s">
        <v>6463</v>
      </c>
      <c r="K973" s="33" t="s">
        <v>6464</v>
      </c>
      <c r="L973" s="33" t="s">
        <v>6465</v>
      </c>
      <c r="M973" s="33" t="s">
        <v>1510</v>
      </c>
      <c r="N973" s="11" t="n">
        <v>5000</v>
      </c>
      <c r="O973" s="11" t="n">
        <v>5000</v>
      </c>
      <c r="P973" s="11" t="n">
        <v>10000</v>
      </c>
      <c r="Q973" s="11" t="n">
        <v>890</v>
      </c>
      <c r="R973" s="33" t="s">
        <v>6466</v>
      </c>
      <c r="S973" s="39"/>
      <c r="T973" s="11"/>
    </row>
    <row r="974" s="21" customFormat="true" ht="50.1" hidden="true" customHeight="true" outlineLevel="0" collapsed="false">
      <c r="A974" s="11" t="n">
        <v>971</v>
      </c>
      <c r="B974" s="11" t="n">
        <v>2018</v>
      </c>
      <c r="C974" s="33" t="s">
        <v>20</v>
      </c>
      <c r="D974" s="11" t="s">
        <v>6409</v>
      </c>
      <c r="E974" s="33" t="s">
        <v>6410</v>
      </c>
      <c r="F974" s="11" t="s">
        <v>6467</v>
      </c>
      <c r="G974" s="33" t="s">
        <v>6468</v>
      </c>
      <c r="H974" s="33" t="s">
        <v>419</v>
      </c>
      <c r="I974" s="33" t="s">
        <v>6469</v>
      </c>
      <c r="J974" s="11" t="s">
        <v>6470</v>
      </c>
      <c r="K974" s="33" t="s">
        <v>6471</v>
      </c>
      <c r="L974" s="33" t="s">
        <v>6472</v>
      </c>
      <c r="M974" s="33" t="s">
        <v>38</v>
      </c>
      <c r="N974" s="11" t="n">
        <v>5000</v>
      </c>
      <c r="O974" s="11" t="n">
        <v>5000</v>
      </c>
      <c r="P974" s="11" t="n">
        <v>10000</v>
      </c>
      <c r="Q974" s="11" t="n">
        <v>630</v>
      </c>
      <c r="R974" s="33" t="s">
        <v>6473</v>
      </c>
      <c r="S974" s="39"/>
      <c r="T974" s="11"/>
    </row>
    <row r="975" s="21" customFormat="true" ht="50.1" hidden="true" customHeight="true" outlineLevel="0" collapsed="false">
      <c r="A975" s="11" t="n">
        <v>972</v>
      </c>
      <c r="B975" s="11" t="n">
        <v>2018</v>
      </c>
      <c r="C975" s="33" t="s">
        <v>20</v>
      </c>
      <c r="D975" s="11" t="s">
        <v>6409</v>
      </c>
      <c r="E975" s="33" t="s">
        <v>6410</v>
      </c>
      <c r="F975" s="11" t="s">
        <v>6474</v>
      </c>
      <c r="G975" s="33" t="s">
        <v>6475</v>
      </c>
      <c r="H975" s="33" t="s">
        <v>419</v>
      </c>
      <c r="I975" s="33" t="s">
        <v>6476</v>
      </c>
      <c r="J975" s="11" t="s">
        <v>6477</v>
      </c>
      <c r="K975" s="33" t="s">
        <v>6478</v>
      </c>
      <c r="L975" s="33" t="s">
        <v>6479</v>
      </c>
      <c r="M975" s="33" t="s">
        <v>38</v>
      </c>
      <c r="N975" s="11" t="n">
        <v>5000</v>
      </c>
      <c r="O975" s="11" t="n">
        <v>5000</v>
      </c>
      <c r="P975" s="11" t="n">
        <v>10000</v>
      </c>
      <c r="Q975" s="11" t="n">
        <v>630</v>
      </c>
      <c r="R975" s="33" t="s">
        <v>6480</v>
      </c>
      <c r="S975" s="39"/>
      <c r="T975" s="11"/>
    </row>
    <row r="976" s="21" customFormat="true" ht="50.1" hidden="true" customHeight="true" outlineLevel="0" collapsed="false">
      <c r="A976" s="11" t="n">
        <v>973</v>
      </c>
      <c r="B976" s="11" t="n">
        <v>2018</v>
      </c>
      <c r="C976" s="33" t="s">
        <v>20</v>
      </c>
      <c r="D976" s="11" t="s">
        <v>6409</v>
      </c>
      <c r="E976" s="33" t="s">
        <v>6410</v>
      </c>
      <c r="F976" s="11" t="s">
        <v>6481</v>
      </c>
      <c r="G976" s="33" t="s">
        <v>6482</v>
      </c>
      <c r="H976" s="33" t="s">
        <v>419</v>
      </c>
      <c r="I976" s="33" t="s">
        <v>6483</v>
      </c>
      <c r="J976" s="11" t="s">
        <v>6484</v>
      </c>
      <c r="K976" s="33" t="s">
        <v>6485</v>
      </c>
      <c r="L976" s="33" t="s">
        <v>6486</v>
      </c>
      <c r="M976" s="33" t="s">
        <v>600</v>
      </c>
      <c r="N976" s="11" t="n">
        <v>5000</v>
      </c>
      <c r="O976" s="11" t="n">
        <v>5000</v>
      </c>
      <c r="P976" s="11" t="n">
        <v>10000</v>
      </c>
      <c r="Q976" s="11" t="n">
        <v>430</v>
      </c>
      <c r="R976" s="33" t="s">
        <v>6487</v>
      </c>
      <c r="S976" s="39"/>
      <c r="T976" s="11"/>
    </row>
    <row r="977" s="21" customFormat="true" ht="50.1" hidden="true" customHeight="true" outlineLevel="0" collapsed="false">
      <c r="A977" s="11" t="n">
        <v>974</v>
      </c>
      <c r="B977" s="11" t="n">
        <v>2018</v>
      </c>
      <c r="C977" s="33" t="s">
        <v>20</v>
      </c>
      <c r="D977" s="11" t="s">
        <v>6409</v>
      </c>
      <c r="E977" s="33" t="s">
        <v>6410</v>
      </c>
      <c r="F977" s="11" t="s">
        <v>6488</v>
      </c>
      <c r="G977" s="33" t="s">
        <v>6489</v>
      </c>
      <c r="H977" s="33" t="s">
        <v>419</v>
      </c>
      <c r="I977" s="33" t="s">
        <v>6490</v>
      </c>
      <c r="J977" s="11" t="s">
        <v>6491</v>
      </c>
      <c r="K977" s="33" t="s">
        <v>6492</v>
      </c>
      <c r="L977" s="33" t="s">
        <v>6493</v>
      </c>
      <c r="M977" s="33" t="s">
        <v>38</v>
      </c>
      <c r="N977" s="11" t="n">
        <v>5000</v>
      </c>
      <c r="O977" s="11" t="n">
        <v>5000</v>
      </c>
      <c r="P977" s="11" t="n">
        <v>10000</v>
      </c>
      <c r="Q977" s="11" t="n">
        <v>120</v>
      </c>
      <c r="R977" s="33" t="s">
        <v>6494</v>
      </c>
      <c r="S977" s="39"/>
      <c r="T977" s="11"/>
    </row>
    <row r="978" s="21" customFormat="true" ht="50.1" hidden="true" customHeight="true" outlineLevel="0" collapsed="false">
      <c r="A978" s="11" t="n">
        <v>975</v>
      </c>
      <c r="B978" s="11" t="n">
        <v>2018</v>
      </c>
      <c r="C978" s="33" t="s">
        <v>20</v>
      </c>
      <c r="D978" s="11" t="s">
        <v>6409</v>
      </c>
      <c r="E978" s="33" t="s">
        <v>6410</v>
      </c>
      <c r="F978" s="11" t="s">
        <v>6495</v>
      </c>
      <c r="G978" s="33" t="s">
        <v>6496</v>
      </c>
      <c r="H978" s="33" t="s">
        <v>25</v>
      </c>
      <c r="I978" s="33" t="s">
        <v>6497</v>
      </c>
      <c r="J978" s="11" t="s">
        <v>6498</v>
      </c>
      <c r="K978" s="33" t="s">
        <v>6499</v>
      </c>
      <c r="L978" s="33" t="s">
        <v>6500</v>
      </c>
      <c r="M978" s="33" t="s">
        <v>38</v>
      </c>
      <c r="N978" s="11" t="n">
        <v>5000</v>
      </c>
      <c r="O978" s="11" t="n">
        <v>5000</v>
      </c>
      <c r="P978" s="11" t="n">
        <v>10000</v>
      </c>
      <c r="Q978" s="11" t="n">
        <v>760</v>
      </c>
      <c r="R978" s="33" t="s">
        <v>6501</v>
      </c>
      <c r="S978" s="39"/>
      <c r="T978" s="11"/>
    </row>
    <row r="979" s="21" customFormat="true" ht="50.1" hidden="true" customHeight="true" outlineLevel="0" collapsed="false">
      <c r="A979" s="11" t="n">
        <v>976</v>
      </c>
      <c r="B979" s="11" t="n">
        <v>2018</v>
      </c>
      <c r="C979" s="33" t="s">
        <v>20</v>
      </c>
      <c r="D979" s="11" t="s">
        <v>6409</v>
      </c>
      <c r="E979" s="33" t="s">
        <v>6410</v>
      </c>
      <c r="F979" s="11" t="s">
        <v>6502</v>
      </c>
      <c r="G979" s="33" t="s">
        <v>6503</v>
      </c>
      <c r="H979" s="33" t="s">
        <v>25</v>
      </c>
      <c r="I979" s="33" t="s">
        <v>5576</v>
      </c>
      <c r="J979" s="11" t="s">
        <v>6504</v>
      </c>
      <c r="K979" s="33" t="s">
        <v>6505</v>
      </c>
      <c r="L979" s="33" t="s">
        <v>6506</v>
      </c>
      <c r="M979" s="33" t="s">
        <v>208</v>
      </c>
      <c r="N979" s="11" t="n">
        <v>5000</v>
      </c>
      <c r="O979" s="11" t="n">
        <v>5000</v>
      </c>
      <c r="P979" s="11" t="n">
        <v>10000</v>
      </c>
      <c r="Q979" s="11" t="n">
        <v>630</v>
      </c>
      <c r="R979" s="33" t="s">
        <v>6507</v>
      </c>
      <c r="S979" s="39"/>
      <c r="T979" s="11"/>
    </row>
    <row r="980" s="21" customFormat="true" ht="50.1" hidden="true" customHeight="true" outlineLevel="0" collapsed="false">
      <c r="A980" s="11" t="n">
        <v>977</v>
      </c>
      <c r="B980" s="11" t="n">
        <v>2018</v>
      </c>
      <c r="C980" s="33" t="s">
        <v>20</v>
      </c>
      <c r="D980" s="11" t="s">
        <v>6409</v>
      </c>
      <c r="E980" s="33" t="s">
        <v>6410</v>
      </c>
      <c r="F980" s="11" t="s">
        <v>6508</v>
      </c>
      <c r="G980" s="33" t="s">
        <v>6509</v>
      </c>
      <c r="H980" s="33" t="s">
        <v>25</v>
      </c>
      <c r="I980" s="33" t="s">
        <v>6510</v>
      </c>
      <c r="J980" s="11" t="s">
        <v>6511</v>
      </c>
      <c r="K980" s="33" t="s">
        <v>6512</v>
      </c>
      <c r="L980" s="33" t="s">
        <v>6513</v>
      </c>
      <c r="M980" s="33" t="s">
        <v>38</v>
      </c>
      <c r="N980" s="11" t="n">
        <v>5000</v>
      </c>
      <c r="O980" s="11" t="n">
        <v>5000</v>
      </c>
      <c r="P980" s="11" t="n">
        <v>10000</v>
      </c>
      <c r="Q980" s="11" t="n">
        <v>630</v>
      </c>
      <c r="R980" s="33" t="s">
        <v>6514</v>
      </c>
      <c r="S980" s="39"/>
      <c r="T980" s="11"/>
    </row>
    <row r="981" s="21" customFormat="true" ht="50.1" hidden="true" customHeight="true" outlineLevel="0" collapsed="false">
      <c r="A981" s="11" t="n">
        <v>978</v>
      </c>
      <c r="B981" s="11" t="n">
        <v>2018</v>
      </c>
      <c r="C981" s="33" t="s">
        <v>20</v>
      </c>
      <c r="D981" s="11" t="s">
        <v>6409</v>
      </c>
      <c r="E981" s="33" t="s">
        <v>6410</v>
      </c>
      <c r="F981" s="11" t="s">
        <v>6515</v>
      </c>
      <c r="G981" s="33" t="s">
        <v>6516</v>
      </c>
      <c r="H981" s="33" t="s">
        <v>25</v>
      </c>
      <c r="I981" s="33" t="s">
        <v>6517</v>
      </c>
      <c r="J981" s="11" t="s">
        <v>6518</v>
      </c>
      <c r="K981" s="33" t="s">
        <v>6519</v>
      </c>
      <c r="L981" s="33" t="s">
        <v>6520</v>
      </c>
      <c r="M981" s="33" t="s">
        <v>208</v>
      </c>
      <c r="N981" s="11" t="n">
        <v>5000</v>
      </c>
      <c r="O981" s="11" t="n">
        <v>5000</v>
      </c>
      <c r="P981" s="11" t="n">
        <v>10000</v>
      </c>
      <c r="Q981" s="11" t="n">
        <v>630</v>
      </c>
      <c r="R981" s="33" t="s">
        <v>6521</v>
      </c>
      <c r="S981" s="39"/>
      <c r="T981" s="11"/>
    </row>
    <row r="982" s="21" customFormat="true" ht="50.1" hidden="true" customHeight="true" outlineLevel="0" collapsed="false">
      <c r="A982" s="11" t="n">
        <v>979</v>
      </c>
      <c r="B982" s="11" t="n">
        <v>2018</v>
      </c>
      <c r="C982" s="33" t="s">
        <v>20</v>
      </c>
      <c r="D982" s="11" t="s">
        <v>6409</v>
      </c>
      <c r="E982" s="33" t="s">
        <v>6410</v>
      </c>
      <c r="F982" s="11" t="s">
        <v>6522</v>
      </c>
      <c r="G982" s="33" t="s">
        <v>6523</v>
      </c>
      <c r="H982" s="33" t="s">
        <v>25</v>
      </c>
      <c r="I982" s="33" t="s">
        <v>6524</v>
      </c>
      <c r="J982" s="11" t="s">
        <v>6525</v>
      </c>
      <c r="K982" s="33" t="s">
        <v>6526</v>
      </c>
      <c r="L982" s="33" t="s">
        <v>6527</v>
      </c>
      <c r="M982" s="33" t="s">
        <v>746</v>
      </c>
      <c r="N982" s="11" t="n">
        <v>5000</v>
      </c>
      <c r="O982" s="11" t="n">
        <v>5000</v>
      </c>
      <c r="P982" s="11" t="n">
        <v>10000</v>
      </c>
      <c r="Q982" s="11" t="n">
        <v>880</v>
      </c>
      <c r="R982" s="33" t="s">
        <v>6528</v>
      </c>
      <c r="S982" s="39"/>
      <c r="T982" s="11"/>
    </row>
    <row r="983" s="21" customFormat="true" ht="50.1" hidden="true" customHeight="true" outlineLevel="0" collapsed="false">
      <c r="A983" s="11" t="n">
        <v>980</v>
      </c>
      <c r="B983" s="11" t="n">
        <v>2018</v>
      </c>
      <c r="C983" s="33" t="s">
        <v>20</v>
      </c>
      <c r="D983" s="11" t="s">
        <v>6409</v>
      </c>
      <c r="E983" s="33" t="s">
        <v>6410</v>
      </c>
      <c r="F983" s="11" t="s">
        <v>6529</v>
      </c>
      <c r="G983" s="33" t="s">
        <v>6530</v>
      </c>
      <c r="H983" s="33" t="s">
        <v>25</v>
      </c>
      <c r="I983" s="33" t="s">
        <v>6531</v>
      </c>
      <c r="J983" s="11" t="s">
        <v>6532</v>
      </c>
      <c r="K983" s="33" t="s">
        <v>6533</v>
      </c>
      <c r="L983" s="33" t="s">
        <v>6534</v>
      </c>
      <c r="M983" s="33" t="s">
        <v>38</v>
      </c>
      <c r="N983" s="11" t="n">
        <v>5000</v>
      </c>
      <c r="O983" s="11" t="n">
        <v>5000</v>
      </c>
      <c r="P983" s="11" t="n">
        <v>10000</v>
      </c>
      <c r="Q983" s="11" t="n">
        <v>110</v>
      </c>
      <c r="R983" s="33" t="s">
        <v>6535</v>
      </c>
      <c r="S983" s="39"/>
      <c r="T983" s="11"/>
    </row>
    <row r="984" s="21" customFormat="true" ht="50.1" hidden="true" customHeight="true" outlineLevel="0" collapsed="false">
      <c r="A984" s="11" t="n">
        <v>981</v>
      </c>
      <c r="B984" s="11" t="n">
        <v>2018</v>
      </c>
      <c r="C984" s="33" t="s">
        <v>20</v>
      </c>
      <c r="D984" s="11" t="s">
        <v>6409</v>
      </c>
      <c r="E984" s="33" t="s">
        <v>6410</v>
      </c>
      <c r="F984" s="11" t="s">
        <v>6536</v>
      </c>
      <c r="G984" s="33" t="s">
        <v>6537</v>
      </c>
      <c r="H984" s="33" t="s">
        <v>25</v>
      </c>
      <c r="I984" s="33" t="s">
        <v>6538</v>
      </c>
      <c r="J984" s="11" t="s">
        <v>6539</v>
      </c>
      <c r="K984" s="33" t="s">
        <v>6540</v>
      </c>
      <c r="L984" s="33" t="s">
        <v>6541</v>
      </c>
      <c r="M984" s="33" t="s">
        <v>208</v>
      </c>
      <c r="N984" s="11" t="n">
        <v>5000</v>
      </c>
      <c r="O984" s="11" t="n">
        <v>5000</v>
      </c>
      <c r="P984" s="11" t="n">
        <v>10000</v>
      </c>
      <c r="Q984" s="11" t="n">
        <v>180</v>
      </c>
      <c r="R984" s="33" t="s">
        <v>6542</v>
      </c>
      <c r="S984" s="39"/>
      <c r="T984" s="11"/>
    </row>
    <row r="985" s="21" customFormat="true" ht="50.1" hidden="true" customHeight="true" outlineLevel="0" collapsed="false">
      <c r="A985" s="11" t="n">
        <v>982</v>
      </c>
      <c r="B985" s="11" t="n">
        <v>2018</v>
      </c>
      <c r="C985" s="33" t="s">
        <v>20</v>
      </c>
      <c r="D985" s="11" t="s">
        <v>6409</v>
      </c>
      <c r="E985" s="33" t="s">
        <v>6410</v>
      </c>
      <c r="F985" s="11" t="s">
        <v>6543</v>
      </c>
      <c r="G985" s="33" t="s">
        <v>6544</v>
      </c>
      <c r="H985" s="33" t="s">
        <v>25</v>
      </c>
      <c r="I985" s="33" t="s">
        <v>6545</v>
      </c>
      <c r="J985" s="11" t="s">
        <v>6546</v>
      </c>
      <c r="K985" s="33" t="s">
        <v>6547</v>
      </c>
      <c r="L985" s="33" t="s">
        <v>6548</v>
      </c>
      <c r="M985" s="33" t="s">
        <v>208</v>
      </c>
      <c r="N985" s="11" t="n">
        <v>5000</v>
      </c>
      <c r="O985" s="11" t="n">
        <v>5000</v>
      </c>
      <c r="P985" s="11" t="n">
        <v>10000</v>
      </c>
      <c r="Q985" s="11" t="n">
        <v>760</v>
      </c>
      <c r="R985" s="33" t="s">
        <v>6549</v>
      </c>
      <c r="S985" s="39"/>
      <c r="T985" s="11"/>
    </row>
    <row r="986" s="21" customFormat="true" ht="50.1" hidden="true" customHeight="true" outlineLevel="0" collapsed="false">
      <c r="A986" s="11" t="n">
        <v>983</v>
      </c>
      <c r="B986" s="11" t="n">
        <v>2018</v>
      </c>
      <c r="C986" s="33" t="s">
        <v>20</v>
      </c>
      <c r="D986" s="11" t="s">
        <v>6409</v>
      </c>
      <c r="E986" s="33" t="s">
        <v>6410</v>
      </c>
      <c r="F986" s="11" t="s">
        <v>6550</v>
      </c>
      <c r="G986" s="33" t="s">
        <v>6551</v>
      </c>
      <c r="H986" s="33" t="s">
        <v>25</v>
      </c>
      <c r="I986" s="33" t="s">
        <v>6552</v>
      </c>
      <c r="J986" s="11" t="s">
        <v>6553</v>
      </c>
      <c r="K986" s="33" t="s">
        <v>6554</v>
      </c>
      <c r="L986" s="33" t="s">
        <v>6555</v>
      </c>
      <c r="M986" s="33" t="s">
        <v>3298</v>
      </c>
      <c r="N986" s="11" t="n">
        <v>5000</v>
      </c>
      <c r="O986" s="11" t="n">
        <v>5000</v>
      </c>
      <c r="P986" s="11" t="n">
        <v>10000</v>
      </c>
      <c r="Q986" s="11" t="n">
        <v>140</v>
      </c>
      <c r="R986" s="33" t="s">
        <v>6556</v>
      </c>
      <c r="S986" s="39"/>
      <c r="T986" s="11"/>
    </row>
    <row r="987" s="21" customFormat="true" ht="50.1" hidden="true" customHeight="true" outlineLevel="0" collapsed="false">
      <c r="A987" s="11" t="n">
        <v>984</v>
      </c>
      <c r="B987" s="11" t="n">
        <v>2018</v>
      </c>
      <c r="C987" s="33" t="s">
        <v>20</v>
      </c>
      <c r="D987" s="11" t="s">
        <v>6409</v>
      </c>
      <c r="E987" s="33" t="s">
        <v>6410</v>
      </c>
      <c r="F987" s="11" t="s">
        <v>6557</v>
      </c>
      <c r="G987" s="33" t="s">
        <v>6558</v>
      </c>
      <c r="H987" s="33" t="s">
        <v>25</v>
      </c>
      <c r="I987" s="33" t="s">
        <v>6559</v>
      </c>
      <c r="J987" s="11" t="s">
        <v>6560</v>
      </c>
      <c r="K987" s="33" t="s">
        <v>6561</v>
      </c>
      <c r="L987" s="33" t="s">
        <v>6562</v>
      </c>
      <c r="M987" s="33" t="s">
        <v>208</v>
      </c>
      <c r="N987" s="11" t="n">
        <v>5000</v>
      </c>
      <c r="O987" s="11" t="n">
        <v>5000</v>
      </c>
      <c r="P987" s="11" t="n">
        <v>10000</v>
      </c>
      <c r="Q987" s="11" t="n">
        <v>180</v>
      </c>
      <c r="R987" s="33" t="s">
        <v>6563</v>
      </c>
      <c r="S987" s="39"/>
      <c r="T987" s="11"/>
    </row>
    <row r="988" s="21" customFormat="true" ht="50.1" hidden="true" customHeight="true" outlineLevel="0" collapsed="false">
      <c r="A988" s="11" t="n">
        <v>985</v>
      </c>
      <c r="B988" s="11" t="n">
        <v>2018</v>
      </c>
      <c r="C988" s="33" t="s">
        <v>20</v>
      </c>
      <c r="D988" s="11" t="s">
        <v>6409</v>
      </c>
      <c r="E988" s="33" t="s">
        <v>6410</v>
      </c>
      <c r="F988" s="11" t="s">
        <v>6564</v>
      </c>
      <c r="G988" s="33" t="s">
        <v>6565</v>
      </c>
      <c r="H988" s="33" t="s">
        <v>25</v>
      </c>
      <c r="I988" s="33" t="s">
        <v>6566</v>
      </c>
      <c r="J988" s="11" t="s">
        <v>6567</v>
      </c>
      <c r="K988" s="33" t="s">
        <v>6568</v>
      </c>
      <c r="L988" s="33" t="s">
        <v>6569</v>
      </c>
      <c r="M988" s="33" t="s">
        <v>208</v>
      </c>
      <c r="N988" s="11" t="n">
        <v>5000</v>
      </c>
      <c r="O988" s="11" t="n">
        <v>5000</v>
      </c>
      <c r="P988" s="11" t="n">
        <v>10000</v>
      </c>
      <c r="Q988" s="11" t="n">
        <v>180</v>
      </c>
      <c r="R988" s="33" t="s">
        <v>6570</v>
      </c>
      <c r="S988" s="39"/>
      <c r="T988" s="11"/>
    </row>
    <row r="989" s="21" customFormat="true" ht="50.1" hidden="true" customHeight="true" outlineLevel="0" collapsed="false">
      <c r="A989" s="11" t="n">
        <v>986</v>
      </c>
      <c r="B989" s="11" t="n">
        <v>2018</v>
      </c>
      <c r="C989" s="33" t="s">
        <v>20</v>
      </c>
      <c r="D989" s="11" t="s">
        <v>6409</v>
      </c>
      <c r="E989" s="33" t="s">
        <v>6410</v>
      </c>
      <c r="F989" s="11" t="s">
        <v>6571</v>
      </c>
      <c r="G989" s="33" t="s">
        <v>6572</v>
      </c>
      <c r="H989" s="33" t="s">
        <v>25</v>
      </c>
      <c r="I989" s="33" t="s">
        <v>6573</v>
      </c>
      <c r="J989" s="11" t="s">
        <v>6574</v>
      </c>
      <c r="K989" s="33" t="s">
        <v>6575</v>
      </c>
      <c r="L989" s="33" t="s">
        <v>6576</v>
      </c>
      <c r="M989" s="33" t="s">
        <v>38</v>
      </c>
      <c r="N989" s="11" t="n">
        <v>5000</v>
      </c>
      <c r="O989" s="11" t="n">
        <v>5000</v>
      </c>
      <c r="P989" s="11" t="n">
        <v>10000</v>
      </c>
      <c r="Q989" s="11" t="n">
        <v>120</v>
      </c>
      <c r="R989" s="33" t="s">
        <v>6577</v>
      </c>
      <c r="S989" s="39"/>
      <c r="T989" s="11"/>
    </row>
    <row r="990" s="21" customFormat="true" ht="50.1" hidden="true" customHeight="true" outlineLevel="0" collapsed="false">
      <c r="A990" s="11" t="n">
        <v>987</v>
      </c>
      <c r="B990" s="11" t="n">
        <v>2018</v>
      </c>
      <c r="C990" s="33" t="s">
        <v>20</v>
      </c>
      <c r="D990" s="11" t="s">
        <v>6409</v>
      </c>
      <c r="E990" s="33" t="s">
        <v>6410</v>
      </c>
      <c r="F990" s="11" t="s">
        <v>6578</v>
      </c>
      <c r="G990" s="33" t="s">
        <v>6579</v>
      </c>
      <c r="H990" s="33" t="s">
        <v>25</v>
      </c>
      <c r="I990" s="33" t="s">
        <v>6580</v>
      </c>
      <c r="J990" s="11" t="s">
        <v>6581</v>
      </c>
      <c r="K990" s="33" t="s">
        <v>6582</v>
      </c>
      <c r="L990" s="33" t="s">
        <v>6583</v>
      </c>
      <c r="M990" s="33" t="s">
        <v>38</v>
      </c>
      <c r="N990" s="11" t="n">
        <v>5000</v>
      </c>
      <c r="O990" s="11" t="n">
        <v>5000</v>
      </c>
      <c r="P990" s="11" t="n">
        <v>10000</v>
      </c>
      <c r="Q990" s="11" t="n">
        <v>180</v>
      </c>
      <c r="R990" s="33" t="s">
        <v>6584</v>
      </c>
      <c r="S990" s="39"/>
      <c r="T990" s="11"/>
    </row>
    <row r="991" s="21" customFormat="true" ht="50.1" hidden="true" customHeight="true" outlineLevel="0" collapsed="false">
      <c r="A991" s="11" t="n">
        <v>988</v>
      </c>
      <c r="B991" s="11" t="n">
        <v>2018</v>
      </c>
      <c r="C991" s="33" t="s">
        <v>20</v>
      </c>
      <c r="D991" s="11" t="s">
        <v>6409</v>
      </c>
      <c r="E991" s="33" t="s">
        <v>6410</v>
      </c>
      <c r="F991" s="11" t="s">
        <v>6585</v>
      </c>
      <c r="G991" s="33" t="s">
        <v>6586</v>
      </c>
      <c r="H991" s="33" t="s">
        <v>25</v>
      </c>
      <c r="I991" s="33" t="s">
        <v>6587</v>
      </c>
      <c r="J991" s="11" t="s">
        <v>6588</v>
      </c>
      <c r="K991" s="33" t="s">
        <v>6589</v>
      </c>
      <c r="L991" s="33" t="s">
        <v>6590</v>
      </c>
      <c r="M991" s="33" t="s">
        <v>38</v>
      </c>
      <c r="N991" s="11" t="n">
        <v>5000</v>
      </c>
      <c r="O991" s="11" t="n">
        <v>5000</v>
      </c>
      <c r="P991" s="11" t="n">
        <v>10000</v>
      </c>
      <c r="Q991" s="11" t="n">
        <v>120</v>
      </c>
      <c r="R991" s="33" t="s">
        <v>6591</v>
      </c>
      <c r="S991" s="39"/>
      <c r="T991" s="11"/>
    </row>
    <row r="992" s="21" customFormat="true" ht="50.1" hidden="true" customHeight="true" outlineLevel="0" collapsed="false">
      <c r="A992" s="11" t="n">
        <v>989</v>
      </c>
      <c r="B992" s="11" t="n">
        <v>2018</v>
      </c>
      <c r="C992" s="33" t="s">
        <v>20</v>
      </c>
      <c r="D992" s="11" t="s">
        <v>6409</v>
      </c>
      <c r="E992" s="33" t="s">
        <v>6410</v>
      </c>
      <c r="F992" s="11" t="s">
        <v>6592</v>
      </c>
      <c r="G992" s="33" t="s">
        <v>6593</v>
      </c>
      <c r="H992" s="33" t="s">
        <v>25</v>
      </c>
      <c r="I992" s="33" t="s">
        <v>6594</v>
      </c>
      <c r="J992" s="11" t="s">
        <v>6595</v>
      </c>
      <c r="K992" s="33" t="s">
        <v>6596</v>
      </c>
      <c r="L992" s="33" t="s">
        <v>6597</v>
      </c>
      <c r="M992" s="33" t="s">
        <v>38</v>
      </c>
      <c r="N992" s="11" t="n">
        <v>5000</v>
      </c>
      <c r="O992" s="11" t="n">
        <v>5000</v>
      </c>
      <c r="P992" s="11" t="n">
        <v>10000</v>
      </c>
      <c r="Q992" s="11" t="n">
        <v>180</v>
      </c>
      <c r="R992" s="33" t="s">
        <v>6598</v>
      </c>
      <c r="S992" s="39"/>
      <c r="T992" s="11"/>
    </row>
    <row r="993" s="21" customFormat="true" ht="50.1" hidden="true" customHeight="true" outlineLevel="0" collapsed="false">
      <c r="A993" s="11" t="n">
        <v>990</v>
      </c>
      <c r="B993" s="11" t="n">
        <v>2018</v>
      </c>
      <c r="C993" s="33" t="s">
        <v>20</v>
      </c>
      <c r="D993" s="11" t="s">
        <v>6409</v>
      </c>
      <c r="E993" s="33" t="s">
        <v>6410</v>
      </c>
      <c r="F993" s="11" t="s">
        <v>6599</v>
      </c>
      <c r="G993" s="33" t="s">
        <v>6600</v>
      </c>
      <c r="H993" s="33" t="s">
        <v>25</v>
      </c>
      <c r="I993" s="33" t="s">
        <v>6601</v>
      </c>
      <c r="J993" s="11" t="s">
        <v>6602</v>
      </c>
      <c r="K993" s="33" t="s">
        <v>6603</v>
      </c>
      <c r="L993" s="33" t="s">
        <v>6604</v>
      </c>
      <c r="M993" s="33" t="s">
        <v>38</v>
      </c>
      <c r="N993" s="11" t="n">
        <v>5000</v>
      </c>
      <c r="O993" s="11" t="n">
        <v>5000</v>
      </c>
      <c r="P993" s="11" t="n">
        <v>10000</v>
      </c>
      <c r="Q993" s="11" t="n">
        <v>630</v>
      </c>
      <c r="R993" s="33" t="s">
        <v>6605</v>
      </c>
      <c r="S993" s="39"/>
      <c r="T993" s="11"/>
    </row>
    <row r="994" s="21" customFormat="true" ht="50.1" hidden="true" customHeight="true" outlineLevel="0" collapsed="false">
      <c r="A994" s="11" t="n">
        <v>991</v>
      </c>
      <c r="B994" s="11" t="n">
        <v>2018</v>
      </c>
      <c r="C994" s="33" t="s">
        <v>20</v>
      </c>
      <c r="D994" s="11" t="s">
        <v>6409</v>
      </c>
      <c r="E994" s="33" t="s">
        <v>6410</v>
      </c>
      <c r="F994" s="11" t="s">
        <v>6606</v>
      </c>
      <c r="G994" s="33" t="s">
        <v>6607</v>
      </c>
      <c r="H994" s="33" t="s">
        <v>25</v>
      </c>
      <c r="I994" s="33" t="s">
        <v>6608</v>
      </c>
      <c r="J994" s="11" t="s">
        <v>6609</v>
      </c>
      <c r="K994" s="33" t="s">
        <v>6610</v>
      </c>
      <c r="L994" s="33" t="s">
        <v>6611</v>
      </c>
      <c r="M994" s="33" t="s">
        <v>208</v>
      </c>
      <c r="N994" s="11" t="n">
        <v>5000</v>
      </c>
      <c r="O994" s="11" t="n">
        <v>5000</v>
      </c>
      <c r="P994" s="11" t="n">
        <v>10000</v>
      </c>
      <c r="Q994" s="11" t="n">
        <v>470</v>
      </c>
      <c r="R994" s="11" t="s">
        <v>6612</v>
      </c>
      <c r="S994" s="39"/>
      <c r="T994" s="11"/>
    </row>
    <row r="995" s="21" customFormat="true" ht="50.1" hidden="true" customHeight="true" outlineLevel="0" collapsed="false">
      <c r="A995" s="11" t="n">
        <v>992</v>
      </c>
      <c r="B995" s="11" t="n">
        <v>2018</v>
      </c>
      <c r="C995" s="33" t="s">
        <v>20</v>
      </c>
      <c r="D995" s="11" t="s">
        <v>6409</v>
      </c>
      <c r="E995" s="33" t="s">
        <v>6410</v>
      </c>
      <c r="F995" s="11" t="s">
        <v>6613</v>
      </c>
      <c r="G995" s="33" t="s">
        <v>6614</v>
      </c>
      <c r="H995" s="33" t="s">
        <v>25</v>
      </c>
      <c r="I995" s="33" t="s">
        <v>5065</v>
      </c>
      <c r="J995" s="11" t="s">
        <v>6615</v>
      </c>
      <c r="K995" s="33" t="s">
        <v>6616</v>
      </c>
      <c r="L995" s="33" t="s">
        <v>6617</v>
      </c>
      <c r="M995" s="33" t="s">
        <v>6618</v>
      </c>
      <c r="N995" s="11" t="n">
        <v>5000</v>
      </c>
      <c r="O995" s="11" t="n">
        <v>5000</v>
      </c>
      <c r="P995" s="11" t="n">
        <v>10000</v>
      </c>
      <c r="Q995" s="11" t="n">
        <v>460</v>
      </c>
      <c r="R995" s="33" t="s">
        <v>6619</v>
      </c>
      <c r="S995" s="39"/>
      <c r="T995" s="11"/>
    </row>
    <row r="996" s="21" customFormat="true" ht="50.1" hidden="true" customHeight="true" outlineLevel="0" collapsed="false">
      <c r="A996" s="11" t="n">
        <v>993</v>
      </c>
      <c r="B996" s="11" t="n">
        <v>2018</v>
      </c>
      <c r="C996" s="33" t="s">
        <v>20</v>
      </c>
      <c r="D996" s="11" t="s">
        <v>6409</v>
      </c>
      <c r="E996" s="33" t="s">
        <v>6410</v>
      </c>
      <c r="F996" s="11" t="s">
        <v>6620</v>
      </c>
      <c r="G996" s="33" t="s">
        <v>6621</v>
      </c>
      <c r="H996" s="33" t="s">
        <v>25</v>
      </c>
      <c r="I996" s="33" t="s">
        <v>6622</v>
      </c>
      <c r="J996" s="11" t="s">
        <v>6623</v>
      </c>
      <c r="K996" s="33" t="s">
        <v>6624</v>
      </c>
      <c r="L996" s="33" t="s">
        <v>6625</v>
      </c>
      <c r="M996" s="33" t="s">
        <v>208</v>
      </c>
      <c r="N996" s="11" t="n">
        <v>5000</v>
      </c>
      <c r="O996" s="11" t="n">
        <v>5000</v>
      </c>
      <c r="P996" s="11" t="n">
        <v>10000</v>
      </c>
      <c r="Q996" s="11" t="n">
        <v>120</v>
      </c>
      <c r="R996" s="33" t="s">
        <v>6626</v>
      </c>
      <c r="S996" s="39"/>
      <c r="T996" s="11"/>
    </row>
    <row r="997" s="21" customFormat="true" ht="50.1" hidden="true" customHeight="true" outlineLevel="0" collapsed="false">
      <c r="A997" s="11" t="n">
        <v>994</v>
      </c>
      <c r="B997" s="11" t="n">
        <v>2018</v>
      </c>
      <c r="C997" s="33" t="s">
        <v>20</v>
      </c>
      <c r="D997" s="11" t="s">
        <v>6409</v>
      </c>
      <c r="E997" s="33" t="s">
        <v>6410</v>
      </c>
      <c r="F997" s="11" t="s">
        <v>6627</v>
      </c>
      <c r="G997" s="33" t="s">
        <v>6628</v>
      </c>
      <c r="H997" s="33" t="s">
        <v>25</v>
      </c>
      <c r="I997" s="33" t="s">
        <v>6629</v>
      </c>
      <c r="J997" s="11" t="s">
        <v>6630</v>
      </c>
      <c r="K997" s="33" t="s">
        <v>6631</v>
      </c>
      <c r="L997" s="33" t="s">
        <v>6632</v>
      </c>
      <c r="M997" s="33" t="s">
        <v>1819</v>
      </c>
      <c r="N997" s="11" t="n">
        <v>5000</v>
      </c>
      <c r="O997" s="11" t="n">
        <v>5000</v>
      </c>
      <c r="P997" s="11" t="n">
        <v>10000</v>
      </c>
      <c r="Q997" s="11" t="n">
        <v>810</v>
      </c>
      <c r="R997" s="33" t="s">
        <v>6633</v>
      </c>
      <c r="S997" s="39"/>
      <c r="T997" s="11"/>
    </row>
    <row r="998" s="21" customFormat="true" ht="50.1" hidden="true" customHeight="true" outlineLevel="0" collapsed="false">
      <c r="A998" s="11" t="n">
        <v>995</v>
      </c>
      <c r="B998" s="11" t="n">
        <v>2018</v>
      </c>
      <c r="C998" s="33" t="s">
        <v>20</v>
      </c>
      <c r="D998" s="11" t="s">
        <v>6409</v>
      </c>
      <c r="E998" s="33" t="s">
        <v>6410</v>
      </c>
      <c r="F998" s="11" t="s">
        <v>6634</v>
      </c>
      <c r="G998" s="33" t="s">
        <v>6635</v>
      </c>
      <c r="H998" s="33" t="s">
        <v>25</v>
      </c>
      <c r="I998" s="33" t="s">
        <v>6636</v>
      </c>
      <c r="J998" s="11" t="s">
        <v>6637</v>
      </c>
      <c r="K998" s="33" t="s">
        <v>6638</v>
      </c>
      <c r="L998" s="33" t="s">
        <v>6639</v>
      </c>
      <c r="M998" s="33" t="s">
        <v>208</v>
      </c>
      <c r="N998" s="11" t="n">
        <v>5000</v>
      </c>
      <c r="O998" s="11" t="n">
        <v>5000</v>
      </c>
      <c r="P998" s="11" t="n">
        <v>10000</v>
      </c>
      <c r="Q998" s="11" t="n">
        <v>180</v>
      </c>
      <c r="R998" s="33" t="s">
        <v>6640</v>
      </c>
      <c r="S998" s="39"/>
      <c r="T998" s="11"/>
    </row>
    <row r="999" s="21" customFormat="true" ht="50.1" hidden="true" customHeight="true" outlineLevel="0" collapsed="false">
      <c r="A999" s="11" t="n">
        <v>996</v>
      </c>
      <c r="B999" s="11" t="n">
        <v>2018</v>
      </c>
      <c r="C999" s="33" t="s">
        <v>20</v>
      </c>
      <c r="D999" s="11" t="s">
        <v>6409</v>
      </c>
      <c r="E999" s="33" t="s">
        <v>6410</v>
      </c>
      <c r="F999" s="11" t="s">
        <v>6641</v>
      </c>
      <c r="G999" s="11" t="s">
        <v>6642</v>
      </c>
      <c r="H999" s="33" t="s">
        <v>25</v>
      </c>
      <c r="I999" s="33" t="s">
        <v>6643</v>
      </c>
      <c r="J999" s="11" t="s">
        <v>6644</v>
      </c>
      <c r="K999" s="33" t="s">
        <v>6645</v>
      </c>
      <c r="L999" s="33" t="s">
        <v>6646</v>
      </c>
      <c r="M999" s="33" t="s">
        <v>6647</v>
      </c>
      <c r="N999" s="11" t="n">
        <v>5000</v>
      </c>
      <c r="O999" s="11" t="n">
        <v>5000</v>
      </c>
      <c r="P999" s="11" t="n">
        <v>10000</v>
      </c>
      <c r="Q999" s="11" t="n">
        <v>180</v>
      </c>
      <c r="R999" s="33" t="s">
        <v>6648</v>
      </c>
      <c r="S999" s="39"/>
      <c r="T999" s="11"/>
    </row>
    <row r="1000" s="21" customFormat="true" ht="50.1" hidden="true" customHeight="true" outlineLevel="0" collapsed="false">
      <c r="A1000" s="11" t="n">
        <v>997</v>
      </c>
      <c r="B1000" s="11" t="n">
        <v>2018</v>
      </c>
      <c r="C1000" s="33" t="s">
        <v>20</v>
      </c>
      <c r="D1000" s="11" t="s">
        <v>6409</v>
      </c>
      <c r="E1000" s="33" t="s">
        <v>6410</v>
      </c>
      <c r="F1000" s="11" t="s">
        <v>6649</v>
      </c>
      <c r="G1000" s="33" t="s">
        <v>6650</v>
      </c>
      <c r="H1000" s="33" t="s">
        <v>25</v>
      </c>
      <c r="I1000" s="33" t="s">
        <v>6651</v>
      </c>
      <c r="J1000" s="11" t="s">
        <v>6652</v>
      </c>
      <c r="K1000" s="33" t="s">
        <v>6653</v>
      </c>
      <c r="L1000" s="33" t="s">
        <v>6654</v>
      </c>
      <c r="M1000" s="33" t="s">
        <v>208</v>
      </c>
      <c r="N1000" s="11" t="n">
        <v>5000</v>
      </c>
      <c r="O1000" s="11" t="n">
        <v>5000</v>
      </c>
      <c r="P1000" s="11" t="n">
        <v>10000</v>
      </c>
      <c r="Q1000" s="11" t="n">
        <v>460</v>
      </c>
      <c r="R1000" s="33" t="s">
        <v>6655</v>
      </c>
      <c r="S1000" s="39"/>
      <c r="T1000" s="11"/>
    </row>
    <row r="1001" s="21" customFormat="true" ht="50.1" hidden="true" customHeight="true" outlineLevel="0" collapsed="false">
      <c r="A1001" s="11" t="n">
        <v>998</v>
      </c>
      <c r="B1001" s="11" t="n">
        <v>2018</v>
      </c>
      <c r="C1001" s="33" t="s">
        <v>20</v>
      </c>
      <c r="D1001" s="11" t="s">
        <v>6409</v>
      </c>
      <c r="E1001" s="33" t="s">
        <v>6410</v>
      </c>
      <c r="F1001" s="11" t="s">
        <v>6656</v>
      </c>
      <c r="G1001" s="33" t="s">
        <v>6657</v>
      </c>
      <c r="H1001" s="33" t="s">
        <v>212</v>
      </c>
      <c r="I1001" s="33" t="s">
        <v>6658</v>
      </c>
      <c r="J1001" s="11" t="s">
        <v>6659</v>
      </c>
      <c r="K1001" s="33" t="s">
        <v>6660</v>
      </c>
      <c r="L1001" s="33" t="s">
        <v>6661</v>
      </c>
      <c r="M1001" s="33" t="s">
        <v>208</v>
      </c>
      <c r="N1001" s="11" t="n">
        <v>5000</v>
      </c>
      <c r="O1001" s="11" t="n">
        <v>5000</v>
      </c>
      <c r="P1001" s="11" t="n">
        <v>10000</v>
      </c>
      <c r="Q1001" s="11" t="n">
        <v>120</v>
      </c>
      <c r="R1001" s="33" t="s">
        <v>6662</v>
      </c>
      <c r="S1001" s="39"/>
      <c r="T1001" s="11"/>
    </row>
    <row r="1002" s="21" customFormat="true" ht="50.1" hidden="true" customHeight="true" outlineLevel="0" collapsed="false">
      <c r="A1002" s="11" t="n">
        <v>999</v>
      </c>
      <c r="B1002" s="11" t="n">
        <v>2018</v>
      </c>
      <c r="C1002" s="33" t="s">
        <v>20</v>
      </c>
      <c r="D1002" s="11" t="s">
        <v>6409</v>
      </c>
      <c r="E1002" s="33" t="s">
        <v>6410</v>
      </c>
      <c r="F1002" s="11" t="s">
        <v>6663</v>
      </c>
      <c r="G1002" s="33" t="s">
        <v>6664</v>
      </c>
      <c r="H1002" s="33" t="s">
        <v>25</v>
      </c>
      <c r="I1002" s="33" t="s">
        <v>6665</v>
      </c>
      <c r="J1002" s="11" t="s">
        <v>6666</v>
      </c>
      <c r="K1002" s="33" t="s">
        <v>6667</v>
      </c>
      <c r="L1002" s="33" t="s">
        <v>6668</v>
      </c>
      <c r="M1002" s="33" t="s">
        <v>208</v>
      </c>
      <c r="N1002" s="11" t="n">
        <v>5000</v>
      </c>
      <c r="O1002" s="11" t="n">
        <v>5000</v>
      </c>
      <c r="P1002" s="11" t="n">
        <v>10000</v>
      </c>
      <c r="Q1002" s="11" t="n">
        <v>460</v>
      </c>
      <c r="R1002" s="33" t="s">
        <v>6669</v>
      </c>
      <c r="S1002" s="39"/>
      <c r="T1002" s="11"/>
    </row>
    <row r="1003" s="21" customFormat="true" ht="50.1" hidden="true" customHeight="true" outlineLevel="0" collapsed="false">
      <c r="A1003" s="11" t="n">
        <v>1000</v>
      </c>
      <c r="B1003" s="11" t="n">
        <v>2018</v>
      </c>
      <c r="C1003" s="33" t="s">
        <v>20</v>
      </c>
      <c r="D1003" s="11" t="s">
        <v>6409</v>
      </c>
      <c r="E1003" s="33" t="s">
        <v>6410</v>
      </c>
      <c r="F1003" s="11" t="s">
        <v>6670</v>
      </c>
      <c r="G1003" s="33" t="s">
        <v>6671</v>
      </c>
      <c r="H1003" s="33" t="s">
        <v>25</v>
      </c>
      <c r="I1003" s="33" t="s">
        <v>6672</v>
      </c>
      <c r="J1003" s="11" t="s">
        <v>6673</v>
      </c>
      <c r="K1003" s="33" t="s">
        <v>6674</v>
      </c>
      <c r="L1003" s="33" t="s">
        <v>6675</v>
      </c>
      <c r="M1003" s="33" t="s">
        <v>1433</v>
      </c>
      <c r="N1003" s="11" t="n">
        <v>5000</v>
      </c>
      <c r="O1003" s="11" t="n">
        <v>5000</v>
      </c>
      <c r="P1003" s="11" t="n">
        <v>10000</v>
      </c>
      <c r="Q1003" s="11" t="n">
        <v>180</v>
      </c>
      <c r="R1003" s="33" t="s">
        <v>6676</v>
      </c>
      <c r="S1003" s="39"/>
      <c r="T1003" s="11"/>
    </row>
    <row r="1004" s="21" customFormat="true" ht="50.1" hidden="true" customHeight="true" outlineLevel="0" collapsed="false">
      <c r="A1004" s="11" t="n">
        <v>1001</v>
      </c>
      <c r="B1004" s="11" t="n">
        <v>2018</v>
      </c>
      <c r="C1004" s="33" t="s">
        <v>20</v>
      </c>
      <c r="D1004" s="11" t="s">
        <v>6409</v>
      </c>
      <c r="E1004" s="33" t="s">
        <v>6410</v>
      </c>
      <c r="F1004" s="11" t="s">
        <v>6677</v>
      </c>
      <c r="G1004" s="33" t="s">
        <v>6678</v>
      </c>
      <c r="H1004" s="33" t="s">
        <v>25</v>
      </c>
      <c r="I1004" s="33" t="s">
        <v>6679</v>
      </c>
      <c r="J1004" s="11" t="s">
        <v>6680</v>
      </c>
      <c r="K1004" s="33" t="s">
        <v>6681</v>
      </c>
      <c r="L1004" s="33" t="s">
        <v>6682</v>
      </c>
      <c r="M1004" s="33" t="s">
        <v>1510</v>
      </c>
      <c r="N1004" s="11" t="n">
        <v>5000</v>
      </c>
      <c r="O1004" s="11" t="n">
        <v>5000</v>
      </c>
      <c r="P1004" s="11" t="n">
        <v>10000</v>
      </c>
      <c r="Q1004" s="11" t="n">
        <v>403</v>
      </c>
      <c r="R1004" s="33" t="s">
        <v>6683</v>
      </c>
      <c r="S1004" s="39"/>
      <c r="T1004" s="11"/>
    </row>
    <row r="1005" s="21" customFormat="true" ht="50.1" hidden="true" customHeight="true" outlineLevel="0" collapsed="false">
      <c r="A1005" s="11" t="n">
        <v>1002</v>
      </c>
      <c r="B1005" s="11" t="n">
        <v>2018</v>
      </c>
      <c r="C1005" s="33" t="s">
        <v>20</v>
      </c>
      <c r="D1005" s="11" t="s">
        <v>6409</v>
      </c>
      <c r="E1005" s="33" t="s">
        <v>6410</v>
      </c>
      <c r="F1005" s="11" t="s">
        <v>6684</v>
      </c>
      <c r="G1005" s="33" t="s">
        <v>6685</v>
      </c>
      <c r="H1005" s="33" t="s">
        <v>25</v>
      </c>
      <c r="I1005" s="33" t="s">
        <v>6686</v>
      </c>
      <c r="J1005" s="11" t="s">
        <v>6687</v>
      </c>
      <c r="K1005" s="33" t="s">
        <v>6688</v>
      </c>
      <c r="L1005" s="33" t="s">
        <v>6689</v>
      </c>
      <c r="M1005" s="33" t="s">
        <v>208</v>
      </c>
      <c r="N1005" s="11" t="n">
        <v>5000</v>
      </c>
      <c r="O1005" s="11" t="n">
        <v>5000</v>
      </c>
      <c r="P1005" s="11" t="n">
        <v>10000</v>
      </c>
      <c r="Q1005" s="11" t="n">
        <v>180</v>
      </c>
      <c r="R1005" s="33" t="s">
        <v>6690</v>
      </c>
      <c r="S1005" s="39"/>
      <c r="T1005" s="11"/>
    </row>
    <row r="1006" s="21" customFormat="true" ht="50.1" hidden="true" customHeight="true" outlineLevel="0" collapsed="false">
      <c r="A1006" s="11" t="n">
        <v>1003</v>
      </c>
      <c r="B1006" s="11" t="n">
        <v>2018</v>
      </c>
      <c r="C1006" s="33" t="s">
        <v>20</v>
      </c>
      <c r="D1006" s="11" t="s">
        <v>6409</v>
      </c>
      <c r="E1006" s="33" t="s">
        <v>6410</v>
      </c>
      <c r="F1006" s="11" t="s">
        <v>6691</v>
      </c>
      <c r="G1006" s="33" t="s">
        <v>6692</v>
      </c>
      <c r="H1006" s="33" t="s">
        <v>419</v>
      </c>
      <c r="I1006" s="33" t="s">
        <v>6693</v>
      </c>
      <c r="J1006" s="11" t="s">
        <v>6694</v>
      </c>
      <c r="K1006" s="33" t="s">
        <v>6695</v>
      </c>
      <c r="L1006" s="33" t="s">
        <v>6696</v>
      </c>
      <c r="M1006" s="33" t="s">
        <v>38</v>
      </c>
      <c r="N1006" s="11" t="n">
        <v>5000</v>
      </c>
      <c r="O1006" s="11" t="n">
        <v>5000</v>
      </c>
      <c r="P1006" s="11" t="n">
        <v>10000</v>
      </c>
      <c r="Q1006" s="11" t="n">
        <v>120</v>
      </c>
      <c r="R1006" s="33" t="s">
        <v>6697</v>
      </c>
      <c r="S1006" s="39"/>
      <c r="T1006" s="11"/>
    </row>
    <row r="1007" s="21" customFormat="true" ht="50.1" hidden="true" customHeight="true" outlineLevel="0" collapsed="false">
      <c r="A1007" s="11" t="n">
        <v>1004</v>
      </c>
      <c r="B1007" s="11" t="n">
        <v>2018</v>
      </c>
      <c r="C1007" s="33" t="s">
        <v>20</v>
      </c>
      <c r="D1007" s="11" t="s">
        <v>6409</v>
      </c>
      <c r="E1007" s="33" t="s">
        <v>6410</v>
      </c>
      <c r="F1007" s="11" t="s">
        <v>6698</v>
      </c>
      <c r="G1007" s="33" t="s">
        <v>6699</v>
      </c>
      <c r="H1007" s="33" t="s">
        <v>25</v>
      </c>
      <c r="I1007" s="33" t="s">
        <v>6700</v>
      </c>
      <c r="J1007" s="11" t="s">
        <v>6701</v>
      </c>
      <c r="K1007" s="33" t="s">
        <v>6702</v>
      </c>
      <c r="L1007" s="33" t="s">
        <v>6703</v>
      </c>
      <c r="M1007" s="33" t="s">
        <v>344</v>
      </c>
      <c r="N1007" s="11" t="n">
        <v>5000</v>
      </c>
      <c r="O1007" s="11" t="n">
        <v>5000</v>
      </c>
      <c r="P1007" s="11" t="n">
        <v>10000</v>
      </c>
      <c r="Q1007" s="11" t="n">
        <v>810</v>
      </c>
      <c r="R1007" s="33" t="s">
        <v>6704</v>
      </c>
      <c r="S1007" s="39"/>
      <c r="T1007" s="11"/>
    </row>
    <row r="1008" s="161" customFormat="true" ht="50.1" hidden="true" customHeight="true" outlineLevel="0" collapsed="false">
      <c r="A1008" s="11" t="n">
        <v>1005</v>
      </c>
      <c r="B1008" s="11" t="n">
        <v>2018</v>
      </c>
      <c r="C1008" s="33" t="s">
        <v>20</v>
      </c>
      <c r="D1008" s="11" t="s">
        <v>1210</v>
      </c>
      <c r="E1008" s="33" t="s">
        <v>6705</v>
      </c>
      <c r="F1008" s="11" t="s">
        <v>6706</v>
      </c>
      <c r="G1008" s="33" t="s">
        <v>6707</v>
      </c>
      <c r="H1008" s="33" t="s">
        <v>212</v>
      </c>
      <c r="I1008" s="33" t="s">
        <v>6708</v>
      </c>
      <c r="J1008" s="11" t="s">
        <v>6709</v>
      </c>
      <c r="K1008" s="33" t="s">
        <v>6710</v>
      </c>
      <c r="L1008" s="33" t="s">
        <v>6711</v>
      </c>
      <c r="M1008" s="33" t="s">
        <v>6712</v>
      </c>
      <c r="N1008" s="11" t="n">
        <v>5000</v>
      </c>
      <c r="O1008" s="11" t="n">
        <v>5000</v>
      </c>
      <c r="P1008" s="11" t="n">
        <v>10000</v>
      </c>
      <c r="Q1008" s="11" t="n">
        <v>630</v>
      </c>
      <c r="R1008" s="33" t="s">
        <v>6713</v>
      </c>
      <c r="S1008" s="11"/>
      <c r="T1008" s="11"/>
      <c r="U1008" s="160"/>
      <c r="V1008" s="11"/>
    </row>
    <row r="1009" s="21" customFormat="true" ht="50.1" hidden="true" customHeight="true" outlineLevel="0" collapsed="false">
      <c r="A1009" s="11" t="n">
        <v>1006</v>
      </c>
      <c r="B1009" s="11" t="n">
        <v>2018</v>
      </c>
      <c r="C1009" s="33" t="s">
        <v>20</v>
      </c>
      <c r="D1009" s="58" t="s">
        <v>1210</v>
      </c>
      <c r="E1009" s="55" t="s">
        <v>6705</v>
      </c>
      <c r="F1009" s="58" t="s">
        <v>6714</v>
      </c>
      <c r="G1009" s="55" t="s">
        <v>6715</v>
      </c>
      <c r="H1009" s="55" t="s">
        <v>25</v>
      </c>
      <c r="I1009" s="55" t="s">
        <v>6716</v>
      </c>
      <c r="J1009" s="58" t="s">
        <v>6717</v>
      </c>
      <c r="K1009" s="55" t="s">
        <v>6718</v>
      </c>
      <c r="L1009" s="55" t="s">
        <v>6719</v>
      </c>
      <c r="M1009" s="55" t="s">
        <v>30</v>
      </c>
      <c r="N1009" s="57" t="n">
        <v>5000</v>
      </c>
      <c r="O1009" s="57" t="n">
        <v>5000</v>
      </c>
      <c r="P1009" s="57" t="n">
        <v>10000</v>
      </c>
      <c r="Q1009" s="57" t="n">
        <v>790</v>
      </c>
      <c r="R1009" s="55" t="s">
        <v>6720</v>
      </c>
      <c r="S1009" s="11"/>
      <c r="T1009" s="11"/>
    </row>
    <row r="1010" s="21" customFormat="true" ht="50.1" hidden="true" customHeight="true" outlineLevel="0" collapsed="false">
      <c r="A1010" s="11" t="n">
        <v>1007</v>
      </c>
      <c r="B1010" s="11" t="n">
        <v>2018</v>
      </c>
      <c r="C1010" s="33" t="s">
        <v>20</v>
      </c>
      <c r="D1010" s="58" t="s">
        <v>1210</v>
      </c>
      <c r="E1010" s="55" t="s">
        <v>6705</v>
      </c>
      <c r="F1010" s="58" t="s">
        <v>6721</v>
      </c>
      <c r="G1010" s="59" t="s">
        <v>6722</v>
      </c>
      <c r="H1010" s="55" t="s">
        <v>25</v>
      </c>
      <c r="I1010" s="55" t="s">
        <v>6723</v>
      </c>
      <c r="J1010" s="58" t="s">
        <v>6724</v>
      </c>
      <c r="K1010" s="55" t="s">
        <v>6725</v>
      </c>
      <c r="L1010" s="55" t="s">
        <v>6726</v>
      </c>
      <c r="M1010" s="55" t="s">
        <v>208</v>
      </c>
      <c r="N1010" s="57" t="n">
        <v>5000</v>
      </c>
      <c r="O1010" s="57" t="n">
        <v>5000</v>
      </c>
      <c r="P1010" s="57" t="n">
        <v>10000</v>
      </c>
      <c r="Q1010" s="57" t="n">
        <v>790</v>
      </c>
      <c r="R1010" s="55" t="s">
        <v>6727</v>
      </c>
      <c r="S1010" s="11"/>
      <c r="T1010" s="11"/>
    </row>
    <row r="1011" s="21" customFormat="true" ht="50.1" hidden="true" customHeight="true" outlineLevel="0" collapsed="false">
      <c r="A1011" s="11" t="n">
        <v>1008</v>
      </c>
      <c r="B1011" s="11" t="n">
        <v>2018</v>
      </c>
      <c r="C1011" s="33" t="s">
        <v>20</v>
      </c>
      <c r="D1011" s="58" t="s">
        <v>1210</v>
      </c>
      <c r="E1011" s="55" t="s">
        <v>6705</v>
      </c>
      <c r="F1011" s="58" t="s">
        <v>6728</v>
      </c>
      <c r="G1011" s="59" t="s">
        <v>6729</v>
      </c>
      <c r="H1011" s="55" t="s">
        <v>419</v>
      </c>
      <c r="I1011" s="55" t="s">
        <v>6730</v>
      </c>
      <c r="J1011" s="58" t="s">
        <v>6731</v>
      </c>
      <c r="K1011" s="55" t="s">
        <v>6732</v>
      </c>
      <c r="L1011" s="55" t="s">
        <v>6711</v>
      </c>
      <c r="M1011" s="55" t="s">
        <v>6733</v>
      </c>
      <c r="N1011" s="57" t="n">
        <v>5000</v>
      </c>
      <c r="O1011" s="57" t="n">
        <v>5000</v>
      </c>
      <c r="P1011" s="57" t="n">
        <v>10000</v>
      </c>
      <c r="Q1011" s="57" t="n">
        <v>630</v>
      </c>
      <c r="R1011" s="55" t="s">
        <v>6734</v>
      </c>
      <c r="S1011" s="11"/>
      <c r="T1011" s="11"/>
    </row>
    <row r="1012" s="21" customFormat="true" ht="50.1" hidden="true" customHeight="true" outlineLevel="0" collapsed="false">
      <c r="A1012" s="11" t="n">
        <v>1009</v>
      </c>
      <c r="B1012" s="11" t="n">
        <v>2018</v>
      </c>
      <c r="C1012" s="33" t="s">
        <v>20</v>
      </c>
      <c r="D1012" s="58" t="s">
        <v>1210</v>
      </c>
      <c r="E1012" s="55" t="s">
        <v>6705</v>
      </c>
      <c r="F1012" s="58" t="s">
        <v>6735</v>
      </c>
      <c r="G1012" s="59" t="s">
        <v>6736</v>
      </c>
      <c r="H1012" s="55" t="s">
        <v>419</v>
      </c>
      <c r="I1012" s="55" t="s">
        <v>6737</v>
      </c>
      <c r="J1012" s="58" t="s">
        <v>6738</v>
      </c>
      <c r="K1012" s="55" t="s">
        <v>6739</v>
      </c>
      <c r="L1012" s="55" t="s">
        <v>6711</v>
      </c>
      <c r="M1012" s="55" t="s">
        <v>6712</v>
      </c>
      <c r="N1012" s="57" t="n">
        <v>5000</v>
      </c>
      <c r="O1012" s="57" t="n">
        <v>5000</v>
      </c>
      <c r="P1012" s="57" t="n">
        <v>10000</v>
      </c>
      <c r="Q1012" s="57" t="n">
        <v>630</v>
      </c>
      <c r="R1012" s="55" t="s">
        <v>6740</v>
      </c>
      <c r="S1012" s="11"/>
      <c r="T1012" s="11"/>
    </row>
    <row r="1013" s="21" customFormat="true" ht="50.1" hidden="true" customHeight="true" outlineLevel="0" collapsed="false">
      <c r="A1013" s="11" t="n">
        <v>1010</v>
      </c>
      <c r="B1013" s="11" t="n">
        <v>2018</v>
      </c>
      <c r="C1013" s="33" t="s">
        <v>20</v>
      </c>
      <c r="D1013" s="58" t="s">
        <v>1210</v>
      </c>
      <c r="E1013" s="55" t="s">
        <v>6705</v>
      </c>
      <c r="F1013" s="58" t="s">
        <v>6741</v>
      </c>
      <c r="G1013" s="59" t="s">
        <v>6742</v>
      </c>
      <c r="H1013" s="55" t="s">
        <v>419</v>
      </c>
      <c r="I1013" s="55" t="s">
        <v>6743</v>
      </c>
      <c r="J1013" s="58" t="s">
        <v>6744</v>
      </c>
      <c r="K1013" s="55" t="s">
        <v>6745</v>
      </c>
      <c r="L1013" s="55" t="s">
        <v>6746</v>
      </c>
      <c r="M1013" s="55" t="s">
        <v>38</v>
      </c>
      <c r="N1013" s="57" t="n">
        <v>5000</v>
      </c>
      <c r="O1013" s="57" t="n">
        <v>5000</v>
      </c>
      <c r="P1013" s="57" t="n">
        <v>10000</v>
      </c>
      <c r="Q1013" s="57" t="n">
        <v>413</v>
      </c>
      <c r="R1013" s="55" t="s">
        <v>6747</v>
      </c>
      <c r="S1013" s="11"/>
      <c r="T1013" s="11"/>
    </row>
    <row r="1014" s="21" customFormat="true" ht="50.1" hidden="true" customHeight="true" outlineLevel="0" collapsed="false">
      <c r="A1014" s="11" t="n">
        <v>1011</v>
      </c>
      <c r="B1014" s="11" t="n">
        <v>2018</v>
      </c>
      <c r="C1014" s="33" t="s">
        <v>20</v>
      </c>
      <c r="D1014" s="58" t="s">
        <v>1210</v>
      </c>
      <c r="E1014" s="55" t="s">
        <v>6705</v>
      </c>
      <c r="F1014" s="58" t="s">
        <v>6748</v>
      </c>
      <c r="G1014" s="59" t="s">
        <v>6749</v>
      </c>
      <c r="H1014" s="55" t="s">
        <v>25</v>
      </c>
      <c r="I1014" s="55" t="s">
        <v>6750</v>
      </c>
      <c r="J1014" s="58" t="s">
        <v>6751</v>
      </c>
      <c r="K1014" s="55" t="s">
        <v>6752</v>
      </c>
      <c r="L1014" s="55" t="s">
        <v>6753</v>
      </c>
      <c r="M1014" s="55" t="s">
        <v>38</v>
      </c>
      <c r="N1014" s="57" t="n">
        <v>5000</v>
      </c>
      <c r="O1014" s="57" t="n">
        <v>5000</v>
      </c>
      <c r="P1014" s="57" t="n">
        <v>10000</v>
      </c>
      <c r="Q1014" s="57" t="n">
        <v>630</v>
      </c>
      <c r="R1014" s="55" t="s">
        <v>6754</v>
      </c>
      <c r="S1014" s="11"/>
      <c r="T1014" s="11"/>
    </row>
    <row r="1015" s="21" customFormat="true" ht="50.1" hidden="true" customHeight="true" outlineLevel="0" collapsed="false">
      <c r="A1015" s="11" t="n">
        <v>1012</v>
      </c>
      <c r="B1015" s="11" t="n">
        <v>2018</v>
      </c>
      <c r="C1015" s="33" t="s">
        <v>20</v>
      </c>
      <c r="D1015" s="58" t="s">
        <v>1210</v>
      </c>
      <c r="E1015" s="55" t="s">
        <v>6705</v>
      </c>
      <c r="F1015" s="58" t="s">
        <v>6755</v>
      </c>
      <c r="G1015" s="59" t="s">
        <v>6756</v>
      </c>
      <c r="H1015" s="55" t="s">
        <v>25</v>
      </c>
      <c r="I1015" s="55" t="s">
        <v>6757</v>
      </c>
      <c r="J1015" s="58" t="s">
        <v>6758</v>
      </c>
      <c r="K1015" s="55" t="s">
        <v>6759</v>
      </c>
      <c r="L1015" s="55" t="s">
        <v>6760</v>
      </c>
      <c r="M1015" s="55" t="s">
        <v>208</v>
      </c>
      <c r="N1015" s="57" t="n">
        <v>5000</v>
      </c>
      <c r="O1015" s="57" t="n">
        <v>5000</v>
      </c>
      <c r="P1015" s="57" t="n">
        <v>10000</v>
      </c>
      <c r="Q1015" s="57" t="n">
        <v>790</v>
      </c>
      <c r="R1015" s="55" t="s">
        <v>6761</v>
      </c>
      <c r="S1015" s="11"/>
      <c r="T1015" s="11"/>
    </row>
    <row r="1016" s="21" customFormat="true" ht="50.1" hidden="true" customHeight="true" outlineLevel="0" collapsed="false">
      <c r="A1016" s="11" t="n">
        <v>1013</v>
      </c>
      <c r="B1016" s="11" t="n">
        <v>2018</v>
      </c>
      <c r="C1016" s="33" t="s">
        <v>20</v>
      </c>
      <c r="D1016" s="58" t="s">
        <v>1210</v>
      </c>
      <c r="E1016" s="55" t="s">
        <v>6705</v>
      </c>
      <c r="F1016" s="58" t="s">
        <v>6762</v>
      </c>
      <c r="G1016" s="59" t="s">
        <v>6763</v>
      </c>
      <c r="H1016" s="55" t="s">
        <v>419</v>
      </c>
      <c r="I1016" s="55" t="s">
        <v>6764</v>
      </c>
      <c r="J1016" s="58" t="s">
        <v>6765</v>
      </c>
      <c r="K1016" s="55" t="s">
        <v>6766</v>
      </c>
      <c r="L1016" s="55" t="s">
        <v>6767</v>
      </c>
      <c r="M1016" s="55" t="s">
        <v>208</v>
      </c>
      <c r="N1016" s="57" t="n">
        <v>5000</v>
      </c>
      <c r="O1016" s="57" t="n">
        <v>5000</v>
      </c>
      <c r="P1016" s="57" t="n">
        <v>10000</v>
      </c>
      <c r="Q1016" s="57" t="n">
        <v>520</v>
      </c>
      <c r="R1016" s="57" t="s">
        <v>6768</v>
      </c>
      <c r="S1016" s="11"/>
      <c r="T1016" s="11"/>
    </row>
    <row r="1017" s="21" customFormat="true" ht="50.1" hidden="true" customHeight="true" outlineLevel="0" collapsed="false">
      <c r="A1017" s="11" t="n">
        <v>1014</v>
      </c>
      <c r="B1017" s="11" t="n">
        <v>2018</v>
      </c>
      <c r="C1017" s="33" t="s">
        <v>20</v>
      </c>
      <c r="D1017" s="58" t="s">
        <v>1210</v>
      </c>
      <c r="E1017" s="55" t="s">
        <v>6705</v>
      </c>
      <c r="F1017" s="58" t="s">
        <v>6769</v>
      </c>
      <c r="G1017" s="59" t="s">
        <v>6770</v>
      </c>
      <c r="H1017" s="55" t="s">
        <v>25</v>
      </c>
      <c r="I1017" s="55" t="s">
        <v>6771</v>
      </c>
      <c r="J1017" s="58" t="s">
        <v>6772</v>
      </c>
      <c r="K1017" s="55" t="s">
        <v>6773</v>
      </c>
      <c r="L1017" s="55" t="s">
        <v>6774</v>
      </c>
      <c r="M1017" s="55" t="s">
        <v>208</v>
      </c>
      <c r="N1017" s="57" t="n">
        <v>5000</v>
      </c>
      <c r="O1017" s="57" t="n">
        <v>5000</v>
      </c>
      <c r="P1017" s="57" t="n">
        <v>10000</v>
      </c>
      <c r="Q1017" s="57" t="n">
        <v>790</v>
      </c>
      <c r="R1017" s="55" t="s">
        <v>6775</v>
      </c>
      <c r="S1017" s="11"/>
      <c r="T1017" s="11"/>
    </row>
    <row r="1018" s="21" customFormat="true" ht="50.1" hidden="true" customHeight="true" outlineLevel="0" collapsed="false">
      <c r="A1018" s="11" t="n">
        <v>1015</v>
      </c>
      <c r="B1018" s="11" t="n">
        <v>2018</v>
      </c>
      <c r="C1018" s="33" t="s">
        <v>20</v>
      </c>
      <c r="D1018" s="58" t="s">
        <v>1210</v>
      </c>
      <c r="E1018" s="55" t="s">
        <v>6705</v>
      </c>
      <c r="F1018" s="58" t="s">
        <v>6776</v>
      </c>
      <c r="G1018" s="59" t="s">
        <v>6777</v>
      </c>
      <c r="H1018" s="55" t="s">
        <v>25</v>
      </c>
      <c r="I1018" s="55" t="s">
        <v>6778</v>
      </c>
      <c r="J1018" s="58" t="s">
        <v>6779</v>
      </c>
      <c r="K1018" s="55" t="s">
        <v>6780</v>
      </c>
      <c r="L1018" s="55" t="s">
        <v>6781</v>
      </c>
      <c r="M1018" s="55" t="s">
        <v>38</v>
      </c>
      <c r="N1018" s="57" t="n">
        <v>5000</v>
      </c>
      <c r="O1018" s="57" t="n">
        <v>5000</v>
      </c>
      <c r="P1018" s="57" t="n">
        <v>10000</v>
      </c>
      <c r="Q1018" s="57" t="n">
        <v>750</v>
      </c>
      <c r="R1018" s="55" t="s">
        <v>6782</v>
      </c>
      <c r="S1018" s="11"/>
      <c r="T1018" s="11"/>
    </row>
    <row r="1019" s="21" customFormat="true" ht="50.1" hidden="true" customHeight="true" outlineLevel="0" collapsed="false">
      <c r="A1019" s="11" t="n">
        <v>1016</v>
      </c>
      <c r="B1019" s="11" t="n">
        <v>2018</v>
      </c>
      <c r="C1019" s="33" t="s">
        <v>20</v>
      </c>
      <c r="D1019" s="58" t="s">
        <v>1210</v>
      </c>
      <c r="E1019" s="55" t="s">
        <v>6705</v>
      </c>
      <c r="F1019" s="58" t="s">
        <v>6783</v>
      </c>
      <c r="G1019" s="59" t="s">
        <v>6784</v>
      </c>
      <c r="H1019" s="55" t="s">
        <v>25</v>
      </c>
      <c r="I1019" s="55" t="s">
        <v>6785</v>
      </c>
      <c r="J1019" s="58" t="s">
        <v>6786</v>
      </c>
      <c r="K1019" s="55" t="s">
        <v>6787</v>
      </c>
      <c r="L1019" s="55" t="s">
        <v>6788</v>
      </c>
      <c r="M1019" s="55" t="s">
        <v>208</v>
      </c>
      <c r="N1019" s="57" t="n">
        <v>5000</v>
      </c>
      <c r="O1019" s="57" t="n">
        <v>5000</v>
      </c>
      <c r="P1019" s="57" t="n">
        <v>10000</v>
      </c>
      <c r="Q1019" s="57" t="n">
        <v>740</v>
      </c>
      <c r="R1019" s="55" t="s">
        <v>6789</v>
      </c>
      <c r="S1019" s="11"/>
      <c r="T1019" s="11"/>
    </row>
    <row r="1020" s="21" customFormat="true" ht="50.1" hidden="true" customHeight="true" outlineLevel="0" collapsed="false">
      <c r="A1020" s="11" t="n">
        <v>1017</v>
      </c>
      <c r="B1020" s="11" t="n">
        <v>2018</v>
      </c>
      <c r="C1020" s="33" t="s">
        <v>20</v>
      </c>
      <c r="D1020" s="58" t="s">
        <v>1210</v>
      </c>
      <c r="E1020" s="55" t="s">
        <v>6705</v>
      </c>
      <c r="F1020" s="58" t="s">
        <v>6790</v>
      </c>
      <c r="G1020" s="59" t="s">
        <v>6791</v>
      </c>
      <c r="H1020" s="55" t="s">
        <v>25</v>
      </c>
      <c r="I1020" s="55" t="s">
        <v>6792</v>
      </c>
      <c r="J1020" s="58" t="s">
        <v>6793</v>
      </c>
      <c r="K1020" s="55" t="s">
        <v>6794</v>
      </c>
      <c r="L1020" s="55" t="s">
        <v>6781</v>
      </c>
      <c r="M1020" s="55" t="s">
        <v>38</v>
      </c>
      <c r="N1020" s="57" t="n">
        <v>5000</v>
      </c>
      <c r="O1020" s="57" t="n">
        <v>5000</v>
      </c>
      <c r="P1020" s="57" t="n">
        <v>10000</v>
      </c>
      <c r="Q1020" s="57" t="n">
        <v>750</v>
      </c>
      <c r="R1020" s="55" t="s">
        <v>6795</v>
      </c>
      <c r="S1020" s="11"/>
      <c r="T1020" s="11"/>
    </row>
    <row r="1021" s="21" customFormat="true" ht="50.1" hidden="true" customHeight="true" outlineLevel="0" collapsed="false">
      <c r="A1021" s="11" t="n">
        <v>1018</v>
      </c>
      <c r="B1021" s="11" t="n">
        <v>2018</v>
      </c>
      <c r="C1021" s="33" t="s">
        <v>20</v>
      </c>
      <c r="D1021" s="58" t="s">
        <v>1210</v>
      </c>
      <c r="E1021" s="55" t="s">
        <v>6705</v>
      </c>
      <c r="F1021" s="58" t="s">
        <v>6796</v>
      </c>
      <c r="G1021" s="59" t="s">
        <v>6797</v>
      </c>
      <c r="H1021" s="55" t="s">
        <v>212</v>
      </c>
      <c r="I1021" s="55" t="s">
        <v>6798</v>
      </c>
      <c r="J1021" s="58" t="s">
        <v>6799</v>
      </c>
      <c r="K1021" s="55" t="s">
        <v>6800</v>
      </c>
      <c r="L1021" s="55" t="s">
        <v>6801</v>
      </c>
      <c r="M1021" s="55" t="s">
        <v>1587</v>
      </c>
      <c r="N1021" s="57" t="n">
        <v>5000</v>
      </c>
      <c r="O1021" s="57" t="n">
        <v>5000</v>
      </c>
      <c r="P1021" s="57" t="n">
        <v>10000</v>
      </c>
      <c r="Q1021" s="57" t="n">
        <v>360</v>
      </c>
      <c r="R1021" s="55" t="s">
        <v>6802</v>
      </c>
      <c r="S1021" s="11"/>
      <c r="T1021" s="11"/>
    </row>
    <row r="1022" s="21" customFormat="true" ht="50.1" hidden="true" customHeight="true" outlineLevel="0" collapsed="false">
      <c r="A1022" s="11" t="n">
        <v>1019</v>
      </c>
      <c r="B1022" s="11" t="n">
        <v>2018</v>
      </c>
      <c r="C1022" s="33" t="s">
        <v>20</v>
      </c>
      <c r="D1022" s="58" t="s">
        <v>1210</v>
      </c>
      <c r="E1022" s="55" t="s">
        <v>6705</v>
      </c>
      <c r="F1022" s="58" t="s">
        <v>6803</v>
      </c>
      <c r="G1022" s="59" t="s">
        <v>6804</v>
      </c>
      <c r="H1022" s="55" t="s">
        <v>212</v>
      </c>
      <c r="I1022" s="55" t="s">
        <v>6805</v>
      </c>
      <c r="J1022" s="58" t="s">
        <v>6806</v>
      </c>
      <c r="K1022" s="55" t="s">
        <v>6807</v>
      </c>
      <c r="L1022" s="55" t="s">
        <v>6808</v>
      </c>
      <c r="M1022" s="55" t="s">
        <v>208</v>
      </c>
      <c r="N1022" s="57" t="n">
        <v>5000</v>
      </c>
      <c r="O1022" s="57" t="n">
        <v>5000</v>
      </c>
      <c r="P1022" s="57" t="n">
        <v>10000</v>
      </c>
      <c r="Q1022" s="57" t="n">
        <v>510</v>
      </c>
      <c r="R1022" s="55" t="s">
        <v>6809</v>
      </c>
      <c r="S1022" s="11"/>
      <c r="T1022" s="11"/>
    </row>
    <row r="1023" s="21" customFormat="true" ht="50.1" hidden="true" customHeight="true" outlineLevel="0" collapsed="false">
      <c r="A1023" s="11" t="n">
        <v>1020</v>
      </c>
      <c r="B1023" s="11" t="n">
        <v>2018</v>
      </c>
      <c r="C1023" s="33" t="s">
        <v>20</v>
      </c>
      <c r="D1023" s="58" t="s">
        <v>1210</v>
      </c>
      <c r="E1023" s="55" t="s">
        <v>6705</v>
      </c>
      <c r="F1023" s="58" t="s">
        <v>6810</v>
      </c>
      <c r="G1023" s="59" t="s">
        <v>6811</v>
      </c>
      <c r="H1023" s="55" t="s">
        <v>25</v>
      </c>
      <c r="I1023" s="55" t="s">
        <v>6812</v>
      </c>
      <c r="J1023" s="58" t="s">
        <v>6813</v>
      </c>
      <c r="K1023" s="55" t="s">
        <v>6814</v>
      </c>
      <c r="L1023" s="55" t="s">
        <v>6815</v>
      </c>
      <c r="M1023" s="55" t="s">
        <v>38</v>
      </c>
      <c r="N1023" s="57" t="n">
        <v>5000</v>
      </c>
      <c r="O1023" s="57" t="n">
        <v>5000</v>
      </c>
      <c r="P1023" s="57" t="n">
        <v>10000</v>
      </c>
      <c r="Q1023" s="57" t="n">
        <v>880</v>
      </c>
      <c r="R1023" s="55" t="s">
        <v>6816</v>
      </c>
      <c r="S1023" s="11"/>
      <c r="T1023" s="11"/>
    </row>
    <row r="1024" s="21" customFormat="true" ht="50.1" hidden="true" customHeight="true" outlineLevel="0" collapsed="false">
      <c r="A1024" s="11" t="n">
        <v>1021</v>
      </c>
      <c r="B1024" s="11" t="n">
        <v>2018</v>
      </c>
      <c r="C1024" s="33" t="s">
        <v>20</v>
      </c>
      <c r="D1024" s="58" t="s">
        <v>1210</v>
      </c>
      <c r="E1024" s="55" t="s">
        <v>6705</v>
      </c>
      <c r="F1024" s="58" t="s">
        <v>6817</v>
      </c>
      <c r="G1024" s="55" t="s">
        <v>6818</v>
      </c>
      <c r="H1024" s="55" t="s">
        <v>25</v>
      </c>
      <c r="I1024" s="55" t="s">
        <v>6819</v>
      </c>
      <c r="J1024" s="58" t="s">
        <v>6820</v>
      </c>
      <c r="K1024" s="55" t="s">
        <v>6821</v>
      </c>
      <c r="L1024" s="55" t="s">
        <v>6822</v>
      </c>
      <c r="M1024" s="55" t="s">
        <v>38</v>
      </c>
      <c r="N1024" s="57" t="n">
        <v>5000</v>
      </c>
      <c r="O1024" s="57" t="n">
        <v>5000</v>
      </c>
      <c r="P1024" s="57" t="n">
        <v>10000</v>
      </c>
      <c r="Q1024" s="57" t="n">
        <v>190</v>
      </c>
      <c r="R1024" s="55" t="s">
        <v>6823</v>
      </c>
      <c r="S1024" s="11"/>
      <c r="T1024" s="11"/>
    </row>
    <row r="1025" s="21" customFormat="true" ht="50.1" hidden="true" customHeight="true" outlineLevel="0" collapsed="false">
      <c r="A1025" s="11" t="n">
        <v>1022</v>
      </c>
      <c r="B1025" s="11" t="n">
        <v>2018</v>
      </c>
      <c r="C1025" s="33" t="s">
        <v>20</v>
      </c>
      <c r="D1025" s="58" t="s">
        <v>1210</v>
      </c>
      <c r="E1025" s="55" t="s">
        <v>6705</v>
      </c>
      <c r="F1025" s="58" t="s">
        <v>1212</v>
      </c>
      <c r="G1025" s="59" t="s">
        <v>6824</v>
      </c>
      <c r="H1025" s="55" t="s">
        <v>25</v>
      </c>
      <c r="I1025" s="55" t="s">
        <v>6825</v>
      </c>
      <c r="J1025" s="58" t="s">
        <v>6826</v>
      </c>
      <c r="K1025" s="55" t="s">
        <v>6827</v>
      </c>
      <c r="L1025" s="55" t="s">
        <v>5647</v>
      </c>
      <c r="M1025" s="55" t="s">
        <v>38</v>
      </c>
      <c r="N1025" s="57" t="n">
        <v>5000</v>
      </c>
      <c r="O1025" s="57" t="n">
        <v>5000</v>
      </c>
      <c r="P1025" s="57" t="n">
        <v>10000</v>
      </c>
      <c r="Q1025" s="57" t="n">
        <v>880</v>
      </c>
      <c r="R1025" s="55" t="s">
        <v>6828</v>
      </c>
      <c r="S1025" s="11"/>
      <c r="T1025" s="11"/>
    </row>
    <row r="1026" s="21" customFormat="true" ht="50.1" hidden="true" customHeight="true" outlineLevel="0" collapsed="false">
      <c r="A1026" s="11" t="n">
        <v>1023</v>
      </c>
      <c r="B1026" s="11" t="n">
        <v>2018</v>
      </c>
      <c r="C1026" s="33" t="s">
        <v>20</v>
      </c>
      <c r="D1026" s="58" t="s">
        <v>1210</v>
      </c>
      <c r="E1026" s="55" t="s">
        <v>6705</v>
      </c>
      <c r="F1026" s="58" t="s">
        <v>1219</v>
      </c>
      <c r="G1026" s="57" t="s">
        <v>6829</v>
      </c>
      <c r="H1026" s="55" t="s">
        <v>25</v>
      </c>
      <c r="I1026" s="55" t="s">
        <v>6830</v>
      </c>
      <c r="J1026" s="58" t="s">
        <v>6831</v>
      </c>
      <c r="K1026" s="55" t="s">
        <v>6832</v>
      </c>
      <c r="L1026" s="55" t="s">
        <v>6833</v>
      </c>
      <c r="M1026" s="55" t="s">
        <v>38</v>
      </c>
      <c r="N1026" s="57" t="n">
        <v>5000</v>
      </c>
      <c r="O1026" s="57" t="n">
        <v>5000</v>
      </c>
      <c r="P1026" s="57" t="n">
        <v>10000</v>
      </c>
      <c r="Q1026" s="57" t="n">
        <v>880</v>
      </c>
      <c r="R1026" s="55" t="s">
        <v>6834</v>
      </c>
      <c r="S1026" s="11"/>
      <c r="T1026" s="11"/>
    </row>
    <row r="1027" s="21" customFormat="true" ht="50.1" hidden="true" customHeight="true" outlineLevel="0" collapsed="false">
      <c r="A1027" s="11" t="n">
        <v>1024</v>
      </c>
      <c r="B1027" s="11" t="n">
        <v>2018</v>
      </c>
      <c r="C1027" s="33" t="s">
        <v>20</v>
      </c>
      <c r="D1027" s="58" t="s">
        <v>1210</v>
      </c>
      <c r="E1027" s="55" t="s">
        <v>6705</v>
      </c>
      <c r="F1027" s="58" t="s">
        <v>1226</v>
      </c>
      <c r="G1027" s="59" t="s">
        <v>6835</v>
      </c>
      <c r="H1027" s="55" t="s">
        <v>25</v>
      </c>
      <c r="I1027" s="55" t="s">
        <v>6836</v>
      </c>
      <c r="J1027" s="58" t="s">
        <v>6837</v>
      </c>
      <c r="K1027" s="55" t="s">
        <v>6838</v>
      </c>
      <c r="L1027" s="55" t="s">
        <v>6839</v>
      </c>
      <c r="M1027" s="55" t="s">
        <v>38</v>
      </c>
      <c r="N1027" s="57" t="n">
        <v>5000</v>
      </c>
      <c r="O1027" s="57" t="n">
        <v>5000</v>
      </c>
      <c r="P1027" s="57" t="n">
        <v>10000</v>
      </c>
      <c r="Q1027" s="57" t="n">
        <v>740</v>
      </c>
      <c r="R1027" s="55" t="s">
        <v>6840</v>
      </c>
      <c r="S1027" s="11"/>
      <c r="T1027" s="11"/>
    </row>
    <row r="1028" s="21" customFormat="true" ht="50.1" hidden="true" customHeight="true" outlineLevel="0" collapsed="false">
      <c r="A1028" s="11" t="n">
        <v>1025</v>
      </c>
      <c r="B1028" s="11" t="n">
        <v>2018</v>
      </c>
      <c r="C1028" s="33" t="s">
        <v>20</v>
      </c>
      <c r="D1028" s="58" t="s">
        <v>1210</v>
      </c>
      <c r="E1028" s="55" t="s">
        <v>6705</v>
      </c>
      <c r="F1028" s="58" t="s">
        <v>1233</v>
      </c>
      <c r="G1028" s="59" t="s">
        <v>6841</v>
      </c>
      <c r="H1028" s="55" t="s">
        <v>25</v>
      </c>
      <c r="I1028" s="55" t="s">
        <v>6842</v>
      </c>
      <c r="J1028" s="58" t="s">
        <v>6843</v>
      </c>
      <c r="K1028" s="55" t="s">
        <v>6844</v>
      </c>
      <c r="L1028" s="55" t="s">
        <v>6845</v>
      </c>
      <c r="M1028" s="55" t="s">
        <v>344</v>
      </c>
      <c r="N1028" s="57" t="n">
        <v>5000</v>
      </c>
      <c r="O1028" s="57" t="n">
        <v>5000</v>
      </c>
      <c r="P1028" s="57" t="n">
        <v>10000</v>
      </c>
      <c r="Q1028" s="57" t="n">
        <v>740</v>
      </c>
      <c r="R1028" s="55" t="s">
        <v>6846</v>
      </c>
      <c r="S1028" s="11"/>
      <c r="T1028" s="11"/>
    </row>
    <row r="1029" s="21" customFormat="true" ht="50.1" hidden="true" customHeight="true" outlineLevel="0" collapsed="false">
      <c r="A1029" s="11" t="n">
        <v>1026</v>
      </c>
      <c r="B1029" s="11" t="n">
        <v>2018</v>
      </c>
      <c r="C1029" s="33" t="s">
        <v>20</v>
      </c>
      <c r="D1029" s="58" t="s">
        <v>1210</v>
      </c>
      <c r="E1029" s="55" t="s">
        <v>6705</v>
      </c>
      <c r="F1029" s="58" t="s">
        <v>1240</v>
      </c>
      <c r="G1029" s="59" t="s">
        <v>6847</v>
      </c>
      <c r="H1029" s="55" t="s">
        <v>25</v>
      </c>
      <c r="I1029" s="55" t="s">
        <v>6848</v>
      </c>
      <c r="J1029" s="58" t="s">
        <v>6849</v>
      </c>
      <c r="K1029" s="55" t="s">
        <v>6850</v>
      </c>
      <c r="L1029" s="55" t="s">
        <v>6839</v>
      </c>
      <c r="M1029" s="55" t="s">
        <v>38</v>
      </c>
      <c r="N1029" s="57" t="n">
        <v>5000</v>
      </c>
      <c r="O1029" s="57" t="n">
        <v>5000</v>
      </c>
      <c r="P1029" s="57" t="n">
        <v>10000</v>
      </c>
      <c r="Q1029" s="57" t="n">
        <v>740</v>
      </c>
      <c r="R1029" s="55" t="s">
        <v>6851</v>
      </c>
      <c r="S1029" s="11"/>
      <c r="T1029" s="11"/>
    </row>
    <row r="1030" s="21" customFormat="true" ht="50.1" hidden="true" customHeight="true" outlineLevel="0" collapsed="false">
      <c r="A1030" s="11" t="n">
        <v>1027</v>
      </c>
      <c r="B1030" s="11" t="n">
        <v>2018</v>
      </c>
      <c r="C1030" s="33" t="s">
        <v>20</v>
      </c>
      <c r="D1030" s="58" t="s">
        <v>1210</v>
      </c>
      <c r="E1030" s="55" t="s">
        <v>6705</v>
      </c>
      <c r="F1030" s="58" t="s">
        <v>1247</v>
      </c>
      <c r="G1030" s="59" t="s">
        <v>6852</v>
      </c>
      <c r="H1030" s="55" t="s">
        <v>25</v>
      </c>
      <c r="I1030" s="55" t="s">
        <v>6853</v>
      </c>
      <c r="J1030" s="58" t="s">
        <v>6854</v>
      </c>
      <c r="K1030" s="55" t="s">
        <v>6855</v>
      </c>
      <c r="L1030" s="55" t="s">
        <v>6856</v>
      </c>
      <c r="M1030" s="55" t="s">
        <v>208</v>
      </c>
      <c r="N1030" s="57" t="n">
        <v>5000</v>
      </c>
      <c r="O1030" s="57" t="n">
        <v>5000</v>
      </c>
      <c r="P1030" s="57" t="n">
        <v>10000</v>
      </c>
      <c r="Q1030" s="57" t="n">
        <v>740</v>
      </c>
      <c r="R1030" s="55" t="s">
        <v>6857</v>
      </c>
      <c r="S1030" s="11"/>
      <c r="T1030" s="11"/>
    </row>
    <row r="1031" s="21" customFormat="true" ht="50.1" hidden="true" customHeight="true" outlineLevel="0" collapsed="false">
      <c r="A1031" s="11" t="n">
        <v>1028</v>
      </c>
      <c r="B1031" s="11" t="n">
        <v>2018</v>
      </c>
      <c r="C1031" s="33" t="s">
        <v>20</v>
      </c>
      <c r="D1031" s="57" t="s">
        <v>1210</v>
      </c>
      <c r="E1031" s="55" t="s">
        <v>6705</v>
      </c>
      <c r="F1031" s="58" t="s">
        <v>1254</v>
      </c>
      <c r="G1031" s="59" t="s">
        <v>6858</v>
      </c>
      <c r="H1031" s="55" t="s">
        <v>212</v>
      </c>
      <c r="I1031" s="55" t="s">
        <v>6859</v>
      </c>
      <c r="J1031" s="58" t="s">
        <v>6860</v>
      </c>
      <c r="K1031" s="55" t="s">
        <v>6861</v>
      </c>
      <c r="L1031" s="55" t="s">
        <v>6862</v>
      </c>
      <c r="M1031" s="55" t="s">
        <v>30</v>
      </c>
      <c r="N1031" s="57" t="n">
        <v>5000</v>
      </c>
      <c r="O1031" s="57" t="n">
        <v>5000</v>
      </c>
      <c r="P1031" s="57" t="n">
        <v>10000</v>
      </c>
      <c r="Q1031" s="57" t="n">
        <v>890</v>
      </c>
      <c r="R1031" s="55" t="s">
        <v>6863</v>
      </c>
      <c r="S1031" s="11"/>
      <c r="T1031" s="11"/>
    </row>
    <row r="1032" s="21" customFormat="true" ht="50.1" hidden="true" customHeight="true" outlineLevel="0" collapsed="false">
      <c r="A1032" s="11" t="n">
        <v>1029</v>
      </c>
      <c r="B1032" s="11" t="n">
        <v>2018</v>
      </c>
      <c r="C1032" s="33" t="s">
        <v>20</v>
      </c>
      <c r="D1032" s="57" t="s">
        <v>1210</v>
      </c>
      <c r="E1032" s="55" t="s">
        <v>6705</v>
      </c>
      <c r="F1032" s="58" t="s">
        <v>1261</v>
      </c>
      <c r="G1032" s="59" t="s">
        <v>6864</v>
      </c>
      <c r="H1032" s="55" t="s">
        <v>25</v>
      </c>
      <c r="I1032" s="55" t="s">
        <v>6865</v>
      </c>
      <c r="J1032" s="58" t="s">
        <v>6866</v>
      </c>
      <c r="K1032" s="55" t="s">
        <v>6867</v>
      </c>
      <c r="L1032" s="55" t="s">
        <v>6868</v>
      </c>
      <c r="M1032" s="55" t="s">
        <v>208</v>
      </c>
      <c r="N1032" s="57" t="n">
        <v>5000</v>
      </c>
      <c r="O1032" s="57" t="n">
        <v>5000</v>
      </c>
      <c r="P1032" s="57" t="n">
        <v>10000</v>
      </c>
      <c r="Q1032" s="57" t="n">
        <v>890</v>
      </c>
      <c r="R1032" s="36" t="s">
        <v>6869</v>
      </c>
      <c r="S1032" s="11"/>
      <c r="T1032" s="11"/>
    </row>
    <row r="1033" s="21" customFormat="true" ht="50.1" hidden="true" customHeight="true" outlineLevel="0" collapsed="false">
      <c r="A1033" s="11" t="n">
        <v>1030</v>
      </c>
      <c r="B1033" s="11" t="n">
        <v>2018</v>
      </c>
      <c r="C1033" s="33" t="s">
        <v>20</v>
      </c>
      <c r="D1033" s="57" t="s">
        <v>1210</v>
      </c>
      <c r="E1033" s="55" t="s">
        <v>6705</v>
      </c>
      <c r="F1033" s="58" t="s">
        <v>1268</v>
      </c>
      <c r="G1033" s="59" t="s">
        <v>6870</v>
      </c>
      <c r="H1033" s="55" t="s">
        <v>25</v>
      </c>
      <c r="I1033" s="55" t="s">
        <v>6871</v>
      </c>
      <c r="J1033" s="58" t="s">
        <v>6872</v>
      </c>
      <c r="K1033" s="55" t="s">
        <v>6873</v>
      </c>
      <c r="L1033" s="55" t="s">
        <v>6874</v>
      </c>
      <c r="M1033" s="55" t="s">
        <v>208</v>
      </c>
      <c r="N1033" s="57" t="n">
        <v>5000</v>
      </c>
      <c r="O1033" s="57" t="n">
        <v>5000</v>
      </c>
      <c r="P1033" s="57" t="n">
        <v>10000</v>
      </c>
      <c r="Q1033" s="57" t="n">
        <v>890</v>
      </c>
      <c r="R1033" s="55" t="s">
        <v>6875</v>
      </c>
      <c r="S1033" s="11"/>
      <c r="T1033" s="11"/>
    </row>
    <row r="1034" s="21" customFormat="true" ht="50.1" hidden="true" customHeight="true" outlineLevel="0" collapsed="false">
      <c r="A1034" s="11" t="n">
        <v>1031</v>
      </c>
      <c r="B1034" s="11" t="n">
        <v>2018</v>
      </c>
      <c r="C1034" s="33" t="s">
        <v>20</v>
      </c>
      <c r="D1034" s="58" t="s">
        <v>1210</v>
      </c>
      <c r="E1034" s="55" t="s">
        <v>6705</v>
      </c>
      <c r="F1034" s="58" t="s">
        <v>1275</v>
      </c>
      <c r="G1034" s="59" t="s">
        <v>6876</v>
      </c>
      <c r="H1034" s="55" t="s">
        <v>25</v>
      </c>
      <c r="I1034" s="55" t="s">
        <v>6877</v>
      </c>
      <c r="J1034" s="58" t="s">
        <v>6878</v>
      </c>
      <c r="K1034" s="55" t="s">
        <v>6879</v>
      </c>
      <c r="L1034" s="55" t="s">
        <v>6880</v>
      </c>
      <c r="M1034" s="55" t="s">
        <v>30</v>
      </c>
      <c r="N1034" s="57" t="n">
        <v>5000</v>
      </c>
      <c r="O1034" s="57" t="n">
        <v>5000</v>
      </c>
      <c r="P1034" s="57" t="n">
        <v>10000</v>
      </c>
      <c r="Q1034" s="57" t="n">
        <v>520</v>
      </c>
      <c r="R1034" s="55" t="s">
        <v>6881</v>
      </c>
      <c r="S1034" s="11"/>
      <c r="T1034" s="11"/>
    </row>
    <row r="1035" s="21" customFormat="true" ht="50.1" hidden="true" customHeight="true" outlineLevel="0" collapsed="false">
      <c r="A1035" s="11" t="n">
        <v>1032</v>
      </c>
      <c r="B1035" s="11" t="n">
        <v>2018</v>
      </c>
      <c r="C1035" s="33" t="s">
        <v>20</v>
      </c>
      <c r="D1035" s="58" t="s">
        <v>1210</v>
      </c>
      <c r="E1035" s="55" t="s">
        <v>6705</v>
      </c>
      <c r="F1035" s="58" t="s">
        <v>1283</v>
      </c>
      <c r="G1035" s="59" t="s">
        <v>6882</v>
      </c>
      <c r="H1035" s="55" t="s">
        <v>25</v>
      </c>
      <c r="I1035" s="55" t="s">
        <v>6883</v>
      </c>
      <c r="J1035" s="58" t="s">
        <v>6884</v>
      </c>
      <c r="K1035" s="55" t="s">
        <v>6885</v>
      </c>
      <c r="L1035" s="55" t="s">
        <v>6886</v>
      </c>
      <c r="M1035" s="55" t="s">
        <v>38</v>
      </c>
      <c r="N1035" s="57" t="n">
        <v>5000</v>
      </c>
      <c r="O1035" s="57" t="n">
        <v>5000</v>
      </c>
      <c r="P1035" s="57" t="n">
        <v>10000</v>
      </c>
      <c r="Q1035" s="57" t="n">
        <v>510</v>
      </c>
      <c r="R1035" s="55" t="s">
        <v>6887</v>
      </c>
      <c r="S1035" s="11"/>
      <c r="T1035" s="11"/>
    </row>
    <row r="1036" s="21" customFormat="true" ht="50.1" hidden="true" customHeight="true" outlineLevel="0" collapsed="false">
      <c r="A1036" s="11" t="n">
        <v>1033</v>
      </c>
      <c r="B1036" s="11" t="n">
        <v>2018</v>
      </c>
      <c r="C1036" s="33" t="s">
        <v>20</v>
      </c>
      <c r="D1036" s="58" t="s">
        <v>1210</v>
      </c>
      <c r="E1036" s="55" t="s">
        <v>6705</v>
      </c>
      <c r="F1036" s="58" t="s">
        <v>1290</v>
      </c>
      <c r="G1036" s="58" t="s">
        <v>6888</v>
      </c>
      <c r="H1036" s="55" t="s">
        <v>25</v>
      </c>
      <c r="I1036" s="55" t="s">
        <v>6889</v>
      </c>
      <c r="J1036" s="58" t="s">
        <v>6890</v>
      </c>
      <c r="K1036" s="55" t="s">
        <v>6891</v>
      </c>
      <c r="L1036" s="55" t="s">
        <v>6892</v>
      </c>
      <c r="M1036" s="55" t="s">
        <v>6893</v>
      </c>
      <c r="N1036" s="57" t="n">
        <v>5000</v>
      </c>
      <c r="O1036" s="57" t="n">
        <v>5000</v>
      </c>
      <c r="P1036" s="57" t="n">
        <v>10000</v>
      </c>
      <c r="Q1036" s="57" t="n">
        <v>520</v>
      </c>
      <c r="R1036" s="55" t="s">
        <v>6894</v>
      </c>
      <c r="S1036" s="11"/>
      <c r="T1036" s="11"/>
    </row>
    <row r="1037" s="21" customFormat="true" ht="50.1" hidden="true" customHeight="true" outlineLevel="0" collapsed="false">
      <c r="A1037" s="11" t="n">
        <v>1034</v>
      </c>
      <c r="B1037" s="11" t="n">
        <v>2018</v>
      </c>
      <c r="C1037" s="33" t="s">
        <v>20</v>
      </c>
      <c r="D1037" s="58" t="s">
        <v>1210</v>
      </c>
      <c r="E1037" s="55" t="s">
        <v>6705</v>
      </c>
      <c r="F1037" s="58" t="s">
        <v>1298</v>
      </c>
      <c r="G1037" s="58" t="s">
        <v>6895</v>
      </c>
      <c r="H1037" s="55" t="s">
        <v>25</v>
      </c>
      <c r="I1037" s="55" t="s">
        <v>6896</v>
      </c>
      <c r="J1037" s="58" t="s">
        <v>6897</v>
      </c>
      <c r="K1037" s="55" t="s">
        <v>6898</v>
      </c>
      <c r="L1037" s="55" t="s">
        <v>6899</v>
      </c>
      <c r="M1037" s="55" t="s">
        <v>6900</v>
      </c>
      <c r="N1037" s="57" t="n">
        <v>5000</v>
      </c>
      <c r="O1037" s="57" t="n">
        <v>5000</v>
      </c>
      <c r="P1037" s="57" t="n">
        <v>10000</v>
      </c>
      <c r="Q1037" s="57" t="n">
        <v>520</v>
      </c>
      <c r="R1037" s="55" t="s">
        <v>6901</v>
      </c>
      <c r="S1037" s="11"/>
      <c r="T1037" s="11"/>
    </row>
    <row r="1038" s="21" customFormat="true" ht="50.1" hidden="true" customHeight="true" outlineLevel="0" collapsed="false">
      <c r="A1038" s="11" t="n">
        <v>1035</v>
      </c>
      <c r="B1038" s="11" t="n">
        <v>2018</v>
      </c>
      <c r="C1038" s="33" t="s">
        <v>20</v>
      </c>
      <c r="D1038" s="58" t="s">
        <v>1210</v>
      </c>
      <c r="E1038" s="55" t="s">
        <v>6705</v>
      </c>
      <c r="F1038" s="58" t="s">
        <v>1305</v>
      </c>
      <c r="G1038" s="59" t="s">
        <v>6902</v>
      </c>
      <c r="H1038" s="55" t="s">
        <v>25</v>
      </c>
      <c r="I1038" s="55" t="s">
        <v>6903</v>
      </c>
      <c r="J1038" s="58" t="s">
        <v>6904</v>
      </c>
      <c r="K1038" s="55" t="s">
        <v>6905</v>
      </c>
      <c r="L1038" s="55" t="s">
        <v>6906</v>
      </c>
      <c r="M1038" s="55" t="s">
        <v>38</v>
      </c>
      <c r="N1038" s="57" t="n">
        <v>5000</v>
      </c>
      <c r="O1038" s="57" t="n">
        <v>5000</v>
      </c>
      <c r="P1038" s="57" t="n">
        <v>10000</v>
      </c>
      <c r="Q1038" s="57" t="n">
        <v>120</v>
      </c>
      <c r="R1038" s="162" t="s">
        <v>6907</v>
      </c>
      <c r="S1038" s="11"/>
      <c r="T1038" s="11"/>
    </row>
    <row r="1039" s="21" customFormat="true" ht="50.1" hidden="true" customHeight="true" outlineLevel="0" collapsed="false">
      <c r="A1039" s="11" t="n">
        <v>1036</v>
      </c>
      <c r="B1039" s="11" t="n">
        <v>2018</v>
      </c>
      <c r="C1039" s="33" t="s">
        <v>20</v>
      </c>
      <c r="D1039" s="58" t="s">
        <v>1210</v>
      </c>
      <c r="E1039" s="55" t="s">
        <v>6705</v>
      </c>
      <c r="F1039" s="58" t="s">
        <v>1312</v>
      </c>
      <c r="G1039" s="59" t="s">
        <v>6908</v>
      </c>
      <c r="H1039" s="55" t="s">
        <v>25</v>
      </c>
      <c r="I1039" s="55" t="s">
        <v>6909</v>
      </c>
      <c r="J1039" s="58" t="s">
        <v>6910</v>
      </c>
      <c r="K1039" s="55" t="s">
        <v>6911</v>
      </c>
      <c r="L1039" s="55" t="s">
        <v>6912</v>
      </c>
      <c r="M1039" s="55" t="s">
        <v>344</v>
      </c>
      <c r="N1039" s="57" t="n">
        <v>5000</v>
      </c>
      <c r="O1039" s="57" t="n">
        <v>5000</v>
      </c>
      <c r="P1039" s="57" t="n">
        <v>10000</v>
      </c>
      <c r="Q1039" s="57" t="n">
        <v>520</v>
      </c>
      <c r="R1039" s="55" t="s">
        <v>6913</v>
      </c>
      <c r="S1039" s="11"/>
      <c r="T1039" s="11"/>
    </row>
    <row r="1040" s="21" customFormat="true" ht="50.1" hidden="true" customHeight="true" outlineLevel="0" collapsed="false">
      <c r="A1040" s="11" t="n">
        <v>1037</v>
      </c>
      <c r="B1040" s="11" t="n">
        <v>2018</v>
      </c>
      <c r="C1040" s="33" t="s">
        <v>20</v>
      </c>
      <c r="D1040" s="58" t="s">
        <v>1210</v>
      </c>
      <c r="E1040" s="55" t="s">
        <v>6705</v>
      </c>
      <c r="F1040" s="58" t="s">
        <v>1319</v>
      </c>
      <c r="G1040" s="59" t="s">
        <v>6914</v>
      </c>
      <c r="H1040" s="55" t="s">
        <v>25</v>
      </c>
      <c r="I1040" s="55" t="s">
        <v>6915</v>
      </c>
      <c r="J1040" s="58" t="s">
        <v>6916</v>
      </c>
      <c r="K1040" s="55" t="s">
        <v>6917</v>
      </c>
      <c r="L1040" s="55" t="s">
        <v>6886</v>
      </c>
      <c r="M1040" s="55" t="s">
        <v>38</v>
      </c>
      <c r="N1040" s="57" t="n">
        <v>5000</v>
      </c>
      <c r="O1040" s="57" t="n">
        <v>5000</v>
      </c>
      <c r="P1040" s="57" t="n">
        <v>10000</v>
      </c>
      <c r="Q1040" s="57" t="n">
        <v>413</v>
      </c>
      <c r="R1040" s="55" t="s">
        <v>6918</v>
      </c>
      <c r="S1040" s="11"/>
      <c r="T1040" s="11"/>
    </row>
    <row r="1041" s="21" customFormat="true" ht="50.1" hidden="true" customHeight="true" outlineLevel="0" collapsed="false">
      <c r="A1041" s="11" t="n">
        <v>1038</v>
      </c>
      <c r="B1041" s="11" t="n">
        <v>2018</v>
      </c>
      <c r="C1041" s="33" t="s">
        <v>20</v>
      </c>
      <c r="D1041" s="58" t="s">
        <v>1210</v>
      </c>
      <c r="E1041" s="55" t="s">
        <v>6705</v>
      </c>
      <c r="F1041" s="58" t="s">
        <v>1326</v>
      </c>
      <c r="G1041" s="59" t="s">
        <v>6919</v>
      </c>
      <c r="H1041" s="55" t="s">
        <v>25</v>
      </c>
      <c r="I1041" s="55" t="s">
        <v>6920</v>
      </c>
      <c r="J1041" s="58" t="s">
        <v>6921</v>
      </c>
      <c r="K1041" s="55" t="s">
        <v>6922</v>
      </c>
      <c r="L1041" s="55" t="s">
        <v>6886</v>
      </c>
      <c r="M1041" s="55" t="s">
        <v>38</v>
      </c>
      <c r="N1041" s="57" t="n">
        <v>5000</v>
      </c>
      <c r="O1041" s="57" t="n">
        <v>5000</v>
      </c>
      <c r="P1041" s="57" t="n">
        <v>10000</v>
      </c>
      <c r="Q1041" s="57" t="n">
        <v>510</v>
      </c>
      <c r="R1041" s="55" t="s">
        <v>6923</v>
      </c>
      <c r="S1041" s="11"/>
      <c r="T1041" s="11"/>
    </row>
    <row r="1042" s="21" customFormat="true" ht="50.1" hidden="true" customHeight="true" outlineLevel="0" collapsed="false">
      <c r="A1042" s="11" t="n">
        <v>1039</v>
      </c>
      <c r="B1042" s="11" t="n">
        <v>2018</v>
      </c>
      <c r="C1042" s="33" t="s">
        <v>20</v>
      </c>
      <c r="D1042" s="58" t="s">
        <v>1210</v>
      </c>
      <c r="E1042" s="55" t="s">
        <v>6705</v>
      </c>
      <c r="F1042" s="58" t="s">
        <v>1333</v>
      </c>
      <c r="G1042" s="59" t="s">
        <v>6924</v>
      </c>
      <c r="H1042" s="55" t="s">
        <v>25</v>
      </c>
      <c r="I1042" s="55" t="s">
        <v>6925</v>
      </c>
      <c r="J1042" s="58" t="s">
        <v>6926</v>
      </c>
      <c r="K1042" s="55" t="s">
        <v>6927</v>
      </c>
      <c r="L1042" s="55" t="s">
        <v>6886</v>
      </c>
      <c r="M1042" s="55" t="s">
        <v>38</v>
      </c>
      <c r="N1042" s="57" t="n">
        <v>5000</v>
      </c>
      <c r="O1042" s="57" t="n">
        <v>5000</v>
      </c>
      <c r="P1042" s="57" t="n">
        <v>10000</v>
      </c>
      <c r="Q1042" s="57" t="n">
        <v>210</v>
      </c>
      <c r="R1042" s="55" t="s">
        <v>6928</v>
      </c>
      <c r="S1042" s="11"/>
      <c r="T1042" s="11"/>
    </row>
    <row r="1043" s="21" customFormat="true" ht="50.1" hidden="true" customHeight="true" outlineLevel="0" collapsed="false">
      <c r="A1043" s="11" t="n">
        <v>1040</v>
      </c>
      <c r="B1043" s="11" t="n">
        <v>2018</v>
      </c>
      <c r="C1043" s="33" t="s">
        <v>20</v>
      </c>
      <c r="D1043" s="58" t="s">
        <v>1210</v>
      </c>
      <c r="E1043" s="55" t="s">
        <v>6705</v>
      </c>
      <c r="F1043" s="58" t="s">
        <v>1340</v>
      </c>
      <c r="G1043" s="59" t="s">
        <v>6929</v>
      </c>
      <c r="H1043" s="55" t="s">
        <v>25</v>
      </c>
      <c r="I1043" s="55" t="s">
        <v>6930</v>
      </c>
      <c r="J1043" s="58" t="s">
        <v>6931</v>
      </c>
      <c r="K1043" s="55" t="s">
        <v>6932</v>
      </c>
      <c r="L1043" s="55" t="s">
        <v>6886</v>
      </c>
      <c r="M1043" s="55" t="s">
        <v>38</v>
      </c>
      <c r="N1043" s="57" t="n">
        <v>5000</v>
      </c>
      <c r="O1043" s="57" t="n">
        <v>5000</v>
      </c>
      <c r="P1043" s="57" t="n">
        <v>10000</v>
      </c>
      <c r="Q1043" s="57" t="n">
        <v>413</v>
      </c>
      <c r="R1043" s="55" t="s">
        <v>6933</v>
      </c>
      <c r="S1043" s="11"/>
      <c r="T1043" s="11"/>
    </row>
    <row r="1044" s="21" customFormat="true" ht="50.1" hidden="true" customHeight="true" outlineLevel="0" collapsed="false">
      <c r="A1044" s="11" t="n">
        <v>1041</v>
      </c>
      <c r="B1044" s="11" t="n">
        <v>2018</v>
      </c>
      <c r="C1044" s="33" t="s">
        <v>20</v>
      </c>
      <c r="D1044" s="58" t="s">
        <v>1210</v>
      </c>
      <c r="E1044" s="55" t="s">
        <v>6705</v>
      </c>
      <c r="F1044" s="58" t="s">
        <v>1347</v>
      </c>
      <c r="G1044" s="59" t="s">
        <v>6934</v>
      </c>
      <c r="H1044" s="55" t="s">
        <v>25</v>
      </c>
      <c r="I1044" s="55" t="s">
        <v>6935</v>
      </c>
      <c r="J1044" s="58" t="s">
        <v>6936</v>
      </c>
      <c r="K1044" s="55" t="s">
        <v>6937</v>
      </c>
      <c r="L1044" s="55" t="s">
        <v>6938</v>
      </c>
      <c r="M1044" s="55" t="s">
        <v>208</v>
      </c>
      <c r="N1044" s="57" t="n">
        <v>5000</v>
      </c>
      <c r="O1044" s="57" t="n">
        <v>5000</v>
      </c>
      <c r="P1044" s="57" t="n">
        <v>10000</v>
      </c>
      <c r="Q1044" s="57" t="n">
        <v>550</v>
      </c>
      <c r="R1044" s="55" t="s">
        <v>6939</v>
      </c>
      <c r="S1044" s="11"/>
      <c r="T1044" s="11"/>
    </row>
    <row r="1045" s="21" customFormat="true" ht="50.1" hidden="true" customHeight="true" outlineLevel="0" collapsed="false">
      <c r="A1045" s="11" t="n">
        <v>1042</v>
      </c>
      <c r="B1045" s="11" t="n">
        <v>2018</v>
      </c>
      <c r="C1045" s="33" t="s">
        <v>20</v>
      </c>
      <c r="D1045" s="58" t="s">
        <v>1210</v>
      </c>
      <c r="E1045" s="55" t="s">
        <v>6705</v>
      </c>
      <c r="F1045" s="58" t="s">
        <v>1354</v>
      </c>
      <c r="G1045" s="59" t="s">
        <v>6940</v>
      </c>
      <c r="H1045" s="55" t="s">
        <v>25</v>
      </c>
      <c r="I1045" s="55" t="s">
        <v>6941</v>
      </c>
      <c r="J1045" s="58" t="s">
        <v>6942</v>
      </c>
      <c r="K1045" s="55" t="s">
        <v>6943</v>
      </c>
      <c r="L1045" s="55" t="s">
        <v>6944</v>
      </c>
      <c r="M1045" s="55" t="s">
        <v>38</v>
      </c>
      <c r="N1045" s="57" t="n">
        <v>5000</v>
      </c>
      <c r="O1045" s="57" t="n">
        <v>5000</v>
      </c>
      <c r="P1045" s="57" t="n">
        <v>10000</v>
      </c>
      <c r="Q1045" s="57" t="n">
        <v>350</v>
      </c>
      <c r="R1045" s="55" t="s">
        <v>6945</v>
      </c>
      <c r="S1045" s="11"/>
      <c r="T1045" s="11"/>
    </row>
    <row r="1046" s="21" customFormat="true" ht="50.1" hidden="true" customHeight="true" outlineLevel="0" collapsed="false">
      <c r="A1046" s="11" t="n">
        <v>1043</v>
      </c>
      <c r="B1046" s="11" t="n">
        <v>2018</v>
      </c>
      <c r="C1046" s="33" t="s">
        <v>20</v>
      </c>
      <c r="D1046" s="58" t="s">
        <v>1210</v>
      </c>
      <c r="E1046" s="55" t="s">
        <v>6705</v>
      </c>
      <c r="F1046" s="58" t="s">
        <v>1361</v>
      </c>
      <c r="G1046" s="55" t="s">
        <v>6946</v>
      </c>
      <c r="H1046" s="55" t="s">
        <v>25</v>
      </c>
      <c r="I1046" s="55" t="s">
        <v>6947</v>
      </c>
      <c r="J1046" s="163" t="s">
        <v>6948</v>
      </c>
      <c r="K1046" s="55" t="s">
        <v>6949</v>
      </c>
      <c r="L1046" s="55" t="s">
        <v>6950</v>
      </c>
      <c r="M1046" s="55" t="s">
        <v>231</v>
      </c>
      <c r="N1046" s="57" t="n">
        <v>5000</v>
      </c>
      <c r="O1046" s="57" t="n">
        <v>5000</v>
      </c>
      <c r="P1046" s="57" t="n">
        <v>10000</v>
      </c>
      <c r="Q1046" s="57" t="n">
        <v>150</v>
      </c>
      <c r="R1046" s="55" t="s">
        <v>6951</v>
      </c>
      <c r="S1046" s="11"/>
      <c r="T1046" s="11"/>
    </row>
    <row r="1047" s="21" customFormat="true" ht="50.1" hidden="true" customHeight="true" outlineLevel="0" collapsed="false">
      <c r="A1047" s="11" t="n">
        <v>1044</v>
      </c>
      <c r="B1047" s="11" t="n">
        <v>2018</v>
      </c>
      <c r="C1047" s="33" t="s">
        <v>20</v>
      </c>
      <c r="D1047" s="58" t="s">
        <v>1210</v>
      </c>
      <c r="E1047" s="55" t="s">
        <v>6705</v>
      </c>
      <c r="F1047" s="58" t="s">
        <v>1368</v>
      </c>
      <c r="G1047" s="55" t="s">
        <v>6952</v>
      </c>
      <c r="H1047" s="55" t="s">
        <v>25</v>
      </c>
      <c r="I1047" s="55" t="s">
        <v>6953</v>
      </c>
      <c r="J1047" s="57" t="s">
        <v>6954</v>
      </c>
      <c r="K1047" s="55" t="s">
        <v>6955</v>
      </c>
      <c r="L1047" s="55" t="s">
        <v>3864</v>
      </c>
      <c r="M1047" s="55" t="s">
        <v>30</v>
      </c>
      <c r="N1047" s="57" t="n">
        <v>5000</v>
      </c>
      <c r="O1047" s="57" t="n">
        <v>5000</v>
      </c>
      <c r="P1047" s="57" t="n">
        <v>10000</v>
      </c>
      <c r="Q1047" s="57" t="n">
        <v>120</v>
      </c>
      <c r="R1047" s="55" t="s">
        <v>6956</v>
      </c>
      <c r="S1047" s="11"/>
      <c r="T1047" s="11"/>
    </row>
    <row r="1048" s="21" customFormat="true" ht="50.1" hidden="true" customHeight="true" outlineLevel="0" collapsed="false">
      <c r="A1048" s="11" t="n">
        <v>1045</v>
      </c>
      <c r="B1048" s="11" t="n">
        <v>2018</v>
      </c>
      <c r="C1048" s="33" t="s">
        <v>20</v>
      </c>
      <c r="D1048" s="58" t="s">
        <v>1210</v>
      </c>
      <c r="E1048" s="55" t="s">
        <v>6705</v>
      </c>
      <c r="F1048" s="58" t="s">
        <v>1375</v>
      </c>
      <c r="G1048" s="59" t="s">
        <v>6957</v>
      </c>
      <c r="H1048" s="55" t="s">
        <v>25</v>
      </c>
      <c r="I1048" s="55" t="s">
        <v>6958</v>
      </c>
      <c r="J1048" s="58" t="s">
        <v>6959</v>
      </c>
      <c r="K1048" s="55" t="s">
        <v>6960</v>
      </c>
      <c r="L1048" s="55" t="s">
        <v>6961</v>
      </c>
      <c r="M1048" s="55" t="s">
        <v>3503</v>
      </c>
      <c r="N1048" s="57" t="n">
        <v>5000</v>
      </c>
      <c r="O1048" s="57" t="n">
        <v>5000</v>
      </c>
      <c r="P1048" s="57" t="n">
        <v>10000</v>
      </c>
      <c r="Q1048" s="57" t="n">
        <v>535</v>
      </c>
      <c r="R1048" s="55" t="s">
        <v>6962</v>
      </c>
      <c r="S1048" s="11"/>
      <c r="T1048" s="11"/>
    </row>
    <row r="1049" s="21" customFormat="true" ht="50.1" hidden="true" customHeight="true" outlineLevel="0" collapsed="false">
      <c r="A1049" s="11" t="n">
        <v>1046</v>
      </c>
      <c r="B1049" s="11" t="n">
        <v>2018</v>
      </c>
      <c r="C1049" s="33" t="s">
        <v>20</v>
      </c>
      <c r="D1049" s="58" t="s">
        <v>1210</v>
      </c>
      <c r="E1049" s="55" t="s">
        <v>6705</v>
      </c>
      <c r="F1049" s="58" t="s">
        <v>1383</v>
      </c>
      <c r="G1049" s="55" t="s">
        <v>6963</v>
      </c>
      <c r="H1049" s="55" t="s">
        <v>419</v>
      </c>
      <c r="I1049" s="55" t="s">
        <v>6964</v>
      </c>
      <c r="J1049" s="58" t="s">
        <v>6965</v>
      </c>
      <c r="K1049" s="55" t="s">
        <v>6966</v>
      </c>
      <c r="L1049" s="55" t="s">
        <v>6967</v>
      </c>
      <c r="M1049" s="55" t="s">
        <v>6968</v>
      </c>
      <c r="N1049" s="57" t="n">
        <v>5000</v>
      </c>
      <c r="O1049" s="57" t="n">
        <v>5000</v>
      </c>
      <c r="P1049" s="57" t="n">
        <v>10000</v>
      </c>
      <c r="Q1049" s="57" t="n">
        <v>550</v>
      </c>
      <c r="R1049" s="55" t="s">
        <v>6969</v>
      </c>
      <c r="S1049" s="11"/>
      <c r="T1049" s="11"/>
    </row>
    <row r="1050" s="21" customFormat="true" ht="50.1" hidden="true" customHeight="true" outlineLevel="0" collapsed="false">
      <c r="A1050" s="11" t="n">
        <v>1047</v>
      </c>
      <c r="B1050" s="11" t="n">
        <v>2018</v>
      </c>
      <c r="C1050" s="33" t="s">
        <v>20</v>
      </c>
      <c r="D1050" s="58" t="s">
        <v>1210</v>
      </c>
      <c r="E1050" s="55" t="s">
        <v>6705</v>
      </c>
      <c r="F1050" s="58" t="s">
        <v>1390</v>
      </c>
      <c r="G1050" s="55" t="s">
        <v>6970</v>
      </c>
      <c r="H1050" s="55" t="s">
        <v>25</v>
      </c>
      <c r="I1050" s="55" t="s">
        <v>6971</v>
      </c>
      <c r="J1050" s="58" t="s">
        <v>6972</v>
      </c>
      <c r="K1050" s="55" t="s">
        <v>6973</v>
      </c>
      <c r="L1050" s="55" t="s">
        <v>6938</v>
      </c>
      <c r="M1050" s="55" t="s">
        <v>208</v>
      </c>
      <c r="N1050" s="57" t="n">
        <v>5000</v>
      </c>
      <c r="O1050" s="57" t="n">
        <v>5000</v>
      </c>
      <c r="P1050" s="57" t="n">
        <v>10000</v>
      </c>
      <c r="Q1050" s="57" t="n">
        <v>150</v>
      </c>
      <c r="R1050" s="55" t="s">
        <v>6974</v>
      </c>
      <c r="S1050" s="11"/>
      <c r="T1050" s="11"/>
    </row>
    <row r="1051" s="21" customFormat="true" ht="50.1" hidden="true" customHeight="true" outlineLevel="0" collapsed="false">
      <c r="A1051" s="11" t="n">
        <v>1048</v>
      </c>
      <c r="B1051" s="11" t="n">
        <v>2018</v>
      </c>
      <c r="C1051" s="33" t="s">
        <v>20</v>
      </c>
      <c r="D1051" s="58" t="s">
        <v>1210</v>
      </c>
      <c r="E1051" s="55" t="s">
        <v>6705</v>
      </c>
      <c r="F1051" s="58" t="s">
        <v>1397</v>
      </c>
      <c r="G1051" s="55" t="s">
        <v>6975</v>
      </c>
      <c r="H1051" s="55" t="s">
        <v>25</v>
      </c>
      <c r="I1051" s="55" t="s">
        <v>6976</v>
      </c>
      <c r="J1051" s="58" t="s">
        <v>6977</v>
      </c>
      <c r="K1051" s="55" t="s">
        <v>6978</v>
      </c>
      <c r="L1051" s="55" t="s">
        <v>6979</v>
      </c>
      <c r="M1051" s="55" t="s">
        <v>1041</v>
      </c>
      <c r="N1051" s="57" t="n">
        <v>5000</v>
      </c>
      <c r="O1051" s="57" t="n">
        <v>5000</v>
      </c>
      <c r="P1051" s="57" t="n">
        <v>10000</v>
      </c>
      <c r="Q1051" s="57" t="n">
        <v>180</v>
      </c>
      <c r="R1051" s="55" t="s">
        <v>6980</v>
      </c>
      <c r="S1051" s="11"/>
      <c r="T1051" s="11"/>
    </row>
    <row r="1052" s="21" customFormat="true" ht="50.1" hidden="true" customHeight="true" outlineLevel="0" collapsed="false">
      <c r="A1052" s="11" t="n">
        <v>1049</v>
      </c>
      <c r="B1052" s="39" t="n">
        <v>2018</v>
      </c>
      <c r="C1052" s="49" t="s">
        <v>20</v>
      </c>
      <c r="D1052" s="34" t="s">
        <v>6981</v>
      </c>
      <c r="E1052" s="6" t="s">
        <v>6982</v>
      </c>
      <c r="F1052" s="38" t="s">
        <v>6983</v>
      </c>
      <c r="G1052" s="36" t="s">
        <v>6984</v>
      </c>
      <c r="H1052" s="37" t="s">
        <v>25</v>
      </c>
      <c r="I1052" s="6" t="s">
        <v>6985</v>
      </c>
      <c r="J1052" s="38" t="s">
        <v>6986</v>
      </c>
      <c r="K1052" s="6" t="s">
        <v>6987</v>
      </c>
      <c r="L1052" s="6" t="s">
        <v>6988</v>
      </c>
      <c r="M1052" s="6" t="s">
        <v>208</v>
      </c>
      <c r="N1052" s="39" t="n">
        <v>5000</v>
      </c>
      <c r="O1052" s="39" t="n">
        <v>5000</v>
      </c>
      <c r="P1052" s="51" t="n">
        <v>10000</v>
      </c>
      <c r="Q1052" s="39" t="n">
        <v>740</v>
      </c>
      <c r="R1052" s="6" t="s">
        <v>6989</v>
      </c>
      <c r="S1052" s="42"/>
      <c r="T1052" s="39"/>
    </row>
    <row r="1053" s="21" customFormat="true" ht="50.1" hidden="true" customHeight="true" outlineLevel="0" collapsed="false">
      <c r="A1053" s="11" t="n">
        <v>1050</v>
      </c>
      <c r="B1053" s="39" t="n">
        <v>2018</v>
      </c>
      <c r="C1053" s="49" t="s">
        <v>20</v>
      </c>
      <c r="D1053" s="34" t="s">
        <v>6981</v>
      </c>
      <c r="E1053" s="6" t="s">
        <v>6982</v>
      </c>
      <c r="F1053" s="38" t="s">
        <v>6990</v>
      </c>
      <c r="G1053" s="49" t="s">
        <v>6991</v>
      </c>
      <c r="H1053" s="6" t="s">
        <v>25</v>
      </c>
      <c r="I1053" s="49" t="s">
        <v>6992</v>
      </c>
      <c r="J1053" s="164" t="s">
        <v>6993</v>
      </c>
      <c r="K1053" s="49" t="s">
        <v>6994</v>
      </c>
      <c r="L1053" s="6" t="s">
        <v>6995</v>
      </c>
      <c r="M1053" s="6" t="s">
        <v>6996</v>
      </c>
      <c r="N1053" s="39" t="n">
        <v>5000</v>
      </c>
      <c r="O1053" s="39" t="n">
        <v>5000</v>
      </c>
      <c r="P1053" s="51" t="n">
        <v>10000</v>
      </c>
      <c r="Q1053" s="39" t="n">
        <v>630</v>
      </c>
      <c r="R1053" s="49" t="s">
        <v>6997</v>
      </c>
      <c r="S1053" s="11"/>
      <c r="T1053" s="11"/>
    </row>
    <row r="1054" s="21" customFormat="true" ht="50.1" hidden="true" customHeight="true" outlineLevel="0" collapsed="false">
      <c r="A1054" s="11" t="n">
        <v>1051</v>
      </c>
      <c r="B1054" s="39" t="n">
        <v>2018</v>
      </c>
      <c r="C1054" s="49" t="s">
        <v>20</v>
      </c>
      <c r="D1054" s="34" t="s">
        <v>6981</v>
      </c>
      <c r="E1054" s="6" t="s">
        <v>6982</v>
      </c>
      <c r="F1054" s="38" t="s">
        <v>6998</v>
      </c>
      <c r="G1054" s="36" t="s">
        <v>6999</v>
      </c>
      <c r="H1054" s="37" t="s">
        <v>212</v>
      </c>
      <c r="I1054" s="6" t="s">
        <v>7000</v>
      </c>
      <c r="J1054" s="38" t="s">
        <v>7001</v>
      </c>
      <c r="K1054" s="6" t="s">
        <v>7002</v>
      </c>
      <c r="L1054" s="6" t="s">
        <v>7003</v>
      </c>
      <c r="M1054" s="6" t="s">
        <v>208</v>
      </c>
      <c r="N1054" s="39" t="n">
        <v>5000</v>
      </c>
      <c r="O1054" s="39" t="n">
        <v>5000</v>
      </c>
      <c r="P1054" s="51" t="n">
        <v>10000</v>
      </c>
      <c r="Q1054" s="39" t="n">
        <v>630</v>
      </c>
      <c r="R1054" s="6" t="s">
        <v>7004</v>
      </c>
      <c r="S1054" s="11"/>
      <c r="T1054" s="11"/>
    </row>
    <row r="1055" s="21" customFormat="true" ht="50.1" hidden="true" customHeight="true" outlineLevel="0" collapsed="false">
      <c r="A1055" s="11" t="n">
        <v>1052</v>
      </c>
      <c r="B1055" s="39" t="n">
        <v>2018</v>
      </c>
      <c r="C1055" s="49" t="s">
        <v>20</v>
      </c>
      <c r="D1055" s="34" t="s">
        <v>6981</v>
      </c>
      <c r="E1055" s="6" t="s">
        <v>6982</v>
      </c>
      <c r="F1055" s="38" t="s">
        <v>7005</v>
      </c>
      <c r="G1055" s="36" t="s">
        <v>7006</v>
      </c>
      <c r="H1055" s="6" t="s">
        <v>212</v>
      </c>
      <c r="I1055" s="6" t="s">
        <v>7007</v>
      </c>
      <c r="J1055" s="38" t="s">
        <v>7008</v>
      </c>
      <c r="K1055" s="6" t="s">
        <v>7009</v>
      </c>
      <c r="L1055" s="6" t="s">
        <v>7010</v>
      </c>
      <c r="M1055" s="6" t="s">
        <v>7011</v>
      </c>
      <c r="N1055" s="39" t="n">
        <v>5000</v>
      </c>
      <c r="O1055" s="39" t="n">
        <v>5000</v>
      </c>
      <c r="P1055" s="51" t="n">
        <v>10000</v>
      </c>
      <c r="Q1055" s="39" t="n">
        <v>630</v>
      </c>
      <c r="R1055" s="49" t="s">
        <v>7012</v>
      </c>
      <c r="S1055" s="11"/>
      <c r="T1055" s="11"/>
    </row>
    <row r="1056" s="21" customFormat="true" ht="50.1" hidden="true" customHeight="true" outlineLevel="0" collapsed="false">
      <c r="A1056" s="11" t="n">
        <v>1053</v>
      </c>
      <c r="B1056" s="39" t="n">
        <v>2018</v>
      </c>
      <c r="C1056" s="49" t="s">
        <v>20</v>
      </c>
      <c r="D1056" s="34" t="s">
        <v>6981</v>
      </c>
      <c r="E1056" s="6" t="s">
        <v>6982</v>
      </c>
      <c r="F1056" s="38" t="s">
        <v>7013</v>
      </c>
      <c r="G1056" s="36" t="s">
        <v>7014</v>
      </c>
      <c r="H1056" s="6" t="s">
        <v>212</v>
      </c>
      <c r="I1056" s="6" t="s">
        <v>7015</v>
      </c>
      <c r="J1056" s="38" t="s">
        <v>7016</v>
      </c>
      <c r="K1056" s="6" t="s">
        <v>7017</v>
      </c>
      <c r="L1056" s="6" t="s">
        <v>7018</v>
      </c>
      <c r="M1056" s="6" t="s">
        <v>7019</v>
      </c>
      <c r="N1056" s="39" t="n">
        <v>5000</v>
      </c>
      <c r="O1056" s="39" t="n">
        <v>5000</v>
      </c>
      <c r="P1056" s="51" t="n">
        <v>10000</v>
      </c>
      <c r="Q1056" s="39" t="n">
        <v>790</v>
      </c>
      <c r="R1056" s="49" t="s">
        <v>7020</v>
      </c>
      <c r="S1056" s="11"/>
      <c r="T1056" s="11"/>
    </row>
    <row r="1057" s="21" customFormat="true" ht="50.1" hidden="true" customHeight="true" outlineLevel="0" collapsed="false">
      <c r="A1057" s="11" t="n">
        <v>1054</v>
      </c>
      <c r="B1057" s="39" t="n">
        <v>2018</v>
      </c>
      <c r="C1057" s="49" t="s">
        <v>20</v>
      </c>
      <c r="D1057" s="34" t="s">
        <v>6981</v>
      </c>
      <c r="E1057" s="6" t="s">
        <v>6982</v>
      </c>
      <c r="F1057" s="38" t="s">
        <v>7021</v>
      </c>
      <c r="G1057" s="36" t="s">
        <v>7022</v>
      </c>
      <c r="H1057" s="37" t="s">
        <v>25</v>
      </c>
      <c r="I1057" s="6" t="s">
        <v>7023</v>
      </c>
      <c r="J1057" s="38" t="s">
        <v>7024</v>
      </c>
      <c r="K1057" s="6" t="s">
        <v>7025</v>
      </c>
      <c r="L1057" s="6" t="s">
        <v>7026</v>
      </c>
      <c r="M1057" s="6" t="s">
        <v>38</v>
      </c>
      <c r="N1057" s="39" t="n">
        <v>5000</v>
      </c>
      <c r="O1057" s="39" t="n">
        <v>5000</v>
      </c>
      <c r="P1057" s="51" t="n">
        <v>10000</v>
      </c>
      <c r="Q1057" s="39"/>
      <c r="R1057" s="6" t="s">
        <v>7027</v>
      </c>
      <c r="S1057" s="11"/>
      <c r="T1057" s="11"/>
    </row>
    <row r="1058" s="21" customFormat="true" ht="50.1" hidden="true" customHeight="true" outlineLevel="0" collapsed="false">
      <c r="A1058" s="11" t="n">
        <v>1055</v>
      </c>
      <c r="B1058" s="39" t="n">
        <v>2018</v>
      </c>
      <c r="C1058" s="49" t="s">
        <v>20</v>
      </c>
      <c r="D1058" s="34" t="s">
        <v>6981</v>
      </c>
      <c r="E1058" s="6" t="s">
        <v>6982</v>
      </c>
      <c r="F1058" s="38" t="s">
        <v>7028</v>
      </c>
      <c r="G1058" s="36" t="s">
        <v>7029</v>
      </c>
      <c r="H1058" s="37" t="s">
        <v>25</v>
      </c>
      <c r="I1058" s="6" t="s">
        <v>7030</v>
      </c>
      <c r="J1058" s="165" t="n">
        <v>201711010236</v>
      </c>
      <c r="K1058" s="6" t="s">
        <v>7031</v>
      </c>
      <c r="L1058" s="6" t="s">
        <v>7032</v>
      </c>
      <c r="M1058" s="6" t="s">
        <v>208</v>
      </c>
      <c r="N1058" s="39" t="n">
        <v>5000</v>
      </c>
      <c r="O1058" s="39" t="n">
        <v>5000</v>
      </c>
      <c r="P1058" s="51" t="n">
        <v>10000</v>
      </c>
      <c r="Q1058" s="39" t="n">
        <v>535</v>
      </c>
      <c r="R1058" s="6" t="s">
        <v>7033</v>
      </c>
      <c r="S1058" s="11"/>
      <c r="T1058" s="11"/>
    </row>
    <row r="1059" s="21" customFormat="true" ht="50.1" hidden="true" customHeight="true" outlineLevel="0" collapsed="false">
      <c r="A1059" s="11" t="n">
        <v>1056</v>
      </c>
      <c r="B1059" s="39" t="n">
        <v>2018</v>
      </c>
      <c r="C1059" s="49" t="s">
        <v>20</v>
      </c>
      <c r="D1059" s="34" t="s">
        <v>6981</v>
      </c>
      <c r="E1059" s="6" t="s">
        <v>6982</v>
      </c>
      <c r="F1059" s="38" t="s">
        <v>7034</v>
      </c>
      <c r="G1059" s="36" t="s">
        <v>7035</v>
      </c>
      <c r="H1059" s="37" t="s">
        <v>25</v>
      </c>
      <c r="I1059" s="6" t="s">
        <v>7036</v>
      </c>
      <c r="J1059" s="38" t="s">
        <v>7037</v>
      </c>
      <c r="K1059" s="6" t="s">
        <v>7038</v>
      </c>
      <c r="L1059" s="6" t="s">
        <v>7039</v>
      </c>
      <c r="M1059" s="6" t="s">
        <v>38</v>
      </c>
      <c r="N1059" s="39" t="n">
        <v>5000</v>
      </c>
      <c r="O1059" s="39" t="n">
        <v>5000</v>
      </c>
      <c r="P1059" s="51" t="n">
        <v>10000</v>
      </c>
      <c r="Q1059" s="39" t="n">
        <v>790</v>
      </c>
      <c r="R1059" s="6" t="s">
        <v>7040</v>
      </c>
      <c r="S1059" s="11"/>
      <c r="T1059" s="11"/>
    </row>
    <row r="1060" s="21" customFormat="true" ht="50.1" hidden="true" customHeight="true" outlineLevel="0" collapsed="false">
      <c r="A1060" s="11" t="n">
        <v>1057</v>
      </c>
      <c r="B1060" s="39" t="n">
        <v>2018</v>
      </c>
      <c r="C1060" s="49" t="s">
        <v>20</v>
      </c>
      <c r="D1060" s="34" t="s">
        <v>6981</v>
      </c>
      <c r="E1060" s="6" t="s">
        <v>6982</v>
      </c>
      <c r="F1060" s="38" t="s">
        <v>7041</v>
      </c>
      <c r="G1060" s="36" t="s">
        <v>7042</v>
      </c>
      <c r="H1060" s="37" t="s">
        <v>212</v>
      </c>
      <c r="I1060" s="6" t="s">
        <v>7043</v>
      </c>
      <c r="J1060" s="38" t="s">
        <v>7044</v>
      </c>
      <c r="K1060" s="6" t="s">
        <v>7045</v>
      </c>
      <c r="L1060" s="6" t="s">
        <v>7046</v>
      </c>
      <c r="M1060" s="6" t="s">
        <v>7047</v>
      </c>
      <c r="N1060" s="39" t="n">
        <v>5000</v>
      </c>
      <c r="O1060" s="39" t="n">
        <v>5000</v>
      </c>
      <c r="P1060" s="51" t="n">
        <v>10000</v>
      </c>
      <c r="Q1060" s="39" t="n">
        <v>630</v>
      </c>
      <c r="R1060" s="6" t="s">
        <v>7048</v>
      </c>
      <c r="S1060" s="11"/>
      <c r="T1060" s="11"/>
    </row>
    <row r="1061" s="21" customFormat="true" ht="50.1" hidden="true" customHeight="true" outlineLevel="0" collapsed="false">
      <c r="A1061" s="11" t="n">
        <v>1058</v>
      </c>
      <c r="B1061" s="39" t="n">
        <v>2018</v>
      </c>
      <c r="C1061" s="49" t="s">
        <v>20</v>
      </c>
      <c r="D1061" s="34" t="s">
        <v>6981</v>
      </c>
      <c r="E1061" s="6" t="s">
        <v>6982</v>
      </c>
      <c r="F1061" s="38" t="s">
        <v>7049</v>
      </c>
      <c r="G1061" s="36" t="s">
        <v>7050</v>
      </c>
      <c r="H1061" s="6" t="s">
        <v>25</v>
      </c>
      <c r="I1061" s="6" t="s">
        <v>7051</v>
      </c>
      <c r="J1061" s="38" t="s">
        <v>7052</v>
      </c>
      <c r="K1061" s="6" t="s">
        <v>7053</v>
      </c>
      <c r="L1061" s="6" t="s">
        <v>7054</v>
      </c>
      <c r="M1061" s="6" t="s">
        <v>344</v>
      </c>
      <c r="N1061" s="39" t="n">
        <v>5000</v>
      </c>
      <c r="O1061" s="39" t="n">
        <v>5000</v>
      </c>
      <c r="P1061" s="51" t="n">
        <v>10000</v>
      </c>
      <c r="Q1061" s="39" t="n">
        <v>630</v>
      </c>
      <c r="R1061" s="6" t="s">
        <v>7055</v>
      </c>
      <c r="S1061" s="11"/>
      <c r="T1061" s="11"/>
    </row>
    <row r="1062" s="21" customFormat="true" ht="50.1" hidden="true" customHeight="true" outlineLevel="0" collapsed="false">
      <c r="A1062" s="11" t="n">
        <v>1059</v>
      </c>
      <c r="B1062" s="11" t="n">
        <v>2018</v>
      </c>
      <c r="C1062" s="33" t="s">
        <v>20</v>
      </c>
      <c r="D1062" s="34" t="s">
        <v>7056</v>
      </c>
      <c r="E1062" s="33" t="s">
        <v>7057</v>
      </c>
      <c r="F1062" s="39" t="s">
        <v>7058</v>
      </c>
      <c r="G1062" s="39" t="s">
        <v>7059</v>
      </c>
      <c r="H1062" s="6" t="s">
        <v>25</v>
      </c>
      <c r="I1062" s="6" t="s">
        <v>7060</v>
      </c>
      <c r="J1062" s="34" t="s">
        <v>7061</v>
      </c>
      <c r="K1062" s="6" t="s">
        <v>7062</v>
      </c>
      <c r="L1062" s="6" t="s">
        <v>82</v>
      </c>
      <c r="M1062" s="33" t="s">
        <v>208</v>
      </c>
      <c r="N1062" s="11" t="n">
        <v>5000</v>
      </c>
      <c r="O1062" s="11" t="n">
        <v>10000</v>
      </c>
      <c r="P1062" s="39" t="n">
        <v>15000</v>
      </c>
      <c r="Q1062" s="11" t="n">
        <v>320</v>
      </c>
      <c r="R1062" s="42" t="s">
        <v>7063</v>
      </c>
      <c r="S1062" s="11"/>
      <c r="T1062" s="39"/>
    </row>
    <row r="1063" s="21" customFormat="true" ht="50.1" hidden="true" customHeight="true" outlineLevel="0" collapsed="false">
      <c r="A1063" s="11" t="n">
        <v>1060</v>
      </c>
      <c r="B1063" s="11" t="n">
        <v>2018</v>
      </c>
      <c r="C1063" s="33" t="s">
        <v>20</v>
      </c>
      <c r="D1063" s="34" t="n">
        <v>12631</v>
      </c>
      <c r="E1063" s="33" t="s">
        <v>7057</v>
      </c>
      <c r="F1063" s="11" t="s">
        <v>7064</v>
      </c>
      <c r="G1063" s="11" t="s">
        <v>7065</v>
      </c>
      <c r="H1063" s="33" t="s">
        <v>25</v>
      </c>
      <c r="I1063" s="33" t="s">
        <v>7066</v>
      </c>
      <c r="J1063" s="34" t="s">
        <v>7067</v>
      </c>
      <c r="K1063" s="33" t="s">
        <v>7068</v>
      </c>
      <c r="L1063" s="33" t="s">
        <v>6788</v>
      </c>
      <c r="M1063" s="33" t="s">
        <v>208</v>
      </c>
      <c r="N1063" s="11" t="n">
        <v>5000</v>
      </c>
      <c r="O1063" s="11" t="n">
        <v>10000</v>
      </c>
      <c r="P1063" s="11" t="n">
        <v>15000</v>
      </c>
      <c r="Q1063" s="11" t="n">
        <v>310</v>
      </c>
      <c r="R1063" s="49" t="s">
        <v>7069</v>
      </c>
      <c r="S1063" s="11"/>
      <c r="T1063" s="11"/>
    </row>
    <row r="1064" s="21" customFormat="true" ht="50.1" hidden="true" customHeight="true" outlineLevel="0" collapsed="false">
      <c r="A1064" s="11" t="n">
        <v>1061</v>
      </c>
      <c r="B1064" s="11" t="n">
        <v>2018</v>
      </c>
      <c r="C1064" s="33" t="s">
        <v>20</v>
      </c>
      <c r="D1064" s="34" t="s">
        <v>7056</v>
      </c>
      <c r="E1064" s="33" t="s">
        <v>7057</v>
      </c>
      <c r="F1064" s="11" t="s">
        <v>7070</v>
      </c>
      <c r="G1064" s="11" t="s">
        <v>7071</v>
      </c>
      <c r="H1064" s="33" t="s">
        <v>25</v>
      </c>
      <c r="I1064" s="33" t="s">
        <v>7072</v>
      </c>
      <c r="J1064" s="34" t="s">
        <v>7073</v>
      </c>
      <c r="K1064" s="33" t="s">
        <v>7074</v>
      </c>
      <c r="L1064" s="33" t="s">
        <v>7075</v>
      </c>
      <c r="M1064" s="33" t="s">
        <v>208</v>
      </c>
      <c r="N1064" s="11" t="n">
        <v>5000</v>
      </c>
      <c r="O1064" s="11" t="n">
        <v>10000</v>
      </c>
      <c r="P1064" s="11" t="n">
        <v>15000</v>
      </c>
      <c r="Q1064" s="11" t="n">
        <v>310</v>
      </c>
      <c r="R1064" s="33" t="s">
        <v>7076</v>
      </c>
      <c r="S1064" s="11"/>
      <c r="T1064" s="11"/>
    </row>
    <row r="1065" s="21" customFormat="true" ht="50.1" hidden="true" customHeight="true" outlineLevel="0" collapsed="false">
      <c r="A1065" s="11" t="n">
        <v>1062</v>
      </c>
      <c r="B1065" s="11" t="n">
        <v>2018</v>
      </c>
      <c r="C1065" s="33" t="s">
        <v>20</v>
      </c>
      <c r="D1065" s="34" t="s">
        <v>7056</v>
      </c>
      <c r="E1065" s="33" t="s">
        <v>7057</v>
      </c>
      <c r="F1065" s="11" t="s">
        <v>7077</v>
      </c>
      <c r="G1065" s="33" t="s">
        <v>7078</v>
      </c>
      <c r="H1065" s="33" t="s">
        <v>25</v>
      </c>
      <c r="I1065" s="33" t="s">
        <v>7079</v>
      </c>
      <c r="J1065" s="34" t="s">
        <v>7080</v>
      </c>
      <c r="K1065" s="33" t="s">
        <v>7081</v>
      </c>
      <c r="L1065" s="33" t="s">
        <v>7082</v>
      </c>
      <c r="M1065" s="33" t="s">
        <v>208</v>
      </c>
      <c r="N1065" s="11" t="n">
        <v>5000</v>
      </c>
      <c r="O1065" s="11" t="n">
        <v>10000</v>
      </c>
      <c r="P1065" s="11" t="n">
        <v>15000</v>
      </c>
      <c r="Q1065" s="11" t="n">
        <v>150</v>
      </c>
      <c r="R1065" s="49" t="s">
        <v>7083</v>
      </c>
      <c r="S1065" s="11"/>
      <c r="T1065" s="11"/>
    </row>
    <row r="1066" s="21" customFormat="true" ht="50.1" hidden="true" customHeight="true" outlineLevel="0" collapsed="false">
      <c r="A1066" s="11" t="n">
        <v>1063</v>
      </c>
      <c r="B1066" s="11" t="n">
        <v>2018</v>
      </c>
      <c r="C1066" s="33" t="s">
        <v>20</v>
      </c>
      <c r="D1066" s="34" t="s">
        <v>7056</v>
      </c>
      <c r="E1066" s="33" t="s">
        <v>7057</v>
      </c>
      <c r="F1066" s="11" t="s">
        <v>7084</v>
      </c>
      <c r="G1066" s="33" t="s">
        <v>7085</v>
      </c>
      <c r="H1066" s="33" t="s">
        <v>25</v>
      </c>
      <c r="I1066" s="33" t="s">
        <v>7086</v>
      </c>
      <c r="J1066" s="34" t="s">
        <v>7087</v>
      </c>
      <c r="K1066" s="33" t="s">
        <v>7088</v>
      </c>
      <c r="L1066" s="33" t="s">
        <v>7089</v>
      </c>
      <c r="M1066" s="33" t="s">
        <v>208</v>
      </c>
      <c r="N1066" s="11" t="n">
        <v>5000</v>
      </c>
      <c r="O1066" s="11" t="n">
        <v>10000</v>
      </c>
      <c r="P1066" s="11" t="n">
        <v>15000</v>
      </c>
      <c r="Q1066" s="11" t="n">
        <v>310</v>
      </c>
      <c r="R1066" s="33" t="s">
        <v>7090</v>
      </c>
      <c r="S1066" s="11"/>
      <c r="T1066" s="11"/>
    </row>
    <row r="1067" s="21" customFormat="true" ht="50.1" hidden="true" customHeight="true" outlineLevel="0" collapsed="false">
      <c r="A1067" s="11" t="n">
        <v>1064</v>
      </c>
      <c r="B1067" s="11" t="n">
        <v>2018</v>
      </c>
      <c r="C1067" s="33" t="s">
        <v>20</v>
      </c>
      <c r="D1067" s="34" t="s">
        <v>7056</v>
      </c>
      <c r="E1067" s="33" t="s">
        <v>7057</v>
      </c>
      <c r="F1067" s="11" t="s">
        <v>7091</v>
      </c>
      <c r="G1067" s="33" t="s">
        <v>7092</v>
      </c>
      <c r="H1067" s="33" t="s">
        <v>25</v>
      </c>
      <c r="I1067" s="33" t="s">
        <v>7093</v>
      </c>
      <c r="J1067" s="34" t="s">
        <v>7094</v>
      </c>
      <c r="K1067" s="33" t="s">
        <v>7095</v>
      </c>
      <c r="L1067" s="33" t="s">
        <v>7096</v>
      </c>
      <c r="M1067" s="33" t="s">
        <v>30</v>
      </c>
      <c r="N1067" s="11" t="n">
        <v>5000</v>
      </c>
      <c r="O1067" s="11" t="n">
        <v>10000</v>
      </c>
      <c r="P1067" s="11" t="n">
        <v>15000</v>
      </c>
      <c r="Q1067" s="11" t="n">
        <v>320</v>
      </c>
      <c r="R1067" s="33" t="s">
        <v>7097</v>
      </c>
      <c r="S1067" s="11"/>
      <c r="T1067" s="11"/>
    </row>
    <row r="1068" s="21" customFormat="true" ht="50.1" hidden="true" customHeight="true" outlineLevel="0" collapsed="false">
      <c r="A1068" s="11" t="n">
        <v>1065</v>
      </c>
      <c r="B1068" s="11" t="n">
        <v>2018</v>
      </c>
      <c r="C1068" s="33" t="s">
        <v>20</v>
      </c>
      <c r="D1068" s="34" t="s">
        <v>7056</v>
      </c>
      <c r="E1068" s="33" t="s">
        <v>7057</v>
      </c>
      <c r="F1068" s="11" t="s">
        <v>7098</v>
      </c>
      <c r="G1068" s="33" t="s">
        <v>7099</v>
      </c>
      <c r="H1068" s="33" t="s">
        <v>25</v>
      </c>
      <c r="I1068" s="33" t="s">
        <v>7100</v>
      </c>
      <c r="J1068" s="34" t="s">
        <v>7101</v>
      </c>
      <c r="K1068" s="33" t="s">
        <v>7102</v>
      </c>
      <c r="L1068" s="33" t="s">
        <v>7103</v>
      </c>
      <c r="M1068" s="33" t="s">
        <v>38</v>
      </c>
      <c r="N1068" s="11" t="n">
        <v>5000</v>
      </c>
      <c r="O1068" s="11" t="n">
        <v>10000</v>
      </c>
      <c r="P1068" s="11" t="n">
        <v>15000</v>
      </c>
      <c r="Q1068" s="11" t="n">
        <v>150</v>
      </c>
      <c r="R1068" s="33" t="s">
        <v>7104</v>
      </c>
      <c r="S1068" s="11"/>
      <c r="T1068" s="11"/>
    </row>
    <row r="1069" s="21" customFormat="true" ht="50.1" hidden="true" customHeight="true" outlineLevel="0" collapsed="false">
      <c r="A1069" s="11" t="n">
        <v>1066</v>
      </c>
      <c r="B1069" s="11" t="n">
        <v>2018</v>
      </c>
      <c r="C1069" s="33" t="s">
        <v>20</v>
      </c>
      <c r="D1069" s="34" t="s">
        <v>7056</v>
      </c>
      <c r="E1069" s="33" t="s">
        <v>7057</v>
      </c>
      <c r="F1069" s="11" t="s">
        <v>7105</v>
      </c>
      <c r="G1069" s="33" t="s">
        <v>7106</v>
      </c>
      <c r="H1069" s="33" t="s">
        <v>25</v>
      </c>
      <c r="I1069" s="33" t="s">
        <v>7107</v>
      </c>
      <c r="J1069" s="34" t="s">
        <v>7108</v>
      </c>
      <c r="K1069" s="33" t="s">
        <v>7109</v>
      </c>
      <c r="L1069" s="33" t="s">
        <v>5944</v>
      </c>
      <c r="M1069" s="33" t="s">
        <v>208</v>
      </c>
      <c r="N1069" s="11" t="n">
        <v>5000</v>
      </c>
      <c r="O1069" s="11" t="n">
        <v>10000</v>
      </c>
      <c r="P1069" s="11" t="n">
        <v>15000</v>
      </c>
      <c r="Q1069" s="11" t="n">
        <v>310</v>
      </c>
      <c r="R1069" s="33" t="s">
        <v>7110</v>
      </c>
      <c r="S1069" s="11"/>
      <c r="T1069" s="11"/>
    </row>
    <row r="1070" s="21" customFormat="true" ht="50.1" hidden="true" customHeight="true" outlineLevel="0" collapsed="false">
      <c r="A1070" s="11" t="n">
        <v>1067</v>
      </c>
      <c r="B1070" s="11" t="n">
        <v>2018</v>
      </c>
      <c r="C1070" s="33" t="s">
        <v>20</v>
      </c>
      <c r="D1070" s="34" t="s">
        <v>7056</v>
      </c>
      <c r="E1070" s="33" t="s">
        <v>7057</v>
      </c>
      <c r="F1070" s="11" t="s">
        <v>7111</v>
      </c>
      <c r="G1070" s="33" t="s">
        <v>7112</v>
      </c>
      <c r="H1070" s="33" t="s">
        <v>419</v>
      </c>
      <c r="I1070" s="33" t="s">
        <v>7113</v>
      </c>
      <c r="J1070" s="34" t="s">
        <v>7114</v>
      </c>
      <c r="K1070" s="33" t="s">
        <v>7115</v>
      </c>
      <c r="L1070" s="33" t="s">
        <v>7075</v>
      </c>
      <c r="M1070" s="33" t="s">
        <v>208</v>
      </c>
      <c r="N1070" s="11" t="n">
        <v>5000</v>
      </c>
      <c r="O1070" s="11" t="n">
        <v>10000</v>
      </c>
      <c r="P1070" s="11" t="n">
        <v>15000</v>
      </c>
      <c r="Q1070" s="11" t="n">
        <v>310</v>
      </c>
      <c r="R1070" s="49" t="s">
        <v>7116</v>
      </c>
      <c r="S1070" s="11"/>
      <c r="T1070" s="11"/>
    </row>
    <row r="1071" s="21" customFormat="true" ht="50.1" hidden="true" customHeight="true" outlineLevel="0" collapsed="false">
      <c r="A1071" s="11" t="n">
        <v>1068</v>
      </c>
      <c r="B1071" s="11" t="n">
        <v>2018</v>
      </c>
      <c r="C1071" s="33" t="s">
        <v>20</v>
      </c>
      <c r="D1071" s="34" t="s">
        <v>7056</v>
      </c>
      <c r="E1071" s="33" t="s">
        <v>7057</v>
      </c>
      <c r="F1071" s="11" t="s">
        <v>7117</v>
      </c>
      <c r="G1071" s="33" t="s">
        <v>7118</v>
      </c>
      <c r="H1071" s="33" t="s">
        <v>419</v>
      </c>
      <c r="I1071" s="33" t="s">
        <v>7119</v>
      </c>
      <c r="J1071" s="34" t="s">
        <v>7120</v>
      </c>
      <c r="K1071" s="33" t="s">
        <v>7121</v>
      </c>
      <c r="L1071" s="33" t="s">
        <v>7122</v>
      </c>
      <c r="M1071" s="33" t="s">
        <v>1041</v>
      </c>
      <c r="N1071" s="11" t="n">
        <v>5000</v>
      </c>
      <c r="O1071" s="11" t="n">
        <v>10000</v>
      </c>
      <c r="P1071" s="11" t="n">
        <v>15000</v>
      </c>
      <c r="Q1071" s="11" t="n">
        <v>520</v>
      </c>
      <c r="R1071" s="33" t="s">
        <v>7123</v>
      </c>
      <c r="S1071" s="11"/>
      <c r="T1071" s="11"/>
    </row>
    <row r="1072" s="21" customFormat="true" ht="50.1" hidden="true" customHeight="true" outlineLevel="0" collapsed="false">
      <c r="A1072" s="11" t="n">
        <v>1069</v>
      </c>
      <c r="B1072" s="11" t="n">
        <v>2018</v>
      </c>
      <c r="C1072" s="33" t="s">
        <v>20</v>
      </c>
      <c r="D1072" s="34" t="s">
        <v>7124</v>
      </c>
      <c r="E1072" s="36" t="s">
        <v>7125</v>
      </c>
      <c r="F1072" s="53" t="s">
        <v>7126</v>
      </c>
      <c r="G1072" s="52" t="s">
        <v>7127</v>
      </c>
      <c r="H1072" s="52" t="s">
        <v>25</v>
      </c>
      <c r="I1072" s="52" t="s">
        <v>7128</v>
      </c>
      <c r="J1072" s="38" t="s">
        <v>7129</v>
      </c>
      <c r="K1072" s="36" t="s">
        <v>7130</v>
      </c>
      <c r="L1072" s="36" t="s">
        <v>7131</v>
      </c>
      <c r="M1072" s="36" t="s">
        <v>208</v>
      </c>
      <c r="N1072" s="39" t="n">
        <v>5000</v>
      </c>
      <c r="O1072" s="39" t="n">
        <v>5000</v>
      </c>
      <c r="P1072" s="51" t="n">
        <v>10000</v>
      </c>
      <c r="Q1072" s="39" t="n">
        <v>860</v>
      </c>
      <c r="R1072" s="6" t="s">
        <v>7132</v>
      </c>
      <c r="S1072" s="11"/>
      <c r="T1072" s="39"/>
    </row>
    <row r="1073" s="21" customFormat="true" ht="50.1" hidden="true" customHeight="true" outlineLevel="0" collapsed="false">
      <c r="A1073" s="11" t="n">
        <v>1070</v>
      </c>
      <c r="B1073" s="11" t="n">
        <v>2018</v>
      </c>
      <c r="C1073" s="33" t="s">
        <v>20</v>
      </c>
      <c r="D1073" s="34" t="s">
        <v>7124</v>
      </c>
      <c r="E1073" s="36" t="s">
        <v>7125</v>
      </c>
      <c r="F1073" s="53" t="s">
        <v>7133</v>
      </c>
      <c r="G1073" s="52" t="s">
        <v>7134</v>
      </c>
      <c r="H1073" s="52" t="s">
        <v>25</v>
      </c>
      <c r="I1073" s="52" t="s">
        <v>7135</v>
      </c>
      <c r="J1073" s="38" t="s">
        <v>7136</v>
      </c>
      <c r="K1073" s="36" t="s">
        <v>7137</v>
      </c>
      <c r="L1073" s="36" t="s">
        <v>7138</v>
      </c>
      <c r="M1073" s="36" t="s">
        <v>208</v>
      </c>
      <c r="N1073" s="39" t="n">
        <v>5000</v>
      </c>
      <c r="O1073" s="39" t="n">
        <v>5000</v>
      </c>
      <c r="P1073" s="51" t="n">
        <v>10000</v>
      </c>
      <c r="Q1073" s="39" t="n">
        <v>860</v>
      </c>
      <c r="R1073" s="6" t="s">
        <v>7139</v>
      </c>
      <c r="S1073" s="11"/>
      <c r="T1073" s="11"/>
    </row>
    <row r="1074" s="21" customFormat="true" ht="50.1" hidden="true" customHeight="true" outlineLevel="0" collapsed="false">
      <c r="A1074" s="11" t="n">
        <v>1071</v>
      </c>
      <c r="B1074" s="11" t="n">
        <v>2018</v>
      </c>
      <c r="C1074" s="33" t="s">
        <v>20</v>
      </c>
      <c r="D1074" s="34" t="s">
        <v>7124</v>
      </c>
      <c r="E1074" s="36" t="s">
        <v>7125</v>
      </c>
      <c r="F1074" s="53" t="s">
        <v>7140</v>
      </c>
      <c r="G1074" s="52" t="s">
        <v>7141</v>
      </c>
      <c r="H1074" s="52" t="s">
        <v>25</v>
      </c>
      <c r="I1074" s="52" t="s">
        <v>7142</v>
      </c>
      <c r="J1074" s="38" t="s">
        <v>7143</v>
      </c>
      <c r="K1074" s="36" t="s">
        <v>7144</v>
      </c>
      <c r="L1074" s="49" t="s">
        <v>7145</v>
      </c>
      <c r="M1074" s="36" t="s">
        <v>208</v>
      </c>
      <c r="N1074" s="39" t="n">
        <v>5000</v>
      </c>
      <c r="O1074" s="39" t="n">
        <v>5000</v>
      </c>
      <c r="P1074" s="51" t="n">
        <v>10000</v>
      </c>
      <c r="Q1074" s="39" t="n">
        <v>790</v>
      </c>
      <c r="R1074" s="6" t="s">
        <v>7146</v>
      </c>
      <c r="S1074" s="11"/>
      <c r="T1074" s="11"/>
    </row>
    <row r="1075" s="21" customFormat="true" ht="50.1" hidden="true" customHeight="true" outlineLevel="0" collapsed="false">
      <c r="A1075" s="11" t="n">
        <v>1072</v>
      </c>
      <c r="B1075" s="11" t="n">
        <v>2018</v>
      </c>
      <c r="C1075" s="33" t="s">
        <v>20</v>
      </c>
      <c r="D1075" s="34" t="s">
        <v>7124</v>
      </c>
      <c r="E1075" s="36" t="s">
        <v>7125</v>
      </c>
      <c r="F1075" s="53" t="s">
        <v>7147</v>
      </c>
      <c r="G1075" s="52" t="s">
        <v>7148</v>
      </c>
      <c r="H1075" s="52" t="s">
        <v>25</v>
      </c>
      <c r="I1075" s="52" t="s">
        <v>7149</v>
      </c>
      <c r="J1075" s="38" t="s">
        <v>7150</v>
      </c>
      <c r="K1075" s="36" t="s">
        <v>7151</v>
      </c>
      <c r="L1075" s="36" t="s">
        <v>6080</v>
      </c>
      <c r="M1075" s="36" t="s">
        <v>208</v>
      </c>
      <c r="N1075" s="39" t="n">
        <v>5000</v>
      </c>
      <c r="O1075" s="39" t="n">
        <v>5000</v>
      </c>
      <c r="P1075" s="51" t="n">
        <v>10000</v>
      </c>
      <c r="Q1075" s="39" t="n">
        <v>820</v>
      </c>
      <c r="R1075" s="6" t="s">
        <v>7152</v>
      </c>
      <c r="S1075" s="11"/>
      <c r="T1075" s="11"/>
    </row>
    <row r="1076" s="21" customFormat="true" ht="50.1" hidden="true" customHeight="true" outlineLevel="0" collapsed="false">
      <c r="A1076" s="11" t="n">
        <v>1073</v>
      </c>
      <c r="B1076" s="11" t="n">
        <v>2018</v>
      </c>
      <c r="C1076" s="33" t="s">
        <v>20</v>
      </c>
      <c r="D1076" s="34" t="s">
        <v>7124</v>
      </c>
      <c r="E1076" s="36" t="s">
        <v>7125</v>
      </c>
      <c r="F1076" s="53" t="s">
        <v>7153</v>
      </c>
      <c r="G1076" s="52" t="s">
        <v>7154</v>
      </c>
      <c r="H1076" s="52" t="s">
        <v>25</v>
      </c>
      <c r="I1076" s="52" t="s">
        <v>7155</v>
      </c>
      <c r="J1076" s="38" t="s">
        <v>7156</v>
      </c>
      <c r="K1076" s="36" t="s">
        <v>7157</v>
      </c>
      <c r="L1076" s="36" t="s">
        <v>7158</v>
      </c>
      <c r="M1076" s="36" t="s">
        <v>246</v>
      </c>
      <c r="N1076" s="39" t="n">
        <v>5000</v>
      </c>
      <c r="O1076" s="39" t="n">
        <v>5000</v>
      </c>
      <c r="P1076" s="51" t="n">
        <v>10000</v>
      </c>
      <c r="Q1076" s="39" t="n">
        <v>520</v>
      </c>
      <c r="R1076" s="6" t="s">
        <v>7159</v>
      </c>
      <c r="S1076" s="11"/>
      <c r="T1076" s="11"/>
    </row>
    <row r="1077" s="21" customFormat="true" ht="50.1" hidden="true" customHeight="true" outlineLevel="0" collapsed="false">
      <c r="A1077" s="11" t="n">
        <v>1074</v>
      </c>
      <c r="B1077" s="11" t="n">
        <v>2018</v>
      </c>
      <c r="C1077" s="33" t="s">
        <v>20</v>
      </c>
      <c r="D1077" s="34" t="s">
        <v>7124</v>
      </c>
      <c r="E1077" s="36" t="s">
        <v>7125</v>
      </c>
      <c r="F1077" s="53" t="s">
        <v>7160</v>
      </c>
      <c r="G1077" s="52" t="s">
        <v>7161</v>
      </c>
      <c r="H1077" s="52" t="s">
        <v>25</v>
      </c>
      <c r="I1077" s="52" t="s">
        <v>7162</v>
      </c>
      <c r="J1077" s="38" t="s">
        <v>7163</v>
      </c>
      <c r="K1077" s="36" t="s">
        <v>7164</v>
      </c>
      <c r="L1077" s="36" t="s">
        <v>7165</v>
      </c>
      <c r="M1077" s="36" t="s">
        <v>208</v>
      </c>
      <c r="N1077" s="39" t="n">
        <v>5000</v>
      </c>
      <c r="O1077" s="39" t="n">
        <v>5000</v>
      </c>
      <c r="P1077" s="51" t="n">
        <v>10000</v>
      </c>
      <c r="Q1077" s="39" t="n">
        <v>750</v>
      </c>
      <c r="R1077" s="6" t="s">
        <v>7166</v>
      </c>
      <c r="S1077" s="11"/>
      <c r="T1077" s="11"/>
    </row>
    <row r="1078" s="21" customFormat="true" ht="50.1" hidden="true" customHeight="true" outlineLevel="0" collapsed="false">
      <c r="A1078" s="11" t="n">
        <v>1075</v>
      </c>
      <c r="B1078" s="11" t="n">
        <v>2018</v>
      </c>
      <c r="C1078" s="33" t="s">
        <v>20</v>
      </c>
      <c r="D1078" s="34" t="s">
        <v>7124</v>
      </c>
      <c r="E1078" s="36" t="s">
        <v>7125</v>
      </c>
      <c r="F1078" s="53" t="s">
        <v>7167</v>
      </c>
      <c r="G1078" s="52" t="s">
        <v>7168</v>
      </c>
      <c r="H1078" s="52" t="s">
        <v>25</v>
      </c>
      <c r="I1078" s="52" t="s">
        <v>7169</v>
      </c>
      <c r="J1078" s="38" t="s">
        <v>7170</v>
      </c>
      <c r="K1078" s="36" t="s">
        <v>7171</v>
      </c>
      <c r="L1078" s="36" t="s">
        <v>7172</v>
      </c>
      <c r="M1078" s="36" t="s">
        <v>208</v>
      </c>
      <c r="N1078" s="39" t="n">
        <v>5000</v>
      </c>
      <c r="O1078" s="39" t="n">
        <v>5000</v>
      </c>
      <c r="P1078" s="51" t="n">
        <v>10000</v>
      </c>
      <c r="Q1078" s="39" t="n">
        <v>740</v>
      </c>
      <c r="R1078" s="6" t="s">
        <v>7173</v>
      </c>
      <c r="S1078" s="11"/>
      <c r="T1078" s="11"/>
    </row>
    <row r="1079" s="21" customFormat="true" ht="50.1" hidden="true" customHeight="true" outlineLevel="0" collapsed="false">
      <c r="A1079" s="11" t="n">
        <v>1076</v>
      </c>
      <c r="B1079" s="11" t="n">
        <v>2018</v>
      </c>
      <c r="C1079" s="33" t="s">
        <v>20</v>
      </c>
      <c r="D1079" s="34" t="s">
        <v>7124</v>
      </c>
      <c r="E1079" s="36" t="s">
        <v>7125</v>
      </c>
      <c r="F1079" s="53" t="s">
        <v>7174</v>
      </c>
      <c r="G1079" s="52" t="s">
        <v>7175</v>
      </c>
      <c r="H1079" s="36" t="s">
        <v>212</v>
      </c>
      <c r="I1079" s="52" t="s">
        <v>7176</v>
      </c>
      <c r="J1079" s="38" t="s">
        <v>7177</v>
      </c>
      <c r="K1079" s="36" t="s">
        <v>7178</v>
      </c>
      <c r="L1079" s="36" t="s">
        <v>7179</v>
      </c>
      <c r="M1079" s="36" t="s">
        <v>38</v>
      </c>
      <c r="N1079" s="39" t="n">
        <v>5000</v>
      </c>
      <c r="O1079" s="39" t="n">
        <v>8000</v>
      </c>
      <c r="P1079" s="51" t="n">
        <v>13000</v>
      </c>
      <c r="Q1079" s="39" t="n">
        <v>860</v>
      </c>
      <c r="R1079" s="6" t="s">
        <v>7180</v>
      </c>
      <c r="S1079" s="11"/>
      <c r="T1079" s="11"/>
    </row>
    <row r="1080" s="21" customFormat="true" ht="50.1" hidden="true" customHeight="true" outlineLevel="0" collapsed="false">
      <c r="A1080" s="11" t="n">
        <v>1077</v>
      </c>
      <c r="B1080" s="11" t="n">
        <v>2018</v>
      </c>
      <c r="C1080" s="33" t="s">
        <v>20</v>
      </c>
      <c r="D1080" s="34" t="s">
        <v>7124</v>
      </c>
      <c r="E1080" s="36" t="s">
        <v>7125</v>
      </c>
      <c r="F1080" s="53" t="s">
        <v>7181</v>
      </c>
      <c r="G1080" s="52" t="s">
        <v>7182</v>
      </c>
      <c r="H1080" s="36" t="s">
        <v>25</v>
      </c>
      <c r="I1080" s="52" t="s">
        <v>4388</v>
      </c>
      <c r="J1080" s="38" t="s">
        <v>7183</v>
      </c>
      <c r="K1080" s="36" t="s">
        <v>7184</v>
      </c>
      <c r="L1080" s="36" t="s">
        <v>7185</v>
      </c>
      <c r="M1080" s="36" t="s">
        <v>208</v>
      </c>
      <c r="N1080" s="39" t="n">
        <v>5000</v>
      </c>
      <c r="O1080" s="39" t="n">
        <v>5000</v>
      </c>
      <c r="P1080" s="51" t="n">
        <v>10000</v>
      </c>
      <c r="Q1080" s="39" t="n">
        <v>510</v>
      </c>
      <c r="R1080" s="6" t="s">
        <v>7186</v>
      </c>
      <c r="S1080" s="11"/>
      <c r="T1080" s="11"/>
    </row>
    <row r="1081" s="21" customFormat="true" ht="50.1" hidden="true" customHeight="true" outlineLevel="0" collapsed="false">
      <c r="A1081" s="11" t="n">
        <v>1078</v>
      </c>
      <c r="B1081" s="11" t="n">
        <v>2018</v>
      </c>
      <c r="C1081" s="33" t="s">
        <v>20</v>
      </c>
      <c r="D1081" s="34" t="s">
        <v>7124</v>
      </c>
      <c r="E1081" s="36" t="s">
        <v>7125</v>
      </c>
      <c r="F1081" s="53" t="s">
        <v>7187</v>
      </c>
      <c r="G1081" s="52" t="s">
        <v>7188</v>
      </c>
      <c r="H1081" s="36" t="s">
        <v>25</v>
      </c>
      <c r="I1081" s="52" t="s">
        <v>7189</v>
      </c>
      <c r="J1081" s="38" t="s">
        <v>7190</v>
      </c>
      <c r="K1081" s="36" t="s">
        <v>7191</v>
      </c>
      <c r="L1081" s="36" t="s">
        <v>7192</v>
      </c>
      <c r="M1081" s="36" t="s">
        <v>208</v>
      </c>
      <c r="N1081" s="39" t="n">
        <v>5000</v>
      </c>
      <c r="O1081" s="39" t="n">
        <v>5000</v>
      </c>
      <c r="P1081" s="51" t="n">
        <v>10000</v>
      </c>
      <c r="Q1081" s="39" t="n">
        <v>630</v>
      </c>
      <c r="R1081" s="6" t="s">
        <v>7193</v>
      </c>
      <c r="S1081" s="11"/>
      <c r="T1081" s="11"/>
    </row>
    <row r="1082" s="21" customFormat="true" ht="50.1" hidden="true" customHeight="true" outlineLevel="0" collapsed="false">
      <c r="A1082" s="11" t="n">
        <v>1079</v>
      </c>
      <c r="B1082" s="11" t="n">
        <v>2018</v>
      </c>
      <c r="C1082" s="33" t="s">
        <v>20</v>
      </c>
      <c r="D1082" s="34" t="s">
        <v>7124</v>
      </c>
      <c r="E1082" s="36" t="s">
        <v>7125</v>
      </c>
      <c r="F1082" s="53" t="s">
        <v>7194</v>
      </c>
      <c r="G1082" s="52" t="s">
        <v>7195</v>
      </c>
      <c r="H1082" s="36" t="s">
        <v>419</v>
      </c>
      <c r="I1082" s="52" t="s">
        <v>7196</v>
      </c>
      <c r="J1082" s="38" t="s">
        <v>7197</v>
      </c>
      <c r="K1082" s="36" t="s">
        <v>7198</v>
      </c>
      <c r="L1082" s="36" t="s">
        <v>7199</v>
      </c>
      <c r="M1082" s="36" t="s">
        <v>208</v>
      </c>
      <c r="N1082" s="39" t="n">
        <v>5000</v>
      </c>
      <c r="O1082" s="39" t="n">
        <v>6000</v>
      </c>
      <c r="P1082" s="51" t="n">
        <v>11000</v>
      </c>
      <c r="Q1082" s="39" t="n">
        <v>790</v>
      </c>
      <c r="R1082" s="6" t="s">
        <v>7200</v>
      </c>
      <c r="S1082" s="11"/>
      <c r="T1082" s="11"/>
    </row>
    <row r="1083" s="21" customFormat="true" ht="50.1" hidden="true" customHeight="true" outlineLevel="0" collapsed="false">
      <c r="A1083" s="11" t="n">
        <v>1080</v>
      </c>
      <c r="B1083" s="11" t="n">
        <v>2018</v>
      </c>
      <c r="C1083" s="33" t="s">
        <v>20</v>
      </c>
      <c r="D1083" s="34" t="s">
        <v>7124</v>
      </c>
      <c r="E1083" s="36" t="s">
        <v>7125</v>
      </c>
      <c r="F1083" s="53" t="s">
        <v>7201</v>
      </c>
      <c r="G1083" s="52" t="s">
        <v>7202</v>
      </c>
      <c r="H1083" s="36" t="s">
        <v>25</v>
      </c>
      <c r="I1083" s="52" t="s">
        <v>7203</v>
      </c>
      <c r="J1083" s="38" t="s">
        <v>7204</v>
      </c>
      <c r="K1083" s="36" t="s">
        <v>7205</v>
      </c>
      <c r="L1083" s="36" t="s">
        <v>7206</v>
      </c>
      <c r="M1083" s="36" t="s">
        <v>208</v>
      </c>
      <c r="N1083" s="39" t="n">
        <v>5000</v>
      </c>
      <c r="O1083" s="39" t="n">
        <v>5000</v>
      </c>
      <c r="P1083" s="51" t="n">
        <v>10000</v>
      </c>
      <c r="Q1083" s="39" t="n">
        <v>860</v>
      </c>
      <c r="R1083" s="6" t="s">
        <v>7207</v>
      </c>
      <c r="S1083" s="11"/>
      <c r="T1083" s="11"/>
    </row>
    <row r="1084" s="21" customFormat="true" ht="50.1" hidden="true" customHeight="true" outlineLevel="0" collapsed="false">
      <c r="A1084" s="11" t="n">
        <v>1081</v>
      </c>
      <c r="B1084" s="11" t="n">
        <v>2018</v>
      </c>
      <c r="C1084" s="33" t="s">
        <v>20</v>
      </c>
      <c r="D1084" s="34" t="s">
        <v>7124</v>
      </c>
      <c r="E1084" s="36" t="s">
        <v>7125</v>
      </c>
      <c r="F1084" s="53" t="s">
        <v>7208</v>
      </c>
      <c r="G1084" s="52" t="s">
        <v>7209</v>
      </c>
      <c r="H1084" s="36" t="s">
        <v>419</v>
      </c>
      <c r="I1084" s="52" t="s">
        <v>7210</v>
      </c>
      <c r="J1084" s="38" t="s">
        <v>7211</v>
      </c>
      <c r="K1084" s="36" t="s">
        <v>7212</v>
      </c>
      <c r="L1084" s="36" t="s">
        <v>7213</v>
      </c>
      <c r="M1084" s="36" t="s">
        <v>38</v>
      </c>
      <c r="N1084" s="39" t="n">
        <v>5000</v>
      </c>
      <c r="O1084" s="39" t="n">
        <v>6000</v>
      </c>
      <c r="P1084" s="51" t="n">
        <v>11000</v>
      </c>
      <c r="Q1084" s="39" t="n">
        <v>790</v>
      </c>
      <c r="R1084" s="6" t="s">
        <v>7214</v>
      </c>
      <c r="S1084" s="11"/>
      <c r="T1084" s="11"/>
    </row>
    <row r="1085" s="21" customFormat="true" ht="50.1" hidden="true" customHeight="true" outlineLevel="0" collapsed="false">
      <c r="A1085" s="11" t="n">
        <v>1082</v>
      </c>
      <c r="B1085" s="11" t="n">
        <v>2018</v>
      </c>
      <c r="C1085" s="33" t="s">
        <v>20</v>
      </c>
      <c r="D1085" s="34" t="s">
        <v>7124</v>
      </c>
      <c r="E1085" s="36" t="s">
        <v>7125</v>
      </c>
      <c r="F1085" s="53" t="s">
        <v>7215</v>
      </c>
      <c r="G1085" s="52" t="s">
        <v>7216</v>
      </c>
      <c r="H1085" s="36" t="s">
        <v>25</v>
      </c>
      <c r="I1085" s="52" t="s">
        <v>7217</v>
      </c>
      <c r="J1085" s="38" t="s">
        <v>7218</v>
      </c>
      <c r="K1085" s="36" t="s">
        <v>7219</v>
      </c>
      <c r="L1085" s="36" t="s">
        <v>7220</v>
      </c>
      <c r="M1085" s="49" t="s">
        <v>208</v>
      </c>
      <c r="N1085" s="39" t="n">
        <v>5000</v>
      </c>
      <c r="O1085" s="39" t="n">
        <v>5000</v>
      </c>
      <c r="P1085" s="51" t="n">
        <v>10000</v>
      </c>
      <c r="Q1085" s="39" t="n">
        <v>790</v>
      </c>
      <c r="R1085" s="6" t="s">
        <v>7221</v>
      </c>
      <c r="S1085" s="11"/>
      <c r="T1085" s="11"/>
    </row>
    <row r="1086" s="21" customFormat="true" ht="50.1" hidden="true" customHeight="true" outlineLevel="0" collapsed="false">
      <c r="A1086" s="11" t="n">
        <v>1083</v>
      </c>
      <c r="B1086" s="11" t="n">
        <v>2018</v>
      </c>
      <c r="C1086" s="33" t="s">
        <v>20</v>
      </c>
      <c r="D1086" s="34" t="s">
        <v>7124</v>
      </c>
      <c r="E1086" s="36" t="s">
        <v>7125</v>
      </c>
      <c r="F1086" s="53" t="s">
        <v>7222</v>
      </c>
      <c r="G1086" s="52" t="s">
        <v>7223</v>
      </c>
      <c r="H1086" s="36" t="s">
        <v>25</v>
      </c>
      <c r="I1086" s="52" t="s">
        <v>7224</v>
      </c>
      <c r="J1086" s="38" t="s">
        <v>7225</v>
      </c>
      <c r="K1086" s="36" t="s">
        <v>7226</v>
      </c>
      <c r="L1086" s="36" t="s">
        <v>7227</v>
      </c>
      <c r="M1086" s="36" t="s">
        <v>208</v>
      </c>
      <c r="N1086" s="39" t="n">
        <v>5000</v>
      </c>
      <c r="O1086" s="39" t="n">
        <v>5000</v>
      </c>
      <c r="P1086" s="51" t="n">
        <v>10000</v>
      </c>
      <c r="Q1086" s="39" t="n">
        <v>840</v>
      </c>
      <c r="R1086" s="6" t="s">
        <v>7228</v>
      </c>
      <c r="S1086" s="11"/>
      <c r="T1086" s="11"/>
    </row>
    <row r="1087" s="21" customFormat="true" ht="50.1" hidden="true" customHeight="true" outlineLevel="0" collapsed="false">
      <c r="A1087" s="11" t="n">
        <v>1084</v>
      </c>
      <c r="B1087" s="11" t="n">
        <v>2018</v>
      </c>
      <c r="C1087" s="33" t="s">
        <v>20</v>
      </c>
      <c r="D1087" s="34" t="s">
        <v>7124</v>
      </c>
      <c r="E1087" s="36" t="s">
        <v>7125</v>
      </c>
      <c r="F1087" s="53" t="s">
        <v>7229</v>
      </c>
      <c r="G1087" s="52" t="s">
        <v>7230</v>
      </c>
      <c r="H1087" s="36" t="s">
        <v>25</v>
      </c>
      <c r="I1087" s="52" t="s">
        <v>7231</v>
      </c>
      <c r="J1087" s="38" t="s">
        <v>7232</v>
      </c>
      <c r="K1087" s="36" t="s">
        <v>7233</v>
      </c>
      <c r="L1087" s="36" t="s">
        <v>7234</v>
      </c>
      <c r="M1087" s="36" t="s">
        <v>208</v>
      </c>
      <c r="N1087" s="39" t="n">
        <v>5000</v>
      </c>
      <c r="O1087" s="39" t="n">
        <v>5000</v>
      </c>
      <c r="P1087" s="51" t="n">
        <v>10000</v>
      </c>
      <c r="Q1087" s="39" t="n">
        <v>750</v>
      </c>
      <c r="R1087" s="6" t="s">
        <v>7235</v>
      </c>
      <c r="S1087" s="11"/>
      <c r="T1087" s="11"/>
    </row>
    <row r="1088" s="21" customFormat="true" ht="50.1" hidden="true" customHeight="true" outlineLevel="0" collapsed="false">
      <c r="A1088" s="11" t="n">
        <v>1085</v>
      </c>
      <c r="B1088" s="11" t="n">
        <v>2018</v>
      </c>
      <c r="C1088" s="33" t="s">
        <v>20</v>
      </c>
      <c r="D1088" s="34" t="s">
        <v>7124</v>
      </c>
      <c r="E1088" s="36" t="s">
        <v>7125</v>
      </c>
      <c r="F1088" s="53" t="s">
        <v>7236</v>
      </c>
      <c r="G1088" s="52" t="s">
        <v>7237</v>
      </c>
      <c r="H1088" s="36" t="s">
        <v>419</v>
      </c>
      <c r="I1088" s="52" t="s">
        <v>7238</v>
      </c>
      <c r="J1088" s="38" t="s">
        <v>7239</v>
      </c>
      <c r="K1088" s="36" t="s">
        <v>7240</v>
      </c>
      <c r="L1088" s="36" t="s">
        <v>7241</v>
      </c>
      <c r="M1088" s="36" t="s">
        <v>38</v>
      </c>
      <c r="N1088" s="39" t="n">
        <v>5000</v>
      </c>
      <c r="O1088" s="39" t="n">
        <v>6000</v>
      </c>
      <c r="P1088" s="51" t="n">
        <v>11000</v>
      </c>
      <c r="Q1088" s="39" t="n">
        <v>630</v>
      </c>
      <c r="R1088" s="6" t="s">
        <v>7242</v>
      </c>
      <c r="S1088" s="11"/>
      <c r="T1088" s="11"/>
    </row>
    <row r="1089" s="21" customFormat="true" ht="50.1" hidden="true" customHeight="true" outlineLevel="0" collapsed="false">
      <c r="A1089" s="11" t="n">
        <v>1086</v>
      </c>
      <c r="B1089" s="11" t="n">
        <v>2018</v>
      </c>
      <c r="C1089" s="33" t="s">
        <v>20</v>
      </c>
      <c r="D1089" s="34" t="s">
        <v>7124</v>
      </c>
      <c r="E1089" s="36" t="s">
        <v>7125</v>
      </c>
      <c r="F1089" s="53" t="s">
        <v>7243</v>
      </c>
      <c r="G1089" s="52" t="s">
        <v>7244</v>
      </c>
      <c r="H1089" s="36" t="s">
        <v>419</v>
      </c>
      <c r="I1089" s="52" t="s">
        <v>7245</v>
      </c>
      <c r="J1089" s="38" t="s">
        <v>7246</v>
      </c>
      <c r="K1089" s="36" t="s">
        <v>7247</v>
      </c>
      <c r="L1089" s="36" t="s">
        <v>7248</v>
      </c>
      <c r="M1089" s="36" t="s">
        <v>38</v>
      </c>
      <c r="N1089" s="39" t="n">
        <v>5000</v>
      </c>
      <c r="O1089" s="39" t="n">
        <v>6000</v>
      </c>
      <c r="P1089" s="51" t="n">
        <v>11000</v>
      </c>
      <c r="Q1089" s="39" t="n">
        <v>630</v>
      </c>
      <c r="R1089" s="39" t="s">
        <v>7249</v>
      </c>
      <c r="S1089" s="11"/>
      <c r="T1089" s="11"/>
    </row>
    <row r="1090" s="21" customFormat="true" ht="50.1" hidden="true" customHeight="true" outlineLevel="0" collapsed="false">
      <c r="A1090" s="11" t="n">
        <v>1087</v>
      </c>
      <c r="B1090" s="11" t="n">
        <v>2018</v>
      </c>
      <c r="C1090" s="33" t="s">
        <v>20</v>
      </c>
      <c r="D1090" s="34" t="s">
        <v>7124</v>
      </c>
      <c r="E1090" s="36" t="s">
        <v>7125</v>
      </c>
      <c r="F1090" s="53" t="s">
        <v>7250</v>
      </c>
      <c r="G1090" s="52" t="s">
        <v>7251</v>
      </c>
      <c r="H1090" s="36" t="s">
        <v>419</v>
      </c>
      <c r="I1090" s="52" t="s">
        <v>7252</v>
      </c>
      <c r="J1090" s="38" t="s">
        <v>7253</v>
      </c>
      <c r="K1090" s="36" t="s">
        <v>7254</v>
      </c>
      <c r="L1090" s="36" t="s">
        <v>7255</v>
      </c>
      <c r="M1090" s="49" t="s">
        <v>7256</v>
      </c>
      <c r="N1090" s="39" t="n">
        <v>5000</v>
      </c>
      <c r="O1090" s="39" t="n">
        <v>6000</v>
      </c>
      <c r="P1090" s="51" t="n">
        <v>11000</v>
      </c>
      <c r="Q1090" s="39" t="n">
        <v>790</v>
      </c>
      <c r="R1090" s="6" t="s">
        <v>7257</v>
      </c>
      <c r="S1090" s="11"/>
      <c r="T1090" s="11"/>
    </row>
    <row r="1091" s="21" customFormat="true" ht="50.1" hidden="true" customHeight="true" outlineLevel="0" collapsed="false">
      <c r="A1091" s="11" t="n">
        <v>1088</v>
      </c>
      <c r="B1091" s="11" t="n">
        <v>2018</v>
      </c>
      <c r="C1091" s="33" t="s">
        <v>20</v>
      </c>
      <c r="D1091" s="34" t="s">
        <v>7124</v>
      </c>
      <c r="E1091" s="36" t="s">
        <v>7125</v>
      </c>
      <c r="F1091" s="53" t="s">
        <v>7258</v>
      </c>
      <c r="G1091" s="52" t="s">
        <v>7259</v>
      </c>
      <c r="H1091" s="36" t="s">
        <v>419</v>
      </c>
      <c r="I1091" s="52" t="s">
        <v>7260</v>
      </c>
      <c r="J1091" s="38" t="s">
        <v>7261</v>
      </c>
      <c r="K1091" s="36" t="s">
        <v>7262</v>
      </c>
      <c r="L1091" s="36" t="s">
        <v>7263</v>
      </c>
      <c r="M1091" s="36" t="s">
        <v>208</v>
      </c>
      <c r="N1091" s="39" t="n">
        <v>5000</v>
      </c>
      <c r="O1091" s="39" t="n">
        <v>6000</v>
      </c>
      <c r="P1091" s="51" t="n">
        <v>11000</v>
      </c>
      <c r="Q1091" s="39" t="n">
        <v>790</v>
      </c>
      <c r="R1091" s="6" t="s">
        <v>7264</v>
      </c>
      <c r="S1091" s="11"/>
      <c r="T1091" s="11"/>
    </row>
    <row r="1092" s="21" customFormat="true" ht="50.1" hidden="true" customHeight="true" outlineLevel="0" collapsed="false">
      <c r="A1092" s="11" t="n">
        <v>1089</v>
      </c>
      <c r="B1092" s="11" t="n">
        <v>2018</v>
      </c>
      <c r="C1092" s="33" t="s">
        <v>20</v>
      </c>
      <c r="D1092" s="34" t="s">
        <v>7124</v>
      </c>
      <c r="E1092" s="36" t="s">
        <v>7125</v>
      </c>
      <c r="F1092" s="53" t="s">
        <v>7265</v>
      </c>
      <c r="G1092" s="52" t="s">
        <v>7266</v>
      </c>
      <c r="H1092" s="36" t="s">
        <v>419</v>
      </c>
      <c r="I1092" s="52" t="s">
        <v>7267</v>
      </c>
      <c r="J1092" s="38" t="s">
        <v>7268</v>
      </c>
      <c r="K1092" s="36" t="s">
        <v>7269</v>
      </c>
      <c r="L1092" s="36" t="s">
        <v>7270</v>
      </c>
      <c r="M1092" s="36" t="s">
        <v>38</v>
      </c>
      <c r="N1092" s="39" t="n">
        <v>5000</v>
      </c>
      <c r="O1092" s="39" t="n">
        <v>6000</v>
      </c>
      <c r="P1092" s="51" t="n">
        <v>11000</v>
      </c>
      <c r="Q1092" s="39" t="n">
        <v>630</v>
      </c>
      <c r="R1092" s="6" t="s">
        <v>7271</v>
      </c>
      <c r="S1092" s="11"/>
      <c r="T1092" s="11"/>
    </row>
    <row r="1093" s="21" customFormat="true" ht="50.1" hidden="true" customHeight="true" outlineLevel="0" collapsed="false">
      <c r="A1093" s="11" t="n">
        <v>1090</v>
      </c>
      <c r="B1093" s="11" t="n">
        <v>2018</v>
      </c>
      <c r="C1093" s="33" t="s">
        <v>20</v>
      </c>
      <c r="D1093" s="34" t="s">
        <v>7124</v>
      </c>
      <c r="E1093" s="36" t="s">
        <v>7125</v>
      </c>
      <c r="F1093" s="53" t="s">
        <v>7272</v>
      </c>
      <c r="G1093" s="52" t="s">
        <v>7273</v>
      </c>
      <c r="H1093" s="36" t="s">
        <v>419</v>
      </c>
      <c r="I1093" s="52" t="s">
        <v>7274</v>
      </c>
      <c r="J1093" s="38" t="s">
        <v>7275</v>
      </c>
      <c r="K1093" s="36" t="s">
        <v>7276</v>
      </c>
      <c r="L1093" s="36" t="s">
        <v>7277</v>
      </c>
      <c r="M1093" s="36" t="s">
        <v>30</v>
      </c>
      <c r="N1093" s="39" t="n">
        <v>5000</v>
      </c>
      <c r="O1093" s="39" t="n">
        <v>6000</v>
      </c>
      <c r="P1093" s="51" t="n">
        <v>11000</v>
      </c>
      <c r="Q1093" s="39" t="n">
        <v>630</v>
      </c>
      <c r="R1093" s="6" t="s">
        <v>7278</v>
      </c>
      <c r="S1093" s="11"/>
      <c r="T1093" s="11"/>
    </row>
    <row r="1094" s="21" customFormat="true" ht="50.1" hidden="true" customHeight="true" outlineLevel="0" collapsed="false">
      <c r="A1094" s="11" t="n">
        <v>1091</v>
      </c>
      <c r="B1094" s="11" t="n">
        <v>2018</v>
      </c>
      <c r="C1094" s="33" t="s">
        <v>20</v>
      </c>
      <c r="D1094" s="34" t="s">
        <v>7124</v>
      </c>
      <c r="E1094" s="36" t="s">
        <v>7125</v>
      </c>
      <c r="F1094" s="53" t="s">
        <v>7279</v>
      </c>
      <c r="G1094" s="52" t="s">
        <v>7280</v>
      </c>
      <c r="H1094" s="36" t="s">
        <v>419</v>
      </c>
      <c r="I1094" s="52" t="s">
        <v>7281</v>
      </c>
      <c r="J1094" s="38" t="s">
        <v>7282</v>
      </c>
      <c r="K1094" s="36" t="s">
        <v>7283</v>
      </c>
      <c r="L1094" s="49" t="s">
        <v>7284</v>
      </c>
      <c r="M1094" s="49" t="s">
        <v>208</v>
      </c>
      <c r="N1094" s="39" t="n">
        <v>5000</v>
      </c>
      <c r="O1094" s="39" t="n">
        <v>6000</v>
      </c>
      <c r="P1094" s="51" t="n">
        <v>11000</v>
      </c>
      <c r="Q1094" s="39" t="n">
        <v>630</v>
      </c>
      <c r="R1094" s="6" t="s">
        <v>7285</v>
      </c>
      <c r="S1094" s="11"/>
      <c r="T1094" s="11"/>
    </row>
    <row r="1095" s="21" customFormat="true" ht="50.1" hidden="true" customHeight="true" outlineLevel="0" collapsed="false">
      <c r="A1095" s="11" t="n">
        <v>1092</v>
      </c>
      <c r="B1095" s="11" t="n">
        <v>2018</v>
      </c>
      <c r="C1095" s="33" t="s">
        <v>20</v>
      </c>
      <c r="D1095" s="34" t="s">
        <v>7124</v>
      </c>
      <c r="E1095" s="36" t="s">
        <v>7125</v>
      </c>
      <c r="F1095" s="53" t="s">
        <v>7286</v>
      </c>
      <c r="G1095" s="52" t="s">
        <v>7287</v>
      </c>
      <c r="H1095" s="36" t="s">
        <v>419</v>
      </c>
      <c r="I1095" s="52" t="s">
        <v>7288</v>
      </c>
      <c r="J1095" s="38" t="s">
        <v>7289</v>
      </c>
      <c r="K1095" s="36" t="s">
        <v>7290</v>
      </c>
      <c r="L1095" s="36" t="s">
        <v>7291</v>
      </c>
      <c r="M1095" s="49" t="s">
        <v>208</v>
      </c>
      <c r="N1095" s="39" t="n">
        <v>5000</v>
      </c>
      <c r="O1095" s="39" t="n">
        <v>6000</v>
      </c>
      <c r="P1095" s="51" t="n">
        <v>11000</v>
      </c>
      <c r="Q1095" s="39" t="n">
        <v>790</v>
      </c>
      <c r="R1095" s="6" t="s">
        <v>7292</v>
      </c>
      <c r="S1095" s="11"/>
      <c r="T1095" s="11"/>
    </row>
    <row r="1096" s="21" customFormat="true" ht="50.1" hidden="true" customHeight="true" outlineLevel="0" collapsed="false">
      <c r="A1096" s="11" t="n">
        <v>1093</v>
      </c>
      <c r="B1096" s="11" t="n">
        <v>2018</v>
      </c>
      <c r="C1096" s="33" t="s">
        <v>20</v>
      </c>
      <c r="D1096" s="34" t="s">
        <v>7124</v>
      </c>
      <c r="E1096" s="36" t="s">
        <v>7125</v>
      </c>
      <c r="F1096" s="53" t="s">
        <v>7293</v>
      </c>
      <c r="G1096" s="52" t="s">
        <v>7294</v>
      </c>
      <c r="H1096" s="36" t="s">
        <v>25</v>
      </c>
      <c r="I1096" s="52" t="s">
        <v>7295</v>
      </c>
      <c r="J1096" s="38" t="s">
        <v>7296</v>
      </c>
      <c r="K1096" s="36" t="s">
        <v>7297</v>
      </c>
      <c r="L1096" s="36" t="s">
        <v>7298</v>
      </c>
      <c r="M1096" s="36" t="s">
        <v>38</v>
      </c>
      <c r="N1096" s="39" t="n">
        <v>5000</v>
      </c>
      <c r="O1096" s="39" t="n">
        <v>5000</v>
      </c>
      <c r="P1096" s="51" t="n">
        <v>10000</v>
      </c>
      <c r="Q1096" s="39" t="n">
        <v>760</v>
      </c>
      <c r="R1096" s="6" t="s">
        <v>7299</v>
      </c>
      <c r="S1096" s="11"/>
      <c r="T1096" s="11"/>
    </row>
    <row r="1097" s="21" customFormat="true" ht="50.1" hidden="true" customHeight="true" outlineLevel="0" collapsed="false">
      <c r="A1097" s="11" t="n">
        <v>1094</v>
      </c>
      <c r="B1097" s="11" t="n">
        <v>2018</v>
      </c>
      <c r="C1097" s="33" t="s">
        <v>20</v>
      </c>
      <c r="D1097" s="34" t="s">
        <v>7124</v>
      </c>
      <c r="E1097" s="36" t="s">
        <v>7125</v>
      </c>
      <c r="F1097" s="53" t="s">
        <v>7300</v>
      </c>
      <c r="G1097" s="52" t="s">
        <v>7301</v>
      </c>
      <c r="H1097" s="36" t="s">
        <v>25</v>
      </c>
      <c r="I1097" s="52" t="s">
        <v>7302</v>
      </c>
      <c r="J1097" s="38" t="s">
        <v>7303</v>
      </c>
      <c r="K1097" s="36" t="s">
        <v>7304</v>
      </c>
      <c r="L1097" s="36" t="s">
        <v>7305</v>
      </c>
      <c r="M1097" s="49" t="s">
        <v>208</v>
      </c>
      <c r="N1097" s="39" t="n">
        <v>5000</v>
      </c>
      <c r="O1097" s="39" t="n">
        <v>5000</v>
      </c>
      <c r="P1097" s="51" t="n">
        <v>10000</v>
      </c>
      <c r="Q1097" s="39" t="n">
        <v>860</v>
      </c>
      <c r="R1097" s="6" t="s">
        <v>7306</v>
      </c>
      <c r="S1097" s="11"/>
      <c r="T1097" s="11"/>
    </row>
    <row r="1098" s="21" customFormat="true" ht="50.1" hidden="true" customHeight="true" outlineLevel="0" collapsed="false">
      <c r="A1098" s="11" t="n">
        <v>1095</v>
      </c>
      <c r="B1098" s="11" t="n">
        <v>2018</v>
      </c>
      <c r="C1098" s="33" t="s">
        <v>20</v>
      </c>
      <c r="D1098" s="34" t="s">
        <v>7124</v>
      </c>
      <c r="E1098" s="36" t="s">
        <v>7125</v>
      </c>
      <c r="F1098" s="53" t="s">
        <v>7307</v>
      </c>
      <c r="G1098" s="52" t="s">
        <v>7308</v>
      </c>
      <c r="H1098" s="36" t="s">
        <v>25</v>
      </c>
      <c r="I1098" s="52" t="s">
        <v>7309</v>
      </c>
      <c r="J1098" s="38" t="s">
        <v>7310</v>
      </c>
      <c r="K1098" s="49" t="s">
        <v>7311</v>
      </c>
      <c r="L1098" s="36" t="s">
        <v>7312</v>
      </c>
      <c r="M1098" s="36" t="s">
        <v>38</v>
      </c>
      <c r="N1098" s="39" t="n">
        <v>5000</v>
      </c>
      <c r="O1098" s="39" t="n">
        <v>5000</v>
      </c>
      <c r="P1098" s="51" t="n">
        <v>10000</v>
      </c>
      <c r="Q1098" s="39" t="n">
        <v>510</v>
      </c>
      <c r="R1098" s="36" t="s">
        <v>7313</v>
      </c>
      <c r="S1098" s="11"/>
      <c r="T1098" s="11"/>
    </row>
    <row r="1099" s="21" customFormat="true" ht="50.1" hidden="true" customHeight="true" outlineLevel="0" collapsed="false">
      <c r="A1099" s="11" t="n">
        <v>1096</v>
      </c>
      <c r="B1099" s="11" t="n">
        <v>2018</v>
      </c>
      <c r="C1099" s="33" t="s">
        <v>20</v>
      </c>
      <c r="D1099" s="34" t="s">
        <v>7124</v>
      </c>
      <c r="E1099" s="36" t="s">
        <v>7125</v>
      </c>
      <c r="F1099" s="53" t="s">
        <v>7314</v>
      </c>
      <c r="G1099" s="52" t="s">
        <v>7315</v>
      </c>
      <c r="H1099" s="36" t="s">
        <v>212</v>
      </c>
      <c r="I1099" s="52" t="s">
        <v>7316</v>
      </c>
      <c r="J1099" s="38" t="s">
        <v>7317</v>
      </c>
      <c r="K1099" s="36" t="s">
        <v>7318</v>
      </c>
      <c r="L1099" s="36" t="s">
        <v>7319</v>
      </c>
      <c r="M1099" s="36" t="s">
        <v>7320</v>
      </c>
      <c r="N1099" s="39" t="n">
        <v>5000</v>
      </c>
      <c r="O1099" s="39" t="n">
        <v>8000</v>
      </c>
      <c r="P1099" s="51" t="n">
        <v>13000</v>
      </c>
      <c r="Q1099" s="39" t="n">
        <v>630</v>
      </c>
      <c r="R1099" s="6" t="s">
        <v>7321</v>
      </c>
      <c r="S1099" s="11"/>
      <c r="T1099" s="11"/>
    </row>
    <row r="1100" s="21" customFormat="true" ht="50.1" hidden="true" customHeight="true" outlineLevel="0" collapsed="false">
      <c r="A1100" s="11" t="n">
        <v>1097</v>
      </c>
      <c r="B1100" s="11" t="n">
        <v>2018</v>
      </c>
      <c r="C1100" s="33" t="s">
        <v>20</v>
      </c>
      <c r="D1100" s="34" t="s">
        <v>7124</v>
      </c>
      <c r="E1100" s="36" t="s">
        <v>7125</v>
      </c>
      <c r="F1100" s="53" t="s">
        <v>7322</v>
      </c>
      <c r="G1100" s="52" t="s">
        <v>7323</v>
      </c>
      <c r="H1100" s="36" t="s">
        <v>419</v>
      </c>
      <c r="I1100" s="36" t="s">
        <v>7324</v>
      </c>
      <c r="J1100" s="38" t="s">
        <v>7325</v>
      </c>
      <c r="K1100" s="36" t="s">
        <v>7326</v>
      </c>
      <c r="L1100" s="36" t="s">
        <v>7327</v>
      </c>
      <c r="M1100" s="36" t="s">
        <v>30</v>
      </c>
      <c r="N1100" s="39" t="n">
        <v>5000</v>
      </c>
      <c r="O1100" s="39" t="n">
        <v>6000</v>
      </c>
      <c r="P1100" s="51" t="n">
        <v>11000</v>
      </c>
      <c r="Q1100" s="39" t="n">
        <v>630</v>
      </c>
      <c r="R1100" s="6" t="s">
        <v>7328</v>
      </c>
      <c r="S1100" s="11"/>
      <c r="T1100" s="11"/>
    </row>
    <row r="1101" s="21" customFormat="true" ht="50.1" hidden="true" customHeight="true" outlineLevel="0" collapsed="false">
      <c r="A1101" s="11" t="n">
        <v>1098</v>
      </c>
      <c r="B1101" s="11" t="n">
        <v>2018</v>
      </c>
      <c r="C1101" s="33" t="s">
        <v>20</v>
      </c>
      <c r="D1101" s="34" t="s">
        <v>7124</v>
      </c>
      <c r="E1101" s="36" t="s">
        <v>7125</v>
      </c>
      <c r="F1101" s="53" t="s">
        <v>7329</v>
      </c>
      <c r="G1101" s="36" t="s">
        <v>7330</v>
      </c>
      <c r="H1101" s="36" t="s">
        <v>25</v>
      </c>
      <c r="I1101" s="36" t="s">
        <v>7331</v>
      </c>
      <c r="J1101" s="38" t="s">
        <v>7332</v>
      </c>
      <c r="K1101" s="36" t="s">
        <v>7333</v>
      </c>
      <c r="L1101" s="36" t="s">
        <v>7334</v>
      </c>
      <c r="M1101" s="36" t="s">
        <v>208</v>
      </c>
      <c r="N1101" s="39" t="n">
        <v>5000</v>
      </c>
      <c r="O1101" s="39" t="n">
        <v>5000</v>
      </c>
      <c r="P1101" s="51" t="n">
        <v>10000</v>
      </c>
      <c r="Q1101" s="39" t="n">
        <v>630</v>
      </c>
      <c r="R1101" s="6" t="s">
        <v>7335</v>
      </c>
      <c r="S1101" s="11"/>
      <c r="T1101" s="11"/>
    </row>
    <row r="1102" s="21" customFormat="true" ht="50.1" hidden="true" customHeight="true" outlineLevel="0" collapsed="false">
      <c r="A1102" s="11" t="n">
        <v>1099</v>
      </c>
      <c r="B1102" s="11" t="n">
        <v>2018</v>
      </c>
      <c r="C1102" s="33" t="s">
        <v>20</v>
      </c>
      <c r="D1102" s="34" t="s">
        <v>7336</v>
      </c>
      <c r="E1102" s="6" t="s">
        <v>7337</v>
      </c>
      <c r="F1102" s="53" t="s">
        <v>7338</v>
      </c>
      <c r="G1102" s="36" t="s">
        <v>7339</v>
      </c>
      <c r="H1102" s="37" t="s">
        <v>419</v>
      </c>
      <c r="I1102" s="52" t="s">
        <v>7340</v>
      </c>
      <c r="J1102" s="53" t="s">
        <v>7341</v>
      </c>
      <c r="K1102" s="52" t="s">
        <v>7342</v>
      </c>
      <c r="L1102" s="52" t="s">
        <v>7343</v>
      </c>
      <c r="M1102" s="52" t="s">
        <v>208</v>
      </c>
      <c r="N1102" s="57" t="n">
        <v>5000</v>
      </c>
      <c r="O1102" s="57" t="n">
        <v>5000</v>
      </c>
      <c r="P1102" s="57" t="n">
        <v>10000</v>
      </c>
      <c r="Q1102" s="39" t="n">
        <v>520</v>
      </c>
      <c r="R1102" s="6" t="s">
        <v>7344</v>
      </c>
      <c r="S1102" s="42"/>
      <c r="T1102" s="39"/>
    </row>
    <row r="1103" s="21" customFormat="true" ht="50.1" hidden="true" customHeight="true" outlineLevel="0" collapsed="false">
      <c r="A1103" s="11" t="n">
        <v>1100</v>
      </c>
      <c r="B1103" s="11" t="n">
        <v>2018</v>
      </c>
      <c r="C1103" s="33" t="s">
        <v>20</v>
      </c>
      <c r="D1103" s="34" t="s">
        <v>7336</v>
      </c>
      <c r="E1103" s="6" t="s">
        <v>7337</v>
      </c>
      <c r="F1103" s="53" t="s">
        <v>7345</v>
      </c>
      <c r="G1103" s="36" t="s">
        <v>7346</v>
      </c>
      <c r="H1103" s="37" t="s">
        <v>25</v>
      </c>
      <c r="I1103" s="52" t="s">
        <v>7347</v>
      </c>
      <c r="J1103" s="53" t="s">
        <v>7348</v>
      </c>
      <c r="K1103" s="52" t="s">
        <v>7349</v>
      </c>
      <c r="L1103" s="52" t="s">
        <v>863</v>
      </c>
      <c r="M1103" s="52" t="s">
        <v>38</v>
      </c>
      <c r="N1103" s="57" t="n">
        <v>5000</v>
      </c>
      <c r="O1103" s="57" t="n">
        <v>5000</v>
      </c>
      <c r="P1103" s="57" t="n">
        <v>10000</v>
      </c>
      <c r="Q1103" s="39" t="n">
        <v>460</v>
      </c>
      <c r="R1103" s="6" t="s">
        <v>7350</v>
      </c>
      <c r="S1103" s="11"/>
      <c r="T1103" s="11"/>
    </row>
    <row r="1104" s="21" customFormat="true" ht="50.1" hidden="true" customHeight="true" outlineLevel="0" collapsed="false">
      <c r="A1104" s="11" t="n">
        <v>1101</v>
      </c>
      <c r="B1104" s="11" t="n">
        <v>2018</v>
      </c>
      <c r="C1104" s="33" t="s">
        <v>20</v>
      </c>
      <c r="D1104" s="34" t="s">
        <v>7336</v>
      </c>
      <c r="E1104" s="6" t="s">
        <v>7337</v>
      </c>
      <c r="F1104" s="53" t="s">
        <v>7351</v>
      </c>
      <c r="G1104" s="36" t="s">
        <v>7352</v>
      </c>
      <c r="H1104" s="37" t="s">
        <v>25</v>
      </c>
      <c r="I1104" s="52" t="s">
        <v>7353</v>
      </c>
      <c r="J1104" s="53" t="s">
        <v>7354</v>
      </c>
      <c r="K1104" s="52" t="s">
        <v>7355</v>
      </c>
      <c r="L1104" s="52" t="s">
        <v>7356</v>
      </c>
      <c r="M1104" s="52" t="s">
        <v>7357</v>
      </c>
      <c r="N1104" s="57" t="n">
        <v>5000</v>
      </c>
      <c r="O1104" s="57" t="n">
        <v>5000</v>
      </c>
      <c r="P1104" s="57" t="n">
        <v>10000</v>
      </c>
      <c r="Q1104" s="39" t="n">
        <v>460</v>
      </c>
      <c r="R1104" s="6" t="s">
        <v>7358</v>
      </c>
      <c r="S1104" s="11"/>
      <c r="T1104" s="11"/>
    </row>
    <row r="1105" s="21" customFormat="true" ht="50.1" hidden="true" customHeight="true" outlineLevel="0" collapsed="false">
      <c r="A1105" s="11" t="n">
        <v>1102</v>
      </c>
      <c r="B1105" s="11" t="n">
        <v>2018</v>
      </c>
      <c r="C1105" s="33" t="s">
        <v>20</v>
      </c>
      <c r="D1105" s="34" t="s">
        <v>7336</v>
      </c>
      <c r="E1105" s="6" t="s">
        <v>7337</v>
      </c>
      <c r="F1105" s="53" t="s">
        <v>7359</v>
      </c>
      <c r="G1105" s="36" t="s">
        <v>7360</v>
      </c>
      <c r="H1105" s="37" t="s">
        <v>25</v>
      </c>
      <c r="I1105" s="52" t="s">
        <v>7361</v>
      </c>
      <c r="J1105" s="53" t="s">
        <v>7362</v>
      </c>
      <c r="K1105" s="52" t="s">
        <v>7363</v>
      </c>
      <c r="L1105" s="52" t="s">
        <v>7364</v>
      </c>
      <c r="M1105" s="52" t="s">
        <v>208</v>
      </c>
      <c r="N1105" s="57" t="n">
        <v>5000</v>
      </c>
      <c r="O1105" s="57" t="n">
        <v>5000</v>
      </c>
      <c r="P1105" s="57" t="n">
        <v>10000</v>
      </c>
      <c r="Q1105" s="39" t="n">
        <v>460</v>
      </c>
      <c r="R1105" s="6" t="s">
        <v>7365</v>
      </c>
      <c r="S1105" s="11"/>
      <c r="T1105" s="11"/>
    </row>
    <row r="1106" s="21" customFormat="true" ht="50.1" hidden="true" customHeight="true" outlineLevel="0" collapsed="false">
      <c r="A1106" s="11" t="n">
        <v>1103</v>
      </c>
      <c r="B1106" s="11" t="n">
        <v>2018</v>
      </c>
      <c r="C1106" s="33" t="s">
        <v>20</v>
      </c>
      <c r="D1106" s="34" t="s">
        <v>7336</v>
      </c>
      <c r="E1106" s="6" t="s">
        <v>7337</v>
      </c>
      <c r="F1106" s="53" t="s">
        <v>7366</v>
      </c>
      <c r="G1106" s="36" t="s">
        <v>7367</v>
      </c>
      <c r="H1106" s="37" t="s">
        <v>25</v>
      </c>
      <c r="I1106" s="52" t="s">
        <v>7368</v>
      </c>
      <c r="J1106" s="53" t="s">
        <v>7369</v>
      </c>
      <c r="K1106" s="52" t="s">
        <v>7370</v>
      </c>
      <c r="L1106" s="52" t="s">
        <v>7371</v>
      </c>
      <c r="M1106" s="52" t="s">
        <v>7372</v>
      </c>
      <c r="N1106" s="57" t="n">
        <v>5000</v>
      </c>
      <c r="O1106" s="57" t="n">
        <v>5000</v>
      </c>
      <c r="P1106" s="57" t="n">
        <v>10000</v>
      </c>
      <c r="Q1106" s="39" t="n">
        <v>470</v>
      </c>
      <c r="R1106" s="6" t="s">
        <v>7373</v>
      </c>
      <c r="S1106" s="11"/>
      <c r="T1106" s="11"/>
    </row>
    <row r="1107" s="21" customFormat="true" ht="50.1" hidden="true" customHeight="true" outlineLevel="0" collapsed="false">
      <c r="A1107" s="11" t="n">
        <v>1104</v>
      </c>
      <c r="B1107" s="11" t="n">
        <v>2018</v>
      </c>
      <c r="C1107" s="33" t="s">
        <v>20</v>
      </c>
      <c r="D1107" s="34" t="s">
        <v>7336</v>
      </c>
      <c r="E1107" s="6" t="s">
        <v>7337</v>
      </c>
      <c r="F1107" s="53" t="s">
        <v>7374</v>
      </c>
      <c r="G1107" s="36" t="s">
        <v>7375</v>
      </c>
      <c r="H1107" s="37" t="s">
        <v>25</v>
      </c>
      <c r="I1107" s="52" t="s">
        <v>7376</v>
      </c>
      <c r="J1107" s="53" t="s">
        <v>7377</v>
      </c>
      <c r="K1107" s="52" t="s">
        <v>7378</v>
      </c>
      <c r="L1107" s="52" t="s">
        <v>7379</v>
      </c>
      <c r="M1107" s="52" t="s">
        <v>7372</v>
      </c>
      <c r="N1107" s="57" t="n">
        <v>5000</v>
      </c>
      <c r="O1107" s="57" t="n">
        <v>5000</v>
      </c>
      <c r="P1107" s="57" t="n">
        <v>10000</v>
      </c>
      <c r="Q1107" s="39" t="n">
        <v>140</v>
      </c>
      <c r="R1107" s="6" t="s">
        <v>7380</v>
      </c>
      <c r="S1107" s="11"/>
      <c r="T1107" s="11"/>
    </row>
    <row r="1108" s="21" customFormat="true" ht="50.1" hidden="true" customHeight="true" outlineLevel="0" collapsed="false">
      <c r="A1108" s="11" t="n">
        <v>1105</v>
      </c>
      <c r="B1108" s="11" t="n">
        <v>2018</v>
      </c>
      <c r="C1108" s="33" t="s">
        <v>20</v>
      </c>
      <c r="D1108" s="34" t="s">
        <v>7336</v>
      </c>
      <c r="E1108" s="6" t="s">
        <v>7337</v>
      </c>
      <c r="F1108" s="53" t="s">
        <v>7381</v>
      </c>
      <c r="G1108" s="36" t="s">
        <v>7382</v>
      </c>
      <c r="H1108" s="37" t="s">
        <v>25</v>
      </c>
      <c r="I1108" s="52" t="s">
        <v>7383</v>
      </c>
      <c r="J1108" s="53" t="s">
        <v>7384</v>
      </c>
      <c r="K1108" s="52" t="s">
        <v>7385</v>
      </c>
      <c r="L1108" s="52" t="s">
        <v>7386</v>
      </c>
      <c r="M1108" s="52" t="s">
        <v>7387</v>
      </c>
      <c r="N1108" s="57" t="n">
        <v>5000</v>
      </c>
      <c r="O1108" s="57" t="n">
        <v>5000</v>
      </c>
      <c r="P1108" s="57" t="n">
        <v>10000</v>
      </c>
      <c r="Q1108" s="39" t="n">
        <v>460</v>
      </c>
      <c r="R1108" s="6" t="s">
        <v>7388</v>
      </c>
      <c r="S1108" s="11"/>
      <c r="T1108" s="11"/>
    </row>
    <row r="1109" s="21" customFormat="true" ht="50.1" hidden="true" customHeight="true" outlineLevel="0" collapsed="false">
      <c r="A1109" s="11" t="n">
        <v>1106</v>
      </c>
      <c r="B1109" s="11" t="n">
        <v>2018</v>
      </c>
      <c r="C1109" s="33" t="s">
        <v>20</v>
      </c>
      <c r="D1109" s="34" t="s">
        <v>7336</v>
      </c>
      <c r="E1109" s="6" t="s">
        <v>7337</v>
      </c>
      <c r="F1109" s="53" t="s">
        <v>7389</v>
      </c>
      <c r="G1109" s="36" t="s">
        <v>7390</v>
      </c>
      <c r="H1109" s="37" t="s">
        <v>25</v>
      </c>
      <c r="I1109" s="52" t="s">
        <v>7391</v>
      </c>
      <c r="J1109" s="53" t="s">
        <v>7392</v>
      </c>
      <c r="K1109" s="52" t="s">
        <v>7393</v>
      </c>
      <c r="L1109" s="52" t="s">
        <v>7394</v>
      </c>
      <c r="M1109" s="52" t="s">
        <v>38</v>
      </c>
      <c r="N1109" s="57" t="n">
        <v>5000</v>
      </c>
      <c r="O1109" s="57" t="n">
        <v>5000</v>
      </c>
      <c r="P1109" s="57" t="n">
        <v>10000</v>
      </c>
      <c r="Q1109" s="39" t="n">
        <v>520</v>
      </c>
      <c r="R1109" s="6" t="s">
        <v>7395</v>
      </c>
      <c r="S1109" s="11"/>
      <c r="T1109" s="11"/>
    </row>
    <row r="1110" s="21" customFormat="true" ht="50.1" hidden="true" customHeight="true" outlineLevel="0" collapsed="false">
      <c r="A1110" s="11" t="n">
        <v>1107</v>
      </c>
      <c r="B1110" s="11" t="n">
        <v>2018</v>
      </c>
      <c r="C1110" s="33" t="s">
        <v>20</v>
      </c>
      <c r="D1110" s="34" t="s">
        <v>7336</v>
      </c>
      <c r="E1110" s="6" t="s">
        <v>7337</v>
      </c>
      <c r="F1110" s="53" t="s">
        <v>7396</v>
      </c>
      <c r="G1110" s="36" t="s">
        <v>7397</v>
      </c>
      <c r="H1110" s="37" t="s">
        <v>25</v>
      </c>
      <c r="I1110" s="52" t="s">
        <v>7398</v>
      </c>
      <c r="J1110" s="53" t="s">
        <v>7399</v>
      </c>
      <c r="K1110" s="52" t="s">
        <v>7400</v>
      </c>
      <c r="L1110" s="52" t="s">
        <v>7401</v>
      </c>
      <c r="M1110" s="52" t="s">
        <v>5103</v>
      </c>
      <c r="N1110" s="57" t="n">
        <v>5000</v>
      </c>
      <c r="O1110" s="57" t="n">
        <v>5000</v>
      </c>
      <c r="P1110" s="57" t="n">
        <v>10000</v>
      </c>
      <c r="Q1110" s="39" t="n">
        <v>520</v>
      </c>
      <c r="R1110" s="6" t="s">
        <v>7402</v>
      </c>
      <c r="S1110" s="11"/>
      <c r="T1110" s="11"/>
    </row>
    <row r="1111" s="21" customFormat="true" ht="50.1" hidden="true" customHeight="true" outlineLevel="0" collapsed="false">
      <c r="A1111" s="11" t="n">
        <v>1108</v>
      </c>
      <c r="B1111" s="11" t="n">
        <v>2018</v>
      </c>
      <c r="C1111" s="33" t="s">
        <v>20</v>
      </c>
      <c r="D1111" s="34" t="s">
        <v>7336</v>
      </c>
      <c r="E1111" s="6" t="s">
        <v>7337</v>
      </c>
      <c r="F1111" s="53" t="s">
        <v>7403</v>
      </c>
      <c r="G1111" s="36" t="s">
        <v>7404</v>
      </c>
      <c r="H1111" s="37" t="s">
        <v>25</v>
      </c>
      <c r="I1111" s="52" t="s">
        <v>7405</v>
      </c>
      <c r="J1111" s="53" t="s">
        <v>7406</v>
      </c>
      <c r="K1111" s="52" t="s">
        <v>7407</v>
      </c>
      <c r="L1111" s="52" t="s">
        <v>7408</v>
      </c>
      <c r="M1111" s="52" t="s">
        <v>5103</v>
      </c>
      <c r="N1111" s="57" t="n">
        <v>5000</v>
      </c>
      <c r="O1111" s="57" t="n">
        <v>5000</v>
      </c>
      <c r="P1111" s="57" t="n">
        <v>10000</v>
      </c>
      <c r="Q1111" s="39" t="n">
        <v>520</v>
      </c>
      <c r="R1111" s="6" t="s">
        <v>7409</v>
      </c>
      <c r="S1111" s="11"/>
      <c r="T1111" s="11"/>
    </row>
    <row r="1112" s="21" customFormat="true" ht="50.1" hidden="true" customHeight="true" outlineLevel="0" collapsed="false">
      <c r="A1112" s="11" t="n">
        <v>1109</v>
      </c>
      <c r="B1112" s="11" t="n">
        <v>2018</v>
      </c>
      <c r="C1112" s="33" t="s">
        <v>20</v>
      </c>
      <c r="D1112" s="34" t="s">
        <v>7336</v>
      </c>
      <c r="E1112" s="6" t="s">
        <v>7337</v>
      </c>
      <c r="F1112" s="53" t="s">
        <v>7410</v>
      </c>
      <c r="G1112" s="36" t="s">
        <v>7411</v>
      </c>
      <c r="H1112" s="37" t="s">
        <v>25</v>
      </c>
      <c r="I1112" s="52" t="s">
        <v>7412</v>
      </c>
      <c r="J1112" s="53" t="s">
        <v>7413</v>
      </c>
      <c r="K1112" s="52" t="s">
        <v>7414</v>
      </c>
      <c r="L1112" s="52" t="s">
        <v>7415</v>
      </c>
      <c r="M1112" s="52" t="s">
        <v>5103</v>
      </c>
      <c r="N1112" s="57" t="n">
        <v>5000</v>
      </c>
      <c r="O1112" s="57" t="n">
        <v>5000</v>
      </c>
      <c r="P1112" s="57" t="n">
        <v>10000</v>
      </c>
      <c r="Q1112" s="39" t="n">
        <v>510</v>
      </c>
      <c r="R1112" s="6" t="s">
        <v>7416</v>
      </c>
      <c r="S1112" s="11"/>
      <c r="T1112" s="11"/>
    </row>
    <row r="1113" s="21" customFormat="true" ht="50.1" hidden="true" customHeight="true" outlineLevel="0" collapsed="false">
      <c r="A1113" s="11" t="n">
        <v>1110</v>
      </c>
      <c r="B1113" s="11" t="n">
        <v>2018</v>
      </c>
      <c r="C1113" s="33" t="s">
        <v>20</v>
      </c>
      <c r="D1113" s="34" t="s">
        <v>7336</v>
      </c>
      <c r="E1113" s="6" t="s">
        <v>7337</v>
      </c>
      <c r="F1113" s="53" t="s">
        <v>7417</v>
      </c>
      <c r="G1113" s="36" t="s">
        <v>7418</v>
      </c>
      <c r="H1113" s="37" t="s">
        <v>25</v>
      </c>
      <c r="I1113" s="52" t="s">
        <v>7419</v>
      </c>
      <c r="J1113" s="53" t="s">
        <v>7420</v>
      </c>
      <c r="K1113" s="52" t="s">
        <v>7421</v>
      </c>
      <c r="L1113" s="52" t="s">
        <v>7422</v>
      </c>
      <c r="M1113" s="52" t="s">
        <v>1510</v>
      </c>
      <c r="N1113" s="57" t="n">
        <v>5000</v>
      </c>
      <c r="O1113" s="57" t="n">
        <v>5000</v>
      </c>
      <c r="P1113" s="57" t="n">
        <v>10000</v>
      </c>
      <c r="Q1113" s="39" t="n">
        <v>510</v>
      </c>
      <c r="R1113" s="6" t="s">
        <v>7423</v>
      </c>
      <c r="S1113" s="11"/>
      <c r="T1113" s="11"/>
    </row>
    <row r="1114" s="21" customFormat="true" ht="50.1" hidden="true" customHeight="true" outlineLevel="0" collapsed="false">
      <c r="A1114" s="11" t="n">
        <v>1111</v>
      </c>
      <c r="B1114" s="11" t="n">
        <v>2018</v>
      </c>
      <c r="C1114" s="33" t="s">
        <v>20</v>
      </c>
      <c r="D1114" s="34" t="s">
        <v>7336</v>
      </c>
      <c r="E1114" s="6" t="s">
        <v>7337</v>
      </c>
      <c r="F1114" s="53" t="s">
        <v>7424</v>
      </c>
      <c r="G1114" s="36" t="s">
        <v>7425</v>
      </c>
      <c r="H1114" s="37" t="s">
        <v>25</v>
      </c>
      <c r="I1114" s="52" t="s">
        <v>7426</v>
      </c>
      <c r="J1114" s="53" t="s">
        <v>7427</v>
      </c>
      <c r="K1114" s="52" t="s">
        <v>7428</v>
      </c>
      <c r="L1114" s="52" t="s">
        <v>7429</v>
      </c>
      <c r="M1114" s="52" t="s">
        <v>208</v>
      </c>
      <c r="N1114" s="57" t="n">
        <v>5000</v>
      </c>
      <c r="O1114" s="57" t="n">
        <v>5000</v>
      </c>
      <c r="P1114" s="57" t="n">
        <v>10000</v>
      </c>
      <c r="Q1114" s="39" t="n">
        <v>470</v>
      </c>
      <c r="R1114" s="6" t="s">
        <v>7430</v>
      </c>
      <c r="S1114" s="11"/>
      <c r="T1114" s="11"/>
    </row>
    <row r="1115" s="21" customFormat="true" ht="50.1" hidden="true" customHeight="true" outlineLevel="0" collapsed="false">
      <c r="A1115" s="11" t="n">
        <v>1112</v>
      </c>
      <c r="B1115" s="11" t="n">
        <v>2018</v>
      </c>
      <c r="C1115" s="33" t="s">
        <v>20</v>
      </c>
      <c r="D1115" s="34" t="s">
        <v>7336</v>
      </c>
      <c r="E1115" s="6" t="s">
        <v>7337</v>
      </c>
      <c r="F1115" s="53" t="s">
        <v>7431</v>
      </c>
      <c r="G1115" s="36" t="s">
        <v>7432</v>
      </c>
      <c r="H1115" s="37" t="s">
        <v>25</v>
      </c>
      <c r="I1115" s="52" t="s">
        <v>7433</v>
      </c>
      <c r="J1115" s="53" t="s">
        <v>7434</v>
      </c>
      <c r="K1115" s="52" t="s">
        <v>7435</v>
      </c>
      <c r="L1115" s="52" t="s">
        <v>7436</v>
      </c>
      <c r="M1115" s="52" t="s">
        <v>5103</v>
      </c>
      <c r="N1115" s="57" t="n">
        <v>5000</v>
      </c>
      <c r="O1115" s="57" t="n">
        <v>5000</v>
      </c>
      <c r="P1115" s="57" t="n">
        <v>10000</v>
      </c>
      <c r="Q1115" s="39" t="n">
        <v>510</v>
      </c>
      <c r="R1115" s="6" t="s">
        <v>7437</v>
      </c>
      <c r="S1115" s="11"/>
      <c r="T1115" s="11"/>
    </row>
    <row r="1116" s="21" customFormat="true" ht="50.1" hidden="true" customHeight="true" outlineLevel="0" collapsed="false">
      <c r="A1116" s="11" t="n">
        <v>1113</v>
      </c>
      <c r="B1116" s="11" t="n">
        <v>2018</v>
      </c>
      <c r="C1116" s="33" t="s">
        <v>20</v>
      </c>
      <c r="D1116" s="34" t="s">
        <v>7336</v>
      </c>
      <c r="E1116" s="6" t="s">
        <v>7337</v>
      </c>
      <c r="F1116" s="53" t="s">
        <v>7438</v>
      </c>
      <c r="G1116" s="36" t="s">
        <v>7439</v>
      </c>
      <c r="H1116" s="37" t="s">
        <v>25</v>
      </c>
      <c r="I1116" s="52" t="s">
        <v>7440</v>
      </c>
      <c r="J1116" s="53" t="s">
        <v>7441</v>
      </c>
      <c r="K1116" s="52" t="s">
        <v>7442</v>
      </c>
      <c r="L1116" s="52" t="s">
        <v>7443</v>
      </c>
      <c r="M1116" s="52" t="s">
        <v>7444</v>
      </c>
      <c r="N1116" s="57" t="n">
        <v>5000</v>
      </c>
      <c r="O1116" s="57" t="n">
        <v>5000</v>
      </c>
      <c r="P1116" s="57" t="n">
        <v>10000</v>
      </c>
      <c r="Q1116" s="39" t="n">
        <v>510</v>
      </c>
      <c r="R1116" s="6" t="s">
        <v>7445</v>
      </c>
      <c r="S1116" s="11"/>
      <c r="T1116" s="11"/>
    </row>
    <row r="1117" s="21" customFormat="true" ht="50.1" hidden="true" customHeight="true" outlineLevel="0" collapsed="false">
      <c r="A1117" s="11" t="n">
        <v>1114</v>
      </c>
      <c r="B1117" s="11" t="n">
        <v>2018</v>
      </c>
      <c r="C1117" s="33" t="s">
        <v>20</v>
      </c>
      <c r="D1117" s="34" t="s">
        <v>7336</v>
      </c>
      <c r="E1117" s="6" t="s">
        <v>7337</v>
      </c>
      <c r="F1117" s="53" t="s">
        <v>7446</v>
      </c>
      <c r="G1117" s="36" t="s">
        <v>7447</v>
      </c>
      <c r="H1117" s="37" t="s">
        <v>25</v>
      </c>
      <c r="I1117" s="52" t="s">
        <v>7448</v>
      </c>
      <c r="J1117" s="53" t="s">
        <v>7449</v>
      </c>
      <c r="K1117" s="52" t="s">
        <v>7450</v>
      </c>
      <c r="L1117" s="52" t="s">
        <v>7451</v>
      </c>
      <c r="M1117" s="52" t="s">
        <v>208</v>
      </c>
      <c r="N1117" s="57" t="n">
        <v>5000</v>
      </c>
      <c r="O1117" s="57" t="n">
        <v>5000</v>
      </c>
      <c r="P1117" s="57" t="n">
        <v>10000</v>
      </c>
      <c r="Q1117" s="39" t="n">
        <v>790</v>
      </c>
      <c r="R1117" s="6" t="s">
        <v>7452</v>
      </c>
      <c r="S1117" s="11"/>
      <c r="T1117" s="11"/>
    </row>
    <row r="1118" s="21" customFormat="true" ht="50.1" hidden="true" customHeight="true" outlineLevel="0" collapsed="false">
      <c r="A1118" s="11" t="n">
        <v>1115</v>
      </c>
      <c r="B1118" s="11" t="n">
        <v>2018</v>
      </c>
      <c r="C1118" s="33" t="s">
        <v>20</v>
      </c>
      <c r="D1118" s="34" t="s">
        <v>7336</v>
      </c>
      <c r="E1118" s="6" t="s">
        <v>7337</v>
      </c>
      <c r="F1118" s="53" t="s">
        <v>7453</v>
      </c>
      <c r="G1118" s="36" t="s">
        <v>7454</v>
      </c>
      <c r="H1118" s="37" t="s">
        <v>25</v>
      </c>
      <c r="I1118" s="52" t="s">
        <v>7455</v>
      </c>
      <c r="J1118" s="53" t="s">
        <v>7456</v>
      </c>
      <c r="K1118" s="52" t="s">
        <v>7457</v>
      </c>
      <c r="L1118" s="52" t="s">
        <v>7458</v>
      </c>
      <c r="M1118" s="52" t="s">
        <v>208</v>
      </c>
      <c r="N1118" s="57" t="n">
        <v>5000</v>
      </c>
      <c r="O1118" s="57" t="n">
        <v>5000</v>
      </c>
      <c r="P1118" s="57" t="n">
        <v>10000</v>
      </c>
      <c r="Q1118" s="39" t="n">
        <v>840</v>
      </c>
      <c r="R1118" s="6" t="s">
        <v>7459</v>
      </c>
      <c r="S1118" s="11"/>
      <c r="T1118" s="11"/>
    </row>
    <row r="1119" s="21" customFormat="true" ht="50.1" hidden="true" customHeight="true" outlineLevel="0" collapsed="false">
      <c r="A1119" s="11" t="n">
        <v>1116</v>
      </c>
      <c r="B1119" s="11" t="n">
        <v>2018</v>
      </c>
      <c r="C1119" s="33" t="s">
        <v>20</v>
      </c>
      <c r="D1119" s="34" t="s">
        <v>7336</v>
      </c>
      <c r="E1119" s="6" t="s">
        <v>7337</v>
      </c>
      <c r="F1119" s="53" t="s">
        <v>7460</v>
      </c>
      <c r="G1119" s="36" t="s">
        <v>7461</v>
      </c>
      <c r="H1119" s="37" t="s">
        <v>25</v>
      </c>
      <c r="I1119" s="52" t="s">
        <v>7462</v>
      </c>
      <c r="J1119" s="53" t="s">
        <v>7463</v>
      </c>
      <c r="K1119" s="52" t="s">
        <v>7464</v>
      </c>
      <c r="L1119" s="52" t="s">
        <v>7465</v>
      </c>
      <c r="M1119" s="52" t="s">
        <v>5103</v>
      </c>
      <c r="N1119" s="57" t="n">
        <v>5000</v>
      </c>
      <c r="O1119" s="57" t="n">
        <v>5000</v>
      </c>
      <c r="P1119" s="57" t="n">
        <v>10000</v>
      </c>
      <c r="Q1119" s="39" t="n">
        <v>740</v>
      </c>
      <c r="R1119" s="6" t="s">
        <v>7466</v>
      </c>
      <c r="S1119" s="11"/>
      <c r="T1119" s="11"/>
    </row>
    <row r="1120" s="21" customFormat="true" ht="50.1" hidden="true" customHeight="true" outlineLevel="0" collapsed="false">
      <c r="A1120" s="11" t="n">
        <v>1117</v>
      </c>
      <c r="B1120" s="11" t="n">
        <v>2018</v>
      </c>
      <c r="C1120" s="33" t="s">
        <v>20</v>
      </c>
      <c r="D1120" s="34" t="s">
        <v>7336</v>
      </c>
      <c r="E1120" s="6" t="s">
        <v>7337</v>
      </c>
      <c r="F1120" s="53" t="s">
        <v>7467</v>
      </c>
      <c r="G1120" s="36" t="s">
        <v>7468</v>
      </c>
      <c r="H1120" s="37" t="s">
        <v>25</v>
      </c>
      <c r="I1120" s="52" t="s">
        <v>7469</v>
      </c>
      <c r="J1120" s="53" t="s">
        <v>7470</v>
      </c>
      <c r="K1120" s="52" t="s">
        <v>7471</v>
      </c>
      <c r="L1120" s="52" t="s">
        <v>7472</v>
      </c>
      <c r="M1120" s="52" t="s">
        <v>7473</v>
      </c>
      <c r="N1120" s="57" t="n">
        <v>5000</v>
      </c>
      <c r="O1120" s="57" t="n">
        <v>5000</v>
      </c>
      <c r="P1120" s="57" t="n">
        <v>10000</v>
      </c>
      <c r="Q1120" s="39" t="n">
        <v>890</v>
      </c>
      <c r="R1120" s="6" t="s">
        <v>7474</v>
      </c>
      <c r="S1120" s="11"/>
      <c r="T1120" s="11"/>
    </row>
    <row r="1121" s="21" customFormat="true" ht="50.1" hidden="true" customHeight="true" outlineLevel="0" collapsed="false">
      <c r="A1121" s="11" t="n">
        <v>1118</v>
      </c>
      <c r="B1121" s="11" t="n">
        <v>2018</v>
      </c>
      <c r="C1121" s="33" t="s">
        <v>20</v>
      </c>
      <c r="D1121" s="34" t="s">
        <v>7336</v>
      </c>
      <c r="E1121" s="6" t="s">
        <v>7337</v>
      </c>
      <c r="F1121" s="53" t="s">
        <v>7475</v>
      </c>
      <c r="G1121" s="36" t="s">
        <v>7476</v>
      </c>
      <c r="H1121" s="37" t="s">
        <v>25</v>
      </c>
      <c r="I1121" s="52" t="s">
        <v>7477</v>
      </c>
      <c r="J1121" s="53" t="s">
        <v>7478</v>
      </c>
      <c r="K1121" s="52" t="s">
        <v>7479</v>
      </c>
      <c r="L1121" s="52" t="s">
        <v>7480</v>
      </c>
      <c r="M1121" s="52" t="s">
        <v>7481</v>
      </c>
      <c r="N1121" s="57" t="n">
        <v>5000</v>
      </c>
      <c r="O1121" s="57" t="n">
        <v>5000</v>
      </c>
      <c r="P1121" s="57" t="n">
        <v>10000</v>
      </c>
      <c r="Q1121" s="39" t="n">
        <v>560</v>
      </c>
      <c r="R1121" s="6" t="s">
        <v>7482</v>
      </c>
      <c r="S1121" s="11"/>
      <c r="T1121" s="11"/>
    </row>
    <row r="1122" s="21" customFormat="true" ht="50.1" hidden="true" customHeight="true" outlineLevel="0" collapsed="false">
      <c r="A1122" s="11" t="n">
        <v>1119</v>
      </c>
      <c r="B1122" s="11" t="n">
        <v>2018</v>
      </c>
      <c r="C1122" s="33" t="s">
        <v>20</v>
      </c>
      <c r="D1122" s="34" t="s">
        <v>7336</v>
      </c>
      <c r="E1122" s="6" t="s">
        <v>7337</v>
      </c>
      <c r="F1122" s="53" t="s">
        <v>7483</v>
      </c>
      <c r="G1122" s="36" t="s">
        <v>7484</v>
      </c>
      <c r="H1122" s="37" t="s">
        <v>25</v>
      </c>
      <c r="I1122" s="52" t="s">
        <v>7485</v>
      </c>
      <c r="J1122" s="53" t="s">
        <v>7486</v>
      </c>
      <c r="K1122" s="52" t="s">
        <v>7487</v>
      </c>
      <c r="L1122" s="52" t="s">
        <v>7488</v>
      </c>
      <c r="M1122" s="52" t="s">
        <v>5103</v>
      </c>
      <c r="N1122" s="57" t="n">
        <v>5000</v>
      </c>
      <c r="O1122" s="57" t="n">
        <v>5000</v>
      </c>
      <c r="P1122" s="57" t="n">
        <v>10000</v>
      </c>
      <c r="Q1122" s="39" t="n">
        <v>560</v>
      </c>
      <c r="R1122" s="6" t="s">
        <v>7489</v>
      </c>
      <c r="S1122" s="11"/>
      <c r="T1122" s="11"/>
    </row>
    <row r="1123" s="21" customFormat="true" ht="50.1" hidden="true" customHeight="true" outlineLevel="0" collapsed="false">
      <c r="A1123" s="11" t="n">
        <v>1120</v>
      </c>
      <c r="B1123" s="11" t="n">
        <v>2018</v>
      </c>
      <c r="C1123" s="33" t="s">
        <v>20</v>
      </c>
      <c r="D1123" s="34" t="s">
        <v>7336</v>
      </c>
      <c r="E1123" s="6" t="s">
        <v>7337</v>
      </c>
      <c r="F1123" s="53" t="s">
        <v>7490</v>
      </c>
      <c r="G1123" s="33" t="s">
        <v>7491</v>
      </c>
      <c r="H1123" s="37" t="s">
        <v>25</v>
      </c>
      <c r="I1123" s="52" t="s">
        <v>7492</v>
      </c>
      <c r="J1123" s="53" t="s">
        <v>7493</v>
      </c>
      <c r="K1123" s="52" t="s">
        <v>7494</v>
      </c>
      <c r="L1123" s="52" t="s">
        <v>7495</v>
      </c>
      <c r="M1123" s="52" t="s">
        <v>5103</v>
      </c>
      <c r="N1123" s="57" t="n">
        <v>5000</v>
      </c>
      <c r="O1123" s="57" t="n">
        <v>5000</v>
      </c>
      <c r="P1123" s="57" t="n">
        <v>10000</v>
      </c>
      <c r="Q1123" s="39" t="n">
        <v>560</v>
      </c>
      <c r="R1123" s="6" t="s">
        <v>7496</v>
      </c>
      <c r="S1123" s="11"/>
      <c r="T1123" s="11"/>
    </row>
    <row r="1124" s="21" customFormat="true" ht="50.1" hidden="true" customHeight="true" outlineLevel="0" collapsed="false">
      <c r="A1124" s="11" t="n">
        <v>1121</v>
      </c>
      <c r="B1124" s="11" t="n">
        <v>2018</v>
      </c>
      <c r="C1124" s="33" t="s">
        <v>20</v>
      </c>
      <c r="D1124" s="34" t="s">
        <v>7336</v>
      </c>
      <c r="E1124" s="6" t="s">
        <v>7337</v>
      </c>
      <c r="F1124" s="53" t="s">
        <v>7497</v>
      </c>
      <c r="G1124" s="36" t="s">
        <v>7498</v>
      </c>
      <c r="H1124" s="37" t="s">
        <v>25</v>
      </c>
      <c r="I1124" s="52" t="s">
        <v>7499</v>
      </c>
      <c r="J1124" s="53" t="s">
        <v>7500</v>
      </c>
      <c r="K1124" s="52" t="s">
        <v>7501</v>
      </c>
      <c r="L1124" s="52" t="s">
        <v>7502</v>
      </c>
      <c r="M1124" s="52" t="s">
        <v>5103</v>
      </c>
      <c r="N1124" s="57" t="n">
        <v>5000</v>
      </c>
      <c r="O1124" s="57" t="n">
        <v>5000</v>
      </c>
      <c r="P1124" s="57" t="n">
        <v>10000</v>
      </c>
      <c r="Q1124" s="39" t="n">
        <v>760</v>
      </c>
      <c r="R1124" s="6" t="s">
        <v>7503</v>
      </c>
      <c r="S1124" s="11"/>
      <c r="T1124" s="11"/>
    </row>
    <row r="1125" s="21" customFormat="true" ht="50.1" hidden="true" customHeight="true" outlineLevel="0" collapsed="false">
      <c r="A1125" s="11" t="n">
        <v>1122</v>
      </c>
      <c r="B1125" s="11" t="n">
        <v>2018</v>
      </c>
      <c r="C1125" s="33" t="s">
        <v>20</v>
      </c>
      <c r="D1125" s="34" t="s">
        <v>7336</v>
      </c>
      <c r="E1125" s="6" t="s">
        <v>7337</v>
      </c>
      <c r="F1125" s="53" t="s">
        <v>7504</v>
      </c>
      <c r="G1125" s="36" t="s">
        <v>7505</v>
      </c>
      <c r="H1125" s="37" t="s">
        <v>25</v>
      </c>
      <c r="I1125" s="52" t="s">
        <v>7506</v>
      </c>
      <c r="J1125" s="53" t="s">
        <v>7507</v>
      </c>
      <c r="K1125" s="52" t="s">
        <v>7508</v>
      </c>
      <c r="L1125" s="52" t="s">
        <v>7509</v>
      </c>
      <c r="M1125" s="52" t="s">
        <v>7510</v>
      </c>
      <c r="N1125" s="57" t="n">
        <v>5000</v>
      </c>
      <c r="O1125" s="57" t="n">
        <v>5000</v>
      </c>
      <c r="P1125" s="57" t="n">
        <v>10000</v>
      </c>
      <c r="Q1125" s="39" t="n">
        <v>760</v>
      </c>
      <c r="R1125" s="6" t="s">
        <v>7511</v>
      </c>
      <c r="S1125" s="11"/>
      <c r="T1125" s="11"/>
    </row>
    <row r="1126" s="21" customFormat="true" ht="50.1" hidden="true" customHeight="true" outlineLevel="0" collapsed="false">
      <c r="A1126" s="11" t="n">
        <v>1123</v>
      </c>
      <c r="B1126" s="11" t="n">
        <v>2018</v>
      </c>
      <c r="C1126" s="33" t="s">
        <v>20</v>
      </c>
      <c r="D1126" s="34" t="s">
        <v>7336</v>
      </c>
      <c r="E1126" s="6" t="s">
        <v>7337</v>
      </c>
      <c r="F1126" s="53" t="s">
        <v>7512</v>
      </c>
      <c r="G1126" s="36" t="s">
        <v>7513</v>
      </c>
      <c r="H1126" s="37" t="s">
        <v>25</v>
      </c>
      <c r="I1126" s="52" t="s">
        <v>7514</v>
      </c>
      <c r="J1126" s="53" t="s">
        <v>7515</v>
      </c>
      <c r="K1126" s="52" t="s">
        <v>7516</v>
      </c>
      <c r="L1126" s="52" t="s">
        <v>7517</v>
      </c>
      <c r="M1126" s="52" t="s">
        <v>5103</v>
      </c>
      <c r="N1126" s="57" t="n">
        <v>5000</v>
      </c>
      <c r="O1126" s="57" t="n">
        <v>5000</v>
      </c>
      <c r="P1126" s="57" t="n">
        <v>10000</v>
      </c>
      <c r="Q1126" s="39" t="n">
        <v>760</v>
      </c>
      <c r="R1126" s="6" t="s">
        <v>7518</v>
      </c>
      <c r="S1126" s="11"/>
      <c r="T1126" s="11"/>
    </row>
    <row r="1127" s="21" customFormat="true" ht="50.1" hidden="true" customHeight="true" outlineLevel="0" collapsed="false">
      <c r="A1127" s="11" t="n">
        <v>1124</v>
      </c>
      <c r="B1127" s="11" t="n">
        <v>2018</v>
      </c>
      <c r="C1127" s="33" t="s">
        <v>20</v>
      </c>
      <c r="D1127" s="34" t="s">
        <v>7336</v>
      </c>
      <c r="E1127" s="6" t="s">
        <v>7337</v>
      </c>
      <c r="F1127" s="53" t="s">
        <v>7519</v>
      </c>
      <c r="G1127" s="36" t="s">
        <v>7520</v>
      </c>
      <c r="H1127" s="37" t="s">
        <v>25</v>
      </c>
      <c r="I1127" s="52" t="s">
        <v>7521</v>
      </c>
      <c r="J1127" s="53" t="s">
        <v>7522</v>
      </c>
      <c r="K1127" s="52" t="s">
        <v>7523</v>
      </c>
      <c r="L1127" s="52" t="s">
        <v>7524</v>
      </c>
      <c r="M1127" s="52" t="s">
        <v>7525</v>
      </c>
      <c r="N1127" s="57" t="n">
        <v>5000</v>
      </c>
      <c r="O1127" s="57" t="n">
        <v>5000</v>
      </c>
      <c r="P1127" s="57" t="n">
        <v>10000</v>
      </c>
      <c r="Q1127" s="39" t="n">
        <v>760</v>
      </c>
      <c r="R1127" s="6" t="s">
        <v>7526</v>
      </c>
      <c r="S1127" s="11"/>
      <c r="T1127" s="11"/>
    </row>
    <row r="1128" s="21" customFormat="true" ht="50.1" hidden="true" customHeight="true" outlineLevel="0" collapsed="false">
      <c r="A1128" s="11" t="n">
        <v>1125</v>
      </c>
      <c r="B1128" s="11" t="n">
        <v>2018</v>
      </c>
      <c r="C1128" s="33" t="s">
        <v>20</v>
      </c>
      <c r="D1128" s="34" t="s">
        <v>7336</v>
      </c>
      <c r="E1128" s="6" t="s">
        <v>7337</v>
      </c>
      <c r="F1128" s="53" t="s">
        <v>7527</v>
      </c>
      <c r="G1128" s="36" t="s">
        <v>7528</v>
      </c>
      <c r="H1128" s="37" t="s">
        <v>25</v>
      </c>
      <c r="I1128" s="52" t="s">
        <v>7529</v>
      </c>
      <c r="J1128" s="53" t="s">
        <v>7530</v>
      </c>
      <c r="K1128" s="52" t="s">
        <v>7531</v>
      </c>
      <c r="L1128" s="52" t="s">
        <v>7532</v>
      </c>
      <c r="M1128" s="52" t="s">
        <v>208</v>
      </c>
      <c r="N1128" s="57" t="n">
        <v>5000</v>
      </c>
      <c r="O1128" s="57" t="n">
        <v>5000</v>
      </c>
      <c r="P1128" s="57" t="n">
        <v>10000</v>
      </c>
      <c r="Q1128" s="39" t="n">
        <v>760</v>
      </c>
      <c r="R1128" s="6" t="s">
        <v>7533</v>
      </c>
      <c r="S1128" s="11"/>
      <c r="T1128" s="11"/>
    </row>
    <row r="1129" s="21" customFormat="true" ht="50.1" hidden="true" customHeight="true" outlineLevel="0" collapsed="false">
      <c r="A1129" s="11" t="n">
        <v>1126</v>
      </c>
      <c r="B1129" s="11" t="n">
        <v>2018</v>
      </c>
      <c r="C1129" s="33" t="s">
        <v>20</v>
      </c>
      <c r="D1129" s="34" t="s">
        <v>7336</v>
      </c>
      <c r="E1129" s="6" t="s">
        <v>7337</v>
      </c>
      <c r="F1129" s="53" t="s">
        <v>7534</v>
      </c>
      <c r="G1129" s="36" t="s">
        <v>7535</v>
      </c>
      <c r="H1129" s="37" t="s">
        <v>25</v>
      </c>
      <c r="I1129" s="52" t="s">
        <v>7536</v>
      </c>
      <c r="J1129" s="53" t="s">
        <v>7537</v>
      </c>
      <c r="K1129" s="52" t="s">
        <v>7538</v>
      </c>
      <c r="L1129" s="52" t="s">
        <v>7539</v>
      </c>
      <c r="M1129" s="52" t="s">
        <v>208</v>
      </c>
      <c r="N1129" s="57" t="n">
        <v>5000</v>
      </c>
      <c r="O1129" s="57" t="n">
        <v>5000</v>
      </c>
      <c r="P1129" s="57" t="n">
        <v>10000</v>
      </c>
      <c r="Q1129" s="39" t="n">
        <v>760</v>
      </c>
      <c r="R1129" s="6" t="s">
        <v>7540</v>
      </c>
      <c r="S1129" s="11"/>
      <c r="T1129" s="11"/>
    </row>
    <row r="1130" s="21" customFormat="true" ht="50.1" hidden="true" customHeight="true" outlineLevel="0" collapsed="false">
      <c r="A1130" s="11" t="n">
        <v>1127</v>
      </c>
      <c r="B1130" s="11" t="n">
        <v>2018</v>
      </c>
      <c r="C1130" s="33" t="s">
        <v>20</v>
      </c>
      <c r="D1130" s="34" t="s">
        <v>7336</v>
      </c>
      <c r="E1130" s="6" t="s">
        <v>7337</v>
      </c>
      <c r="F1130" s="53" t="s">
        <v>7541</v>
      </c>
      <c r="G1130" s="36" t="s">
        <v>7542</v>
      </c>
      <c r="H1130" s="37" t="s">
        <v>25</v>
      </c>
      <c r="I1130" s="52" t="s">
        <v>7543</v>
      </c>
      <c r="J1130" s="53" t="s">
        <v>7544</v>
      </c>
      <c r="K1130" s="52" t="s">
        <v>7545</v>
      </c>
      <c r="L1130" s="52" t="s">
        <v>7539</v>
      </c>
      <c r="M1130" s="52" t="s">
        <v>208</v>
      </c>
      <c r="N1130" s="57" t="n">
        <v>5000</v>
      </c>
      <c r="O1130" s="57" t="n">
        <v>5000</v>
      </c>
      <c r="P1130" s="57" t="n">
        <v>10000</v>
      </c>
      <c r="Q1130" s="39" t="n">
        <v>760</v>
      </c>
      <c r="R1130" s="6" t="s">
        <v>7546</v>
      </c>
      <c r="S1130" s="11"/>
      <c r="T1130" s="11"/>
    </row>
    <row r="1131" s="21" customFormat="true" ht="50.1" hidden="true" customHeight="true" outlineLevel="0" collapsed="false">
      <c r="A1131" s="11" t="n">
        <v>1128</v>
      </c>
      <c r="B1131" s="11" t="n">
        <v>2018</v>
      </c>
      <c r="C1131" s="33" t="s">
        <v>20</v>
      </c>
      <c r="D1131" s="34" t="s">
        <v>7336</v>
      </c>
      <c r="E1131" s="6" t="s">
        <v>7337</v>
      </c>
      <c r="F1131" s="53" t="s">
        <v>7547</v>
      </c>
      <c r="G1131" s="36" t="s">
        <v>7548</v>
      </c>
      <c r="H1131" s="37" t="s">
        <v>25</v>
      </c>
      <c r="I1131" s="52" t="s">
        <v>7549</v>
      </c>
      <c r="J1131" s="53" t="s">
        <v>7550</v>
      </c>
      <c r="K1131" s="52" t="s">
        <v>7551</v>
      </c>
      <c r="L1131" s="52" t="s">
        <v>7552</v>
      </c>
      <c r="M1131" s="52" t="s">
        <v>5103</v>
      </c>
      <c r="N1131" s="57" t="n">
        <v>5000</v>
      </c>
      <c r="O1131" s="57" t="n">
        <v>5000</v>
      </c>
      <c r="P1131" s="57" t="n">
        <v>10000</v>
      </c>
      <c r="Q1131" s="39" t="n">
        <v>190</v>
      </c>
      <c r="R1131" s="6" t="s">
        <v>7553</v>
      </c>
      <c r="S1131" s="11"/>
      <c r="T1131" s="11"/>
    </row>
    <row r="1132" s="21" customFormat="true" ht="50.1" hidden="true" customHeight="true" outlineLevel="0" collapsed="false">
      <c r="A1132" s="11" t="n">
        <v>1129</v>
      </c>
      <c r="B1132" s="11" t="n">
        <v>2018</v>
      </c>
      <c r="C1132" s="33" t="s">
        <v>20</v>
      </c>
      <c r="D1132" s="34" t="s">
        <v>7336</v>
      </c>
      <c r="E1132" s="6" t="s">
        <v>7337</v>
      </c>
      <c r="F1132" s="53" t="s">
        <v>7554</v>
      </c>
      <c r="G1132" s="36" t="s">
        <v>7555</v>
      </c>
      <c r="H1132" s="37" t="s">
        <v>419</v>
      </c>
      <c r="I1132" s="52" t="s">
        <v>7556</v>
      </c>
      <c r="J1132" s="53" t="s">
        <v>7557</v>
      </c>
      <c r="K1132" s="52" t="s">
        <v>7558</v>
      </c>
      <c r="L1132" s="52" t="s">
        <v>7559</v>
      </c>
      <c r="M1132" s="52" t="s">
        <v>7560</v>
      </c>
      <c r="N1132" s="57" t="n">
        <v>5000</v>
      </c>
      <c r="O1132" s="57" t="n">
        <v>5000</v>
      </c>
      <c r="P1132" s="57" t="n">
        <v>10000</v>
      </c>
      <c r="Q1132" s="39" t="n">
        <v>630</v>
      </c>
      <c r="R1132" s="6" t="s">
        <v>7561</v>
      </c>
      <c r="S1132" s="11"/>
      <c r="T1132" s="11"/>
    </row>
    <row r="1133" s="21" customFormat="true" ht="50.1" hidden="true" customHeight="true" outlineLevel="0" collapsed="false">
      <c r="A1133" s="11" t="n">
        <v>1130</v>
      </c>
      <c r="B1133" s="11" t="n">
        <v>2018</v>
      </c>
      <c r="C1133" s="33" t="s">
        <v>20</v>
      </c>
      <c r="D1133" s="34" t="s">
        <v>7336</v>
      </c>
      <c r="E1133" s="6" t="s">
        <v>7337</v>
      </c>
      <c r="F1133" s="53" t="s">
        <v>7562</v>
      </c>
      <c r="G1133" s="38" t="s">
        <v>7563</v>
      </c>
      <c r="H1133" s="37" t="s">
        <v>25</v>
      </c>
      <c r="I1133" s="52" t="s">
        <v>7564</v>
      </c>
      <c r="J1133" s="53" t="s">
        <v>7565</v>
      </c>
      <c r="K1133" s="52" t="s">
        <v>7566</v>
      </c>
      <c r="L1133" s="52" t="s">
        <v>7567</v>
      </c>
      <c r="M1133" s="52" t="s">
        <v>7568</v>
      </c>
      <c r="N1133" s="57" t="n">
        <v>5000</v>
      </c>
      <c r="O1133" s="57" t="n">
        <v>5000</v>
      </c>
      <c r="P1133" s="57" t="n">
        <v>10000</v>
      </c>
      <c r="Q1133" s="39" t="n">
        <v>520</v>
      </c>
      <c r="R1133" s="6" t="s">
        <v>7569</v>
      </c>
      <c r="S1133" s="11"/>
      <c r="T1133" s="11"/>
    </row>
    <row r="1134" s="21" customFormat="true" ht="50.1" hidden="true" customHeight="true" outlineLevel="0" collapsed="false">
      <c r="A1134" s="11" t="n">
        <v>1131</v>
      </c>
      <c r="B1134" s="11" t="n">
        <v>2018</v>
      </c>
      <c r="C1134" s="33" t="s">
        <v>20</v>
      </c>
      <c r="D1134" s="34" t="s">
        <v>7570</v>
      </c>
      <c r="E1134" s="6" t="s">
        <v>7571</v>
      </c>
      <c r="F1134" s="38" t="s">
        <v>7572</v>
      </c>
      <c r="G1134" s="6" t="s">
        <v>7573</v>
      </c>
      <c r="H1134" s="6" t="s">
        <v>25</v>
      </c>
      <c r="I1134" s="6" t="s">
        <v>7574</v>
      </c>
      <c r="J1134" s="39" t="s">
        <v>7575</v>
      </c>
      <c r="K1134" s="6" t="s">
        <v>7576</v>
      </c>
      <c r="L1134" s="6" t="s">
        <v>7577</v>
      </c>
      <c r="M1134" s="6" t="s">
        <v>30</v>
      </c>
      <c r="N1134" s="39" t="n">
        <v>5000</v>
      </c>
      <c r="O1134" s="39" t="n">
        <v>5000</v>
      </c>
      <c r="P1134" s="51" t="n">
        <v>10000</v>
      </c>
      <c r="Q1134" s="39" t="n">
        <v>740</v>
      </c>
      <c r="R1134" s="6" t="s">
        <v>7578</v>
      </c>
      <c r="S1134" s="11"/>
      <c r="T1134" s="39"/>
    </row>
    <row r="1135" s="21" customFormat="true" ht="50.1" hidden="true" customHeight="true" outlineLevel="0" collapsed="false">
      <c r="A1135" s="11" t="n">
        <v>1132</v>
      </c>
      <c r="B1135" s="11" t="n">
        <v>2018</v>
      </c>
      <c r="C1135" s="33" t="s">
        <v>20</v>
      </c>
      <c r="D1135" s="34" t="s">
        <v>7570</v>
      </c>
      <c r="E1135" s="6" t="s">
        <v>7571</v>
      </c>
      <c r="F1135" s="38" t="s">
        <v>7579</v>
      </c>
      <c r="G1135" s="6" t="s">
        <v>7580</v>
      </c>
      <c r="H1135" s="6" t="s">
        <v>25</v>
      </c>
      <c r="I1135" s="6" t="s">
        <v>7581</v>
      </c>
      <c r="J1135" s="39" t="s">
        <v>7582</v>
      </c>
      <c r="K1135" s="6" t="s">
        <v>7583</v>
      </c>
      <c r="L1135" s="6" t="s">
        <v>7584</v>
      </c>
      <c r="M1135" s="6" t="s">
        <v>208</v>
      </c>
      <c r="N1135" s="39" t="n">
        <v>5000</v>
      </c>
      <c r="O1135" s="39" t="n">
        <v>5000</v>
      </c>
      <c r="P1135" s="51" t="n">
        <v>10000</v>
      </c>
      <c r="Q1135" s="39" t="n">
        <v>790</v>
      </c>
      <c r="R1135" s="6" t="s">
        <v>7585</v>
      </c>
      <c r="S1135" s="11"/>
      <c r="T1135" s="11"/>
    </row>
    <row r="1136" s="21" customFormat="true" ht="50.1" hidden="true" customHeight="true" outlineLevel="0" collapsed="false">
      <c r="A1136" s="11" t="n">
        <v>1133</v>
      </c>
      <c r="B1136" s="11" t="n">
        <v>2018</v>
      </c>
      <c r="C1136" s="33" t="s">
        <v>20</v>
      </c>
      <c r="D1136" s="34" t="s">
        <v>7570</v>
      </c>
      <c r="E1136" s="6" t="s">
        <v>7571</v>
      </c>
      <c r="F1136" s="38" t="s">
        <v>7586</v>
      </c>
      <c r="G1136" s="6" t="s">
        <v>7587</v>
      </c>
      <c r="H1136" s="6" t="s">
        <v>25</v>
      </c>
      <c r="I1136" s="6" t="s">
        <v>7588</v>
      </c>
      <c r="J1136" s="39" t="s">
        <v>7589</v>
      </c>
      <c r="K1136" s="6" t="s">
        <v>7590</v>
      </c>
      <c r="L1136" s="6" t="s">
        <v>7591</v>
      </c>
      <c r="M1136" s="6" t="s">
        <v>344</v>
      </c>
      <c r="N1136" s="39" t="n">
        <v>5000</v>
      </c>
      <c r="O1136" s="39" t="n">
        <v>5000</v>
      </c>
      <c r="P1136" s="51" t="n">
        <v>10000</v>
      </c>
      <c r="Q1136" s="39" t="n">
        <v>740</v>
      </c>
      <c r="R1136" s="6" t="s">
        <v>7592</v>
      </c>
      <c r="S1136" s="11"/>
      <c r="T1136" s="11"/>
    </row>
    <row r="1137" s="21" customFormat="true" ht="50.1" hidden="true" customHeight="true" outlineLevel="0" collapsed="false">
      <c r="A1137" s="11" t="n">
        <v>1134</v>
      </c>
      <c r="B1137" s="11" t="n">
        <v>2018</v>
      </c>
      <c r="C1137" s="33" t="s">
        <v>20</v>
      </c>
      <c r="D1137" s="34" t="s">
        <v>7570</v>
      </c>
      <c r="E1137" s="6" t="s">
        <v>7571</v>
      </c>
      <c r="F1137" s="38" t="s">
        <v>7593</v>
      </c>
      <c r="G1137" s="39" t="s">
        <v>7594</v>
      </c>
      <c r="H1137" s="6" t="s">
        <v>212</v>
      </c>
      <c r="I1137" s="6" t="s">
        <v>7595</v>
      </c>
      <c r="J1137" s="39" t="s">
        <v>7596</v>
      </c>
      <c r="K1137" s="6" t="s">
        <v>7597</v>
      </c>
      <c r="L1137" s="6" t="s">
        <v>7598</v>
      </c>
      <c r="M1137" s="6" t="s">
        <v>344</v>
      </c>
      <c r="N1137" s="39" t="n">
        <v>5000</v>
      </c>
      <c r="O1137" s="39" t="n">
        <v>5000</v>
      </c>
      <c r="P1137" s="51" t="n">
        <v>10000</v>
      </c>
      <c r="Q1137" s="39" t="n">
        <v>740</v>
      </c>
      <c r="R1137" s="6" t="s">
        <v>7599</v>
      </c>
      <c r="S1137" s="11"/>
      <c r="T1137" s="11"/>
    </row>
    <row r="1138" s="21" customFormat="true" ht="50.1" hidden="true" customHeight="true" outlineLevel="0" collapsed="false">
      <c r="A1138" s="11" t="n">
        <v>1135</v>
      </c>
      <c r="B1138" s="11" t="n">
        <v>2018</v>
      </c>
      <c r="C1138" s="33" t="s">
        <v>20</v>
      </c>
      <c r="D1138" s="34" t="s">
        <v>7570</v>
      </c>
      <c r="E1138" s="6" t="s">
        <v>7571</v>
      </c>
      <c r="F1138" s="38" t="s">
        <v>7600</v>
      </c>
      <c r="G1138" s="36" t="s">
        <v>7601</v>
      </c>
      <c r="H1138" s="37" t="s">
        <v>25</v>
      </c>
      <c r="I1138" s="33" t="s">
        <v>7602</v>
      </c>
      <c r="J1138" s="11" t="s">
        <v>7603</v>
      </c>
      <c r="K1138" s="166" t="s">
        <v>7604</v>
      </c>
      <c r="L1138" s="6" t="s">
        <v>7605</v>
      </c>
      <c r="M1138" s="36" t="s">
        <v>344</v>
      </c>
      <c r="N1138" s="39" t="n">
        <v>5000</v>
      </c>
      <c r="O1138" s="39" t="n">
        <v>5000</v>
      </c>
      <c r="P1138" s="51" t="n">
        <v>10000</v>
      </c>
      <c r="Q1138" s="11" t="n">
        <v>910</v>
      </c>
      <c r="R1138" s="49" t="s">
        <v>7606</v>
      </c>
      <c r="S1138" s="11"/>
      <c r="T1138" s="11"/>
    </row>
    <row r="1139" s="21" customFormat="true" ht="50.1" hidden="true" customHeight="true" outlineLevel="0" collapsed="false">
      <c r="A1139" s="11" t="n">
        <v>1136</v>
      </c>
      <c r="B1139" s="11" t="n">
        <v>2018</v>
      </c>
      <c r="C1139" s="33" t="s">
        <v>20</v>
      </c>
      <c r="D1139" s="34" t="s">
        <v>7570</v>
      </c>
      <c r="E1139" s="6" t="s">
        <v>7571</v>
      </c>
      <c r="F1139" s="38" t="s">
        <v>7607</v>
      </c>
      <c r="G1139" s="36" t="s">
        <v>7608</v>
      </c>
      <c r="H1139" s="37" t="s">
        <v>212</v>
      </c>
      <c r="I1139" s="33" t="s">
        <v>7609</v>
      </c>
      <c r="J1139" s="11" t="s">
        <v>7610</v>
      </c>
      <c r="K1139" s="166" t="s">
        <v>7611</v>
      </c>
      <c r="L1139" s="6" t="s">
        <v>7612</v>
      </c>
      <c r="M1139" s="36" t="s">
        <v>208</v>
      </c>
      <c r="N1139" s="39" t="n">
        <v>5000</v>
      </c>
      <c r="O1139" s="39" t="n">
        <v>5000</v>
      </c>
      <c r="P1139" s="51" t="n">
        <v>10000</v>
      </c>
      <c r="Q1139" s="11" t="n">
        <v>910</v>
      </c>
      <c r="R1139" s="49" t="s">
        <v>7613</v>
      </c>
      <c r="S1139" s="11"/>
      <c r="T1139" s="11"/>
    </row>
    <row r="1140" s="21" customFormat="true" ht="50.1" hidden="true" customHeight="true" outlineLevel="0" collapsed="false">
      <c r="A1140" s="11" t="n">
        <v>1137</v>
      </c>
      <c r="B1140" s="11" t="n">
        <v>2018</v>
      </c>
      <c r="C1140" s="33" t="s">
        <v>20</v>
      </c>
      <c r="D1140" s="34" t="s">
        <v>7570</v>
      </c>
      <c r="E1140" s="6" t="s">
        <v>7571</v>
      </c>
      <c r="F1140" s="38" t="s">
        <v>7614</v>
      </c>
      <c r="G1140" s="36" t="s">
        <v>7615</v>
      </c>
      <c r="H1140" s="37" t="s">
        <v>212</v>
      </c>
      <c r="I1140" s="6" t="s">
        <v>7616</v>
      </c>
      <c r="J1140" s="38" t="s">
        <v>7617</v>
      </c>
      <c r="K1140" s="6" t="s">
        <v>7618</v>
      </c>
      <c r="L1140" s="6" t="s">
        <v>7619</v>
      </c>
      <c r="M1140" s="6" t="s">
        <v>208</v>
      </c>
      <c r="N1140" s="39" t="n">
        <v>5000</v>
      </c>
      <c r="O1140" s="39" t="n">
        <v>5000</v>
      </c>
      <c r="P1140" s="51" t="n">
        <v>10000</v>
      </c>
      <c r="Q1140" s="39" t="n">
        <v>520</v>
      </c>
      <c r="R1140" s="6" t="s">
        <v>7620</v>
      </c>
      <c r="S1140" s="11"/>
      <c r="T1140" s="11"/>
    </row>
    <row r="1141" s="21" customFormat="true" ht="50.1" hidden="true" customHeight="true" outlineLevel="0" collapsed="false">
      <c r="A1141" s="11" t="n">
        <v>1138</v>
      </c>
      <c r="B1141" s="11" t="n">
        <v>2018</v>
      </c>
      <c r="C1141" s="33" t="s">
        <v>20</v>
      </c>
      <c r="D1141" s="34" t="s">
        <v>7570</v>
      </c>
      <c r="E1141" s="6" t="s">
        <v>7571</v>
      </c>
      <c r="F1141" s="38" t="s">
        <v>7621</v>
      </c>
      <c r="G1141" s="36" t="s">
        <v>7622</v>
      </c>
      <c r="H1141" s="37" t="s">
        <v>25</v>
      </c>
      <c r="I1141" s="6" t="s">
        <v>7623</v>
      </c>
      <c r="J1141" s="65" t="s">
        <v>7624</v>
      </c>
      <c r="K1141" s="49" t="s">
        <v>7625</v>
      </c>
      <c r="L1141" s="6" t="s">
        <v>7626</v>
      </c>
      <c r="M1141" s="6" t="s">
        <v>344</v>
      </c>
      <c r="N1141" s="39" t="n">
        <v>5000</v>
      </c>
      <c r="O1141" s="39" t="n">
        <v>5000</v>
      </c>
      <c r="P1141" s="51" t="n">
        <v>10000</v>
      </c>
      <c r="Q1141" s="39" t="n">
        <v>790</v>
      </c>
      <c r="R1141" s="49" t="s">
        <v>7627</v>
      </c>
      <c r="S1141" s="11"/>
      <c r="T1141" s="11"/>
    </row>
    <row r="1142" s="21" customFormat="true" ht="50.1" hidden="true" customHeight="true" outlineLevel="0" collapsed="false">
      <c r="A1142" s="11" t="n">
        <v>1139</v>
      </c>
      <c r="B1142" s="11" t="n">
        <v>2018</v>
      </c>
      <c r="C1142" s="33" t="s">
        <v>20</v>
      </c>
      <c r="D1142" s="34" t="s">
        <v>7570</v>
      </c>
      <c r="E1142" s="6" t="s">
        <v>7571</v>
      </c>
      <c r="F1142" s="38" t="s">
        <v>7628</v>
      </c>
      <c r="G1142" s="36" t="s">
        <v>7629</v>
      </c>
      <c r="H1142" s="37" t="s">
        <v>25</v>
      </c>
      <c r="I1142" s="6" t="s">
        <v>7630</v>
      </c>
      <c r="J1142" s="38" t="s">
        <v>7631</v>
      </c>
      <c r="K1142" s="6" t="s">
        <v>7632</v>
      </c>
      <c r="L1142" s="6" t="s">
        <v>7633</v>
      </c>
      <c r="M1142" s="49" t="s">
        <v>38</v>
      </c>
      <c r="N1142" s="39" t="n">
        <v>5000</v>
      </c>
      <c r="O1142" s="39" t="n">
        <v>5000</v>
      </c>
      <c r="P1142" s="51" t="n">
        <v>10000</v>
      </c>
      <c r="Q1142" s="39" t="n">
        <v>535</v>
      </c>
      <c r="R1142" s="6" t="s">
        <v>7634</v>
      </c>
      <c r="S1142" s="11"/>
      <c r="T1142" s="11"/>
    </row>
    <row r="1143" s="21" customFormat="true" ht="50.1" hidden="true" customHeight="true" outlineLevel="0" collapsed="false">
      <c r="A1143" s="11" t="n">
        <v>1140</v>
      </c>
      <c r="B1143" s="11" t="n">
        <v>2018</v>
      </c>
      <c r="C1143" s="33" t="s">
        <v>20</v>
      </c>
      <c r="D1143" s="34" t="s">
        <v>7570</v>
      </c>
      <c r="E1143" s="6" t="s">
        <v>7571</v>
      </c>
      <c r="F1143" s="38" t="s">
        <v>7635</v>
      </c>
      <c r="G1143" s="38" t="s">
        <v>7636</v>
      </c>
      <c r="H1143" s="37" t="s">
        <v>419</v>
      </c>
      <c r="I1143" s="6" t="s">
        <v>7637</v>
      </c>
      <c r="J1143" s="38" t="s">
        <v>7638</v>
      </c>
      <c r="K1143" s="6" t="s">
        <v>7639</v>
      </c>
      <c r="L1143" s="6" t="s">
        <v>7640</v>
      </c>
      <c r="M1143" s="6" t="s">
        <v>208</v>
      </c>
      <c r="N1143" s="39" t="n">
        <v>5000</v>
      </c>
      <c r="O1143" s="39" t="n">
        <v>5000</v>
      </c>
      <c r="P1143" s="51" t="n">
        <v>10000</v>
      </c>
      <c r="Q1143" s="39" t="n">
        <v>630</v>
      </c>
      <c r="R1143" s="6" t="s">
        <v>7641</v>
      </c>
      <c r="S1143" s="11"/>
      <c r="T1143" s="11"/>
    </row>
    <row r="1144" s="21" customFormat="true" ht="50.1" hidden="true" customHeight="true" outlineLevel="0" collapsed="false">
      <c r="A1144" s="11" t="n">
        <v>1141</v>
      </c>
      <c r="B1144" s="11" t="n">
        <v>2018</v>
      </c>
      <c r="C1144" s="33" t="s">
        <v>20</v>
      </c>
      <c r="D1144" s="34" t="s">
        <v>7570</v>
      </c>
      <c r="E1144" s="6" t="s">
        <v>7571</v>
      </c>
      <c r="F1144" s="38" t="s">
        <v>7642</v>
      </c>
      <c r="G1144" s="38" t="s">
        <v>7643</v>
      </c>
      <c r="H1144" s="37" t="s">
        <v>419</v>
      </c>
      <c r="I1144" s="6" t="s">
        <v>7644</v>
      </c>
      <c r="J1144" s="38" t="s">
        <v>7645</v>
      </c>
      <c r="K1144" s="6" t="s">
        <v>7646</v>
      </c>
      <c r="L1144" s="6" t="s">
        <v>7647</v>
      </c>
      <c r="M1144" s="6" t="s">
        <v>344</v>
      </c>
      <c r="N1144" s="39" t="n">
        <v>5000</v>
      </c>
      <c r="O1144" s="39" t="n">
        <v>5000</v>
      </c>
      <c r="P1144" s="51" t="n">
        <v>10000</v>
      </c>
      <c r="Q1144" s="39" t="n">
        <v>630</v>
      </c>
      <c r="R1144" s="6" t="s">
        <v>7648</v>
      </c>
      <c r="S1144" s="11"/>
      <c r="T1144" s="11"/>
    </row>
    <row r="1145" s="21" customFormat="true" ht="50.1" hidden="true" customHeight="true" outlineLevel="0" collapsed="false">
      <c r="A1145" s="11" t="n">
        <v>1142</v>
      </c>
      <c r="B1145" s="11" t="n">
        <v>2018</v>
      </c>
      <c r="C1145" s="33" t="s">
        <v>20</v>
      </c>
      <c r="D1145" s="34" t="s">
        <v>7570</v>
      </c>
      <c r="E1145" s="6" t="s">
        <v>7571</v>
      </c>
      <c r="F1145" s="11" t="s">
        <v>7649</v>
      </c>
      <c r="G1145" s="33" t="s">
        <v>7650</v>
      </c>
      <c r="H1145" s="33" t="s">
        <v>25</v>
      </c>
      <c r="I1145" s="33" t="s">
        <v>7651</v>
      </c>
      <c r="J1145" s="38" t="s">
        <v>7652</v>
      </c>
      <c r="K1145" s="49" t="s">
        <v>7653</v>
      </c>
      <c r="L1145" s="6" t="s">
        <v>7654</v>
      </c>
      <c r="M1145" s="6" t="s">
        <v>208</v>
      </c>
      <c r="N1145" s="39" t="n">
        <v>5000</v>
      </c>
      <c r="O1145" s="39" t="n">
        <v>5000</v>
      </c>
      <c r="P1145" s="51" t="n">
        <v>10000</v>
      </c>
      <c r="Q1145" s="39" t="n">
        <v>630</v>
      </c>
      <c r="R1145" s="49" t="s">
        <v>7655</v>
      </c>
      <c r="S1145" s="11"/>
      <c r="T1145" s="11"/>
    </row>
    <row r="1146" s="21" customFormat="true" ht="50.1" hidden="true" customHeight="true" outlineLevel="0" collapsed="false">
      <c r="A1146" s="11" t="n">
        <v>1143</v>
      </c>
      <c r="B1146" s="11" t="n">
        <v>2018</v>
      </c>
      <c r="C1146" s="33" t="s">
        <v>20</v>
      </c>
      <c r="D1146" s="34" t="s">
        <v>7570</v>
      </c>
      <c r="E1146" s="6" t="s">
        <v>7571</v>
      </c>
      <c r="F1146" s="38" t="s">
        <v>7656</v>
      </c>
      <c r="G1146" s="6" t="s">
        <v>7657</v>
      </c>
      <c r="H1146" s="6" t="s">
        <v>419</v>
      </c>
      <c r="I1146" s="6" t="s">
        <v>7658</v>
      </c>
      <c r="J1146" s="39" t="s">
        <v>7659</v>
      </c>
      <c r="K1146" s="6" t="s">
        <v>7660</v>
      </c>
      <c r="L1146" s="6" t="s">
        <v>7661</v>
      </c>
      <c r="M1146" s="6" t="s">
        <v>208</v>
      </c>
      <c r="N1146" s="39" t="n">
        <v>5000</v>
      </c>
      <c r="O1146" s="39" t="n">
        <v>5000</v>
      </c>
      <c r="P1146" s="51" t="n">
        <v>10000</v>
      </c>
      <c r="Q1146" s="39" t="n">
        <v>535</v>
      </c>
      <c r="R1146" s="6" t="s">
        <v>7662</v>
      </c>
      <c r="S1146" s="11"/>
      <c r="T1146" s="11"/>
    </row>
    <row r="1147" s="21" customFormat="true" ht="50.1" hidden="true" customHeight="true" outlineLevel="0" collapsed="false">
      <c r="A1147" s="11" t="n">
        <v>1144</v>
      </c>
      <c r="B1147" s="11" t="n">
        <v>2018</v>
      </c>
      <c r="C1147" s="33" t="s">
        <v>20</v>
      </c>
      <c r="D1147" s="34" t="s">
        <v>7570</v>
      </c>
      <c r="E1147" s="6" t="s">
        <v>7571</v>
      </c>
      <c r="F1147" s="38" t="s">
        <v>7663</v>
      </c>
      <c r="G1147" s="36" t="s">
        <v>7664</v>
      </c>
      <c r="H1147" s="37" t="s">
        <v>25</v>
      </c>
      <c r="I1147" s="6" t="s">
        <v>7665</v>
      </c>
      <c r="J1147" s="38" t="s">
        <v>7666</v>
      </c>
      <c r="K1147" s="6" t="s">
        <v>7667</v>
      </c>
      <c r="L1147" s="6" t="s">
        <v>7668</v>
      </c>
      <c r="M1147" s="6" t="s">
        <v>208</v>
      </c>
      <c r="N1147" s="39" t="n">
        <v>5000</v>
      </c>
      <c r="O1147" s="39" t="n">
        <v>5000</v>
      </c>
      <c r="P1147" s="51" t="n">
        <v>10000</v>
      </c>
      <c r="Q1147" s="39" t="n">
        <v>430</v>
      </c>
      <c r="R1147" s="6" t="s">
        <v>7669</v>
      </c>
      <c r="S1147" s="11"/>
      <c r="T1147" s="11"/>
    </row>
    <row r="1148" s="21" customFormat="true" ht="50.1" hidden="true" customHeight="true" outlineLevel="0" collapsed="false">
      <c r="A1148" s="11" t="n">
        <v>1145</v>
      </c>
      <c r="B1148" s="11" t="n">
        <v>2018</v>
      </c>
      <c r="C1148" s="33" t="s">
        <v>20</v>
      </c>
      <c r="D1148" s="34" t="s">
        <v>7570</v>
      </c>
      <c r="E1148" s="6" t="s">
        <v>7571</v>
      </c>
      <c r="F1148" s="38" t="s">
        <v>7670</v>
      </c>
      <c r="G1148" s="36" t="s">
        <v>7671</v>
      </c>
      <c r="H1148" s="37" t="s">
        <v>25</v>
      </c>
      <c r="I1148" s="6" t="s">
        <v>7672</v>
      </c>
      <c r="J1148" s="38" t="s">
        <v>7673</v>
      </c>
      <c r="K1148" s="6" t="s">
        <v>7674</v>
      </c>
      <c r="L1148" s="6" t="s">
        <v>7675</v>
      </c>
      <c r="M1148" s="6" t="s">
        <v>208</v>
      </c>
      <c r="N1148" s="39" t="n">
        <v>5000</v>
      </c>
      <c r="O1148" s="39" t="n">
        <v>5000</v>
      </c>
      <c r="P1148" s="51" t="n">
        <v>10000</v>
      </c>
      <c r="Q1148" s="39" t="n">
        <v>630</v>
      </c>
      <c r="R1148" s="6" t="s">
        <v>7676</v>
      </c>
      <c r="S1148" s="11"/>
      <c r="T1148" s="11"/>
    </row>
    <row r="1149" s="21" customFormat="true" ht="50.1" hidden="true" customHeight="true" outlineLevel="0" collapsed="false">
      <c r="A1149" s="11" t="n">
        <v>1146</v>
      </c>
      <c r="B1149" s="11" t="n">
        <v>2018</v>
      </c>
      <c r="C1149" s="33" t="s">
        <v>20</v>
      </c>
      <c r="D1149" s="34" t="s">
        <v>7570</v>
      </c>
      <c r="E1149" s="6" t="s">
        <v>7571</v>
      </c>
      <c r="F1149" s="38" t="s">
        <v>7677</v>
      </c>
      <c r="G1149" s="6" t="s">
        <v>7678</v>
      </c>
      <c r="H1149" s="6" t="s">
        <v>25</v>
      </c>
      <c r="I1149" s="6" t="s">
        <v>7679</v>
      </c>
      <c r="J1149" s="39" t="s">
        <v>7680</v>
      </c>
      <c r="K1149" s="6" t="s">
        <v>7681</v>
      </c>
      <c r="L1149" s="6" t="s">
        <v>7682</v>
      </c>
      <c r="M1149" s="6" t="s">
        <v>208</v>
      </c>
      <c r="N1149" s="39" t="n">
        <v>5000</v>
      </c>
      <c r="O1149" s="39" t="n">
        <v>5000</v>
      </c>
      <c r="P1149" s="51" t="n">
        <v>10000</v>
      </c>
      <c r="Q1149" s="39" t="n">
        <v>630</v>
      </c>
      <c r="R1149" s="6" t="s">
        <v>7683</v>
      </c>
      <c r="S1149" s="11"/>
      <c r="T1149" s="11"/>
    </row>
    <row r="1150" s="21" customFormat="true" ht="50.1" hidden="true" customHeight="true" outlineLevel="0" collapsed="false">
      <c r="A1150" s="11" t="n">
        <v>1147</v>
      </c>
      <c r="B1150" s="11" t="n">
        <v>2018</v>
      </c>
      <c r="C1150" s="33" t="s">
        <v>20</v>
      </c>
      <c r="D1150" s="34" t="s">
        <v>7570</v>
      </c>
      <c r="E1150" s="6" t="s">
        <v>7571</v>
      </c>
      <c r="F1150" s="38" t="s">
        <v>7684</v>
      </c>
      <c r="G1150" s="65" t="s">
        <v>7685</v>
      </c>
      <c r="H1150" s="6" t="s">
        <v>419</v>
      </c>
      <c r="I1150" s="6" t="s">
        <v>7686</v>
      </c>
      <c r="J1150" s="39" t="s">
        <v>7687</v>
      </c>
      <c r="K1150" s="6" t="s">
        <v>7688</v>
      </c>
      <c r="L1150" s="6" t="s">
        <v>7689</v>
      </c>
      <c r="M1150" s="6" t="s">
        <v>38</v>
      </c>
      <c r="N1150" s="39" t="n">
        <v>5000</v>
      </c>
      <c r="O1150" s="39" t="n">
        <v>5000</v>
      </c>
      <c r="P1150" s="51" t="n">
        <v>10000</v>
      </c>
      <c r="Q1150" s="39" t="n">
        <v>630</v>
      </c>
      <c r="R1150" s="6" t="s">
        <v>7690</v>
      </c>
      <c r="S1150" s="11"/>
      <c r="T1150" s="11"/>
    </row>
    <row r="1151" s="21" customFormat="true" ht="50.1" hidden="true" customHeight="true" outlineLevel="0" collapsed="false">
      <c r="A1151" s="11" t="n">
        <v>1148</v>
      </c>
      <c r="B1151" s="11" t="n">
        <v>2018</v>
      </c>
      <c r="C1151" s="33" t="s">
        <v>20</v>
      </c>
      <c r="D1151" s="34" t="s">
        <v>7570</v>
      </c>
      <c r="E1151" s="6" t="s">
        <v>7571</v>
      </c>
      <c r="F1151" s="38" t="s">
        <v>7691</v>
      </c>
      <c r="G1151" s="6" t="s">
        <v>7692</v>
      </c>
      <c r="H1151" s="6" t="s">
        <v>25</v>
      </c>
      <c r="I1151" s="6" t="s">
        <v>7693</v>
      </c>
      <c r="J1151" s="39" t="s">
        <v>7694</v>
      </c>
      <c r="K1151" s="6" t="s">
        <v>7695</v>
      </c>
      <c r="L1151" s="6" t="s">
        <v>7696</v>
      </c>
      <c r="M1151" s="6" t="s">
        <v>208</v>
      </c>
      <c r="N1151" s="39" t="n">
        <v>5000</v>
      </c>
      <c r="O1151" s="39" t="n">
        <v>5000</v>
      </c>
      <c r="P1151" s="51" t="n">
        <v>10000</v>
      </c>
      <c r="Q1151" s="39" t="n">
        <v>630</v>
      </c>
      <c r="R1151" s="6" t="s">
        <v>7697</v>
      </c>
      <c r="S1151" s="11"/>
      <c r="T1151" s="11"/>
    </row>
    <row r="1152" s="21" customFormat="true" ht="50.1" hidden="true" customHeight="true" outlineLevel="0" collapsed="false">
      <c r="A1152" s="11" t="n">
        <v>1149</v>
      </c>
      <c r="B1152" s="11" t="n">
        <v>2018</v>
      </c>
      <c r="C1152" s="33" t="s">
        <v>20</v>
      </c>
      <c r="D1152" s="34" t="s">
        <v>7570</v>
      </c>
      <c r="E1152" s="6" t="s">
        <v>7571</v>
      </c>
      <c r="F1152" s="38" t="s">
        <v>7698</v>
      </c>
      <c r="G1152" s="6" t="s">
        <v>7699</v>
      </c>
      <c r="H1152" s="6" t="s">
        <v>25</v>
      </c>
      <c r="I1152" s="6" t="s">
        <v>7700</v>
      </c>
      <c r="J1152" s="39" t="s">
        <v>7701</v>
      </c>
      <c r="K1152" s="6" t="s">
        <v>7702</v>
      </c>
      <c r="L1152" s="6" t="s">
        <v>7703</v>
      </c>
      <c r="M1152" s="6" t="s">
        <v>7704</v>
      </c>
      <c r="N1152" s="39" t="n">
        <v>5000</v>
      </c>
      <c r="O1152" s="39" t="n">
        <v>5000</v>
      </c>
      <c r="P1152" s="51" t="n">
        <v>10000</v>
      </c>
      <c r="Q1152" s="39" t="n">
        <v>790</v>
      </c>
      <c r="R1152" s="6" t="s">
        <v>7705</v>
      </c>
      <c r="S1152" s="11"/>
      <c r="T1152" s="11"/>
    </row>
    <row r="1153" s="21" customFormat="true" ht="50.1" hidden="true" customHeight="true" outlineLevel="0" collapsed="false">
      <c r="A1153" s="11" t="n">
        <v>1150</v>
      </c>
      <c r="B1153" s="11" t="n">
        <v>2018</v>
      </c>
      <c r="C1153" s="33" t="s">
        <v>20</v>
      </c>
      <c r="D1153" s="34" t="s">
        <v>7570</v>
      </c>
      <c r="E1153" s="6" t="s">
        <v>7571</v>
      </c>
      <c r="F1153" s="38" t="s">
        <v>7706</v>
      </c>
      <c r="G1153" s="36" t="s">
        <v>7707</v>
      </c>
      <c r="H1153" s="6" t="s">
        <v>419</v>
      </c>
      <c r="I1153" s="6" t="s">
        <v>7708</v>
      </c>
      <c r="J1153" s="38" t="s">
        <v>7709</v>
      </c>
      <c r="K1153" s="6" t="s">
        <v>7710</v>
      </c>
      <c r="L1153" s="6" t="s">
        <v>7711</v>
      </c>
      <c r="M1153" s="6" t="s">
        <v>38</v>
      </c>
      <c r="N1153" s="39" t="n">
        <v>5000</v>
      </c>
      <c r="O1153" s="39" t="n">
        <v>5000</v>
      </c>
      <c r="P1153" s="51" t="n">
        <v>10000</v>
      </c>
      <c r="Q1153" s="39" t="n">
        <v>630</v>
      </c>
      <c r="R1153" s="6" t="s">
        <v>7712</v>
      </c>
      <c r="S1153" s="11"/>
      <c r="T1153" s="11"/>
    </row>
    <row r="1154" s="21" customFormat="true" ht="50.1" hidden="true" customHeight="true" outlineLevel="0" collapsed="false">
      <c r="A1154" s="11" t="n">
        <v>1151</v>
      </c>
      <c r="B1154" s="11" t="n">
        <v>2018</v>
      </c>
      <c r="C1154" s="33" t="s">
        <v>20</v>
      </c>
      <c r="D1154" s="34" t="s">
        <v>7570</v>
      </c>
      <c r="E1154" s="6" t="s">
        <v>7571</v>
      </c>
      <c r="F1154" s="38" t="s">
        <v>7713</v>
      </c>
      <c r="G1154" s="49" t="s">
        <v>7714</v>
      </c>
      <c r="H1154" s="37" t="s">
        <v>25</v>
      </c>
      <c r="I1154" s="6" t="s">
        <v>7715</v>
      </c>
      <c r="J1154" s="38" t="s">
        <v>7716</v>
      </c>
      <c r="K1154" s="6" t="s">
        <v>7717</v>
      </c>
      <c r="L1154" s="6" t="s">
        <v>7718</v>
      </c>
      <c r="M1154" s="6" t="s">
        <v>344</v>
      </c>
      <c r="N1154" s="39" t="n">
        <v>5000</v>
      </c>
      <c r="O1154" s="39" t="n">
        <v>5000</v>
      </c>
      <c r="P1154" s="51" t="n">
        <v>10000</v>
      </c>
      <c r="Q1154" s="39" t="n">
        <v>560</v>
      </c>
      <c r="R1154" s="49" t="s">
        <v>7719</v>
      </c>
      <c r="S1154" s="11"/>
      <c r="T1154" s="11"/>
    </row>
    <row r="1155" s="21" customFormat="true" ht="50.1" hidden="true" customHeight="true" outlineLevel="0" collapsed="false">
      <c r="A1155" s="11" t="n">
        <v>1152</v>
      </c>
      <c r="B1155" s="11" t="n">
        <v>2018</v>
      </c>
      <c r="C1155" s="33" t="s">
        <v>20</v>
      </c>
      <c r="D1155" s="34" t="s">
        <v>7570</v>
      </c>
      <c r="E1155" s="6" t="s">
        <v>7571</v>
      </c>
      <c r="F1155" s="38" t="s">
        <v>7720</v>
      </c>
      <c r="G1155" s="49" t="s">
        <v>7721</v>
      </c>
      <c r="H1155" s="37" t="s">
        <v>25</v>
      </c>
      <c r="I1155" s="6" t="s">
        <v>7722</v>
      </c>
      <c r="J1155" s="38" t="s">
        <v>7723</v>
      </c>
      <c r="K1155" s="6" t="s">
        <v>7724</v>
      </c>
      <c r="L1155" s="6" t="s">
        <v>7725</v>
      </c>
      <c r="M1155" s="6" t="s">
        <v>246</v>
      </c>
      <c r="N1155" s="39" t="n">
        <v>5000</v>
      </c>
      <c r="O1155" s="39" t="n">
        <v>5000</v>
      </c>
      <c r="P1155" s="51" t="n">
        <v>10000</v>
      </c>
      <c r="Q1155" s="39" t="n">
        <v>560</v>
      </c>
      <c r="R1155" s="49" t="s">
        <v>7726</v>
      </c>
      <c r="S1155" s="11"/>
      <c r="T1155" s="11"/>
    </row>
    <row r="1156" s="21" customFormat="true" ht="50.1" hidden="true" customHeight="true" outlineLevel="0" collapsed="false">
      <c r="A1156" s="11" t="n">
        <v>1153</v>
      </c>
      <c r="B1156" s="11" t="n">
        <v>2018</v>
      </c>
      <c r="C1156" s="33" t="s">
        <v>20</v>
      </c>
      <c r="D1156" s="34" t="s">
        <v>7570</v>
      </c>
      <c r="E1156" s="6" t="s">
        <v>7571</v>
      </c>
      <c r="F1156" s="38" t="s">
        <v>7727</v>
      </c>
      <c r="G1156" s="36" t="s">
        <v>7728</v>
      </c>
      <c r="H1156" s="37" t="s">
        <v>25</v>
      </c>
      <c r="I1156" s="6" t="s">
        <v>7729</v>
      </c>
      <c r="J1156" s="38" t="s">
        <v>7730</v>
      </c>
      <c r="K1156" s="49" t="s">
        <v>7731</v>
      </c>
      <c r="L1156" s="6" t="s">
        <v>7732</v>
      </c>
      <c r="M1156" s="6" t="s">
        <v>208</v>
      </c>
      <c r="N1156" s="39" t="n">
        <v>5000</v>
      </c>
      <c r="O1156" s="39" t="n">
        <v>5000</v>
      </c>
      <c r="P1156" s="51" t="n">
        <v>10000</v>
      </c>
      <c r="Q1156" s="39" t="n">
        <v>535</v>
      </c>
      <c r="R1156" s="6" t="s">
        <v>7733</v>
      </c>
      <c r="S1156" s="11"/>
      <c r="T1156" s="11"/>
    </row>
    <row r="1157" s="21" customFormat="true" ht="50.1" hidden="true" customHeight="true" outlineLevel="0" collapsed="false">
      <c r="A1157" s="11" t="n">
        <v>1154</v>
      </c>
      <c r="B1157" s="11" t="n">
        <v>2018</v>
      </c>
      <c r="C1157" s="33" t="s">
        <v>20</v>
      </c>
      <c r="D1157" s="34" t="s">
        <v>7570</v>
      </c>
      <c r="E1157" s="6" t="s">
        <v>7571</v>
      </c>
      <c r="F1157" s="38" t="s">
        <v>7734</v>
      </c>
      <c r="G1157" s="6" t="s">
        <v>7735</v>
      </c>
      <c r="H1157" s="6" t="s">
        <v>419</v>
      </c>
      <c r="I1157" s="6" t="s">
        <v>7736</v>
      </c>
      <c r="J1157" s="39" t="s">
        <v>7737</v>
      </c>
      <c r="K1157" s="6" t="s">
        <v>7738</v>
      </c>
      <c r="L1157" s="6" t="s">
        <v>7739</v>
      </c>
      <c r="M1157" s="6" t="s">
        <v>208</v>
      </c>
      <c r="N1157" s="39" t="n">
        <v>5000</v>
      </c>
      <c r="O1157" s="39" t="n">
        <v>5000</v>
      </c>
      <c r="P1157" s="51" t="n">
        <v>10000</v>
      </c>
      <c r="Q1157" s="39" t="n">
        <v>760</v>
      </c>
      <c r="R1157" s="6" t="s">
        <v>7740</v>
      </c>
      <c r="S1157" s="11"/>
      <c r="T1157" s="11"/>
    </row>
    <row r="1158" s="21" customFormat="true" ht="50.1" hidden="true" customHeight="true" outlineLevel="0" collapsed="false">
      <c r="A1158" s="11" t="n">
        <v>1155</v>
      </c>
      <c r="B1158" s="11" t="n">
        <v>2018</v>
      </c>
      <c r="C1158" s="33" t="s">
        <v>20</v>
      </c>
      <c r="D1158" s="34" t="s">
        <v>7570</v>
      </c>
      <c r="E1158" s="6" t="s">
        <v>7571</v>
      </c>
      <c r="F1158" s="38" t="s">
        <v>7741</v>
      </c>
      <c r="G1158" s="6" t="s">
        <v>7742</v>
      </c>
      <c r="H1158" s="6" t="s">
        <v>212</v>
      </c>
      <c r="I1158" s="6" t="s">
        <v>7743</v>
      </c>
      <c r="J1158" s="39" t="s">
        <v>7744</v>
      </c>
      <c r="K1158" s="6" t="s">
        <v>7745</v>
      </c>
      <c r="L1158" s="6" t="s">
        <v>7746</v>
      </c>
      <c r="M1158" s="6" t="s">
        <v>208</v>
      </c>
      <c r="N1158" s="39" t="n">
        <v>5000</v>
      </c>
      <c r="O1158" s="39" t="n">
        <v>5000</v>
      </c>
      <c r="P1158" s="51" t="n">
        <v>10000</v>
      </c>
      <c r="Q1158" s="39" t="n">
        <v>760</v>
      </c>
      <c r="R1158" s="6" t="s">
        <v>7747</v>
      </c>
      <c r="S1158" s="11"/>
      <c r="T1158" s="11"/>
    </row>
    <row r="1159" s="21" customFormat="true" ht="50.1" hidden="true" customHeight="true" outlineLevel="0" collapsed="false">
      <c r="A1159" s="11" t="n">
        <v>1156</v>
      </c>
      <c r="B1159" s="11" t="n">
        <v>2018</v>
      </c>
      <c r="C1159" s="33" t="s">
        <v>20</v>
      </c>
      <c r="D1159" s="34" t="s">
        <v>7570</v>
      </c>
      <c r="E1159" s="6" t="s">
        <v>7571</v>
      </c>
      <c r="F1159" s="38" t="s">
        <v>7748</v>
      </c>
      <c r="G1159" s="6" t="s">
        <v>7749</v>
      </c>
      <c r="H1159" s="6" t="s">
        <v>25</v>
      </c>
      <c r="I1159" s="6" t="s">
        <v>7750</v>
      </c>
      <c r="J1159" s="39" t="s">
        <v>7751</v>
      </c>
      <c r="K1159" s="6" t="s">
        <v>7752</v>
      </c>
      <c r="L1159" s="6" t="s">
        <v>7753</v>
      </c>
      <c r="M1159" s="6" t="s">
        <v>208</v>
      </c>
      <c r="N1159" s="39" t="n">
        <v>5000</v>
      </c>
      <c r="O1159" s="39" t="n">
        <v>5000</v>
      </c>
      <c r="P1159" s="51" t="n">
        <v>10000</v>
      </c>
      <c r="Q1159" s="39" t="n">
        <v>520</v>
      </c>
      <c r="R1159" s="6" t="s">
        <v>7754</v>
      </c>
      <c r="S1159" s="11"/>
      <c r="T1159" s="11"/>
    </row>
    <row r="1160" s="21" customFormat="true" ht="50.1" hidden="true" customHeight="true" outlineLevel="0" collapsed="false">
      <c r="A1160" s="11" t="n">
        <v>1157</v>
      </c>
      <c r="B1160" s="11" t="n">
        <v>2018</v>
      </c>
      <c r="C1160" s="33" t="s">
        <v>20</v>
      </c>
      <c r="D1160" s="34" t="s">
        <v>7570</v>
      </c>
      <c r="E1160" s="6" t="s">
        <v>7571</v>
      </c>
      <c r="F1160" s="38" t="s">
        <v>7755</v>
      </c>
      <c r="G1160" s="6" t="s">
        <v>7756</v>
      </c>
      <c r="H1160" s="6" t="s">
        <v>25</v>
      </c>
      <c r="I1160" s="6" t="s">
        <v>7757</v>
      </c>
      <c r="J1160" s="39" t="s">
        <v>7758</v>
      </c>
      <c r="K1160" s="6" t="s">
        <v>7759</v>
      </c>
      <c r="L1160" s="6" t="s">
        <v>7760</v>
      </c>
      <c r="M1160" s="6" t="s">
        <v>38</v>
      </c>
      <c r="N1160" s="39" t="n">
        <v>5000</v>
      </c>
      <c r="O1160" s="39" t="n">
        <v>5000</v>
      </c>
      <c r="P1160" s="51" t="n">
        <v>10000</v>
      </c>
      <c r="Q1160" s="39" t="n">
        <v>760</v>
      </c>
      <c r="R1160" s="6" t="s">
        <v>7761</v>
      </c>
      <c r="S1160" s="11"/>
      <c r="T1160" s="11"/>
    </row>
    <row r="1161" s="21" customFormat="true" ht="50.1" hidden="true" customHeight="true" outlineLevel="0" collapsed="false">
      <c r="A1161" s="11" t="n">
        <v>1158</v>
      </c>
      <c r="B1161" s="11" t="n">
        <v>2018</v>
      </c>
      <c r="C1161" s="33" t="s">
        <v>20</v>
      </c>
      <c r="D1161" s="34" t="s">
        <v>7570</v>
      </c>
      <c r="E1161" s="6" t="s">
        <v>7571</v>
      </c>
      <c r="F1161" s="38" t="s">
        <v>7762</v>
      </c>
      <c r="G1161" s="6" t="s">
        <v>7763</v>
      </c>
      <c r="H1161" s="6" t="s">
        <v>25</v>
      </c>
      <c r="I1161" s="6" t="s">
        <v>7764</v>
      </c>
      <c r="J1161" s="39" t="s">
        <v>7765</v>
      </c>
      <c r="K1161" s="6" t="s">
        <v>7766</v>
      </c>
      <c r="L1161" s="6" t="s">
        <v>7767</v>
      </c>
      <c r="M1161" s="6" t="s">
        <v>208</v>
      </c>
      <c r="N1161" s="39" t="n">
        <v>5000</v>
      </c>
      <c r="O1161" s="39" t="n">
        <v>5000</v>
      </c>
      <c r="P1161" s="51" t="n">
        <v>10000</v>
      </c>
      <c r="Q1161" s="39" t="n">
        <v>880</v>
      </c>
      <c r="R1161" s="6" t="s">
        <v>7768</v>
      </c>
      <c r="S1161" s="11"/>
      <c r="T1161" s="11"/>
    </row>
    <row r="1162" s="21" customFormat="true" ht="50.1" hidden="true" customHeight="true" outlineLevel="0" collapsed="false">
      <c r="A1162" s="11" t="n">
        <v>1159</v>
      </c>
      <c r="B1162" s="11" t="n">
        <v>2018</v>
      </c>
      <c r="C1162" s="33" t="s">
        <v>20</v>
      </c>
      <c r="D1162" s="34" t="s">
        <v>7570</v>
      </c>
      <c r="E1162" s="6" t="s">
        <v>7571</v>
      </c>
      <c r="F1162" s="38" t="s">
        <v>7769</v>
      </c>
      <c r="G1162" s="6" t="s">
        <v>7770</v>
      </c>
      <c r="H1162" s="6" t="s">
        <v>25</v>
      </c>
      <c r="I1162" s="6" t="s">
        <v>7771</v>
      </c>
      <c r="J1162" s="39" t="s">
        <v>7772</v>
      </c>
      <c r="K1162" s="6" t="s">
        <v>7773</v>
      </c>
      <c r="L1162" s="6" t="s">
        <v>7774</v>
      </c>
      <c r="M1162" s="6" t="s">
        <v>7775</v>
      </c>
      <c r="N1162" s="39" t="n">
        <v>5000</v>
      </c>
      <c r="O1162" s="39" t="n">
        <v>5000</v>
      </c>
      <c r="P1162" s="51" t="n">
        <v>10000</v>
      </c>
      <c r="Q1162" s="39" t="n">
        <v>790</v>
      </c>
      <c r="R1162" s="6" t="s">
        <v>7776</v>
      </c>
      <c r="S1162" s="11"/>
      <c r="T1162" s="11"/>
    </row>
    <row r="1163" s="21" customFormat="true" ht="50.1" hidden="true" customHeight="true" outlineLevel="0" collapsed="false">
      <c r="A1163" s="11" t="n">
        <v>1160</v>
      </c>
      <c r="B1163" s="11" t="n">
        <v>2018</v>
      </c>
      <c r="C1163" s="33" t="s">
        <v>20</v>
      </c>
      <c r="D1163" s="34" t="s">
        <v>7570</v>
      </c>
      <c r="E1163" s="6" t="s">
        <v>7571</v>
      </c>
      <c r="F1163" s="38" t="s">
        <v>7777</v>
      </c>
      <c r="G1163" s="6" t="s">
        <v>7778</v>
      </c>
      <c r="H1163" s="6" t="s">
        <v>25</v>
      </c>
      <c r="I1163" s="6" t="s">
        <v>7779</v>
      </c>
      <c r="J1163" s="39" t="s">
        <v>7780</v>
      </c>
      <c r="K1163" s="6" t="s">
        <v>7781</v>
      </c>
      <c r="L1163" s="6" t="s">
        <v>7782</v>
      </c>
      <c r="M1163" s="6" t="s">
        <v>208</v>
      </c>
      <c r="N1163" s="39" t="n">
        <v>5000</v>
      </c>
      <c r="O1163" s="39" t="n">
        <v>5000</v>
      </c>
      <c r="P1163" s="51" t="n">
        <v>10000</v>
      </c>
      <c r="Q1163" s="39" t="n">
        <v>890</v>
      </c>
      <c r="R1163" s="6" t="s">
        <v>7783</v>
      </c>
      <c r="S1163" s="11"/>
      <c r="T1163" s="11"/>
    </row>
    <row r="1164" s="21" customFormat="true" ht="50.1" hidden="true" customHeight="true" outlineLevel="0" collapsed="false">
      <c r="A1164" s="11" t="n">
        <v>1161</v>
      </c>
      <c r="B1164" s="11" t="n">
        <v>2018</v>
      </c>
      <c r="C1164" s="33" t="s">
        <v>20</v>
      </c>
      <c r="D1164" s="34" t="s">
        <v>7570</v>
      </c>
      <c r="E1164" s="6" t="s">
        <v>7571</v>
      </c>
      <c r="F1164" s="38" t="s">
        <v>7784</v>
      </c>
      <c r="G1164" s="6" t="s">
        <v>7785</v>
      </c>
      <c r="H1164" s="6" t="s">
        <v>25</v>
      </c>
      <c r="I1164" s="6" t="s">
        <v>7786</v>
      </c>
      <c r="J1164" s="39" t="s">
        <v>7787</v>
      </c>
      <c r="K1164" s="6" t="s">
        <v>7788</v>
      </c>
      <c r="L1164" s="6" t="s">
        <v>7789</v>
      </c>
      <c r="M1164" s="6" t="s">
        <v>208</v>
      </c>
      <c r="N1164" s="39" t="n">
        <v>5000</v>
      </c>
      <c r="O1164" s="39" t="n">
        <v>5000</v>
      </c>
      <c r="P1164" s="51" t="n">
        <v>10000</v>
      </c>
      <c r="Q1164" s="39" t="n">
        <v>910</v>
      </c>
      <c r="R1164" s="6" t="s">
        <v>7790</v>
      </c>
      <c r="S1164" s="11"/>
      <c r="T1164" s="11"/>
    </row>
    <row r="1165" s="21" customFormat="true" ht="50.1" hidden="true" customHeight="true" outlineLevel="0" collapsed="false">
      <c r="A1165" s="11" t="n">
        <v>1162</v>
      </c>
      <c r="B1165" s="11" t="n">
        <v>2018</v>
      </c>
      <c r="C1165" s="33" t="s">
        <v>20</v>
      </c>
      <c r="D1165" s="34" t="s">
        <v>7570</v>
      </c>
      <c r="E1165" s="6" t="s">
        <v>7571</v>
      </c>
      <c r="F1165" s="38" t="s">
        <v>7791</v>
      </c>
      <c r="G1165" s="6" t="s">
        <v>7792</v>
      </c>
      <c r="H1165" s="6" t="s">
        <v>25</v>
      </c>
      <c r="I1165" s="6" t="s">
        <v>7793</v>
      </c>
      <c r="J1165" s="39" t="s">
        <v>7794</v>
      </c>
      <c r="K1165" s="6" t="s">
        <v>7795</v>
      </c>
      <c r="L1165" s="6" t="s">
        <v>7796</v>
      </c>
      <c r="M1165" s="6" t="s">
        <v>1510</v>
      </c>
      <c r="N1165" s="39" t="n">
        <v>5000</v>
      </c>
      <c r="O1165" s="39" t="n">
        <v>5000</v>
      </c>
      <c r="P1165" s="51" t="n">
        <v>10000</v>
      </c>
      <c r="Q1165" s="39" t="n">
        <v>790</v>
      </c>
      <c r="R1165" s="6" t="s">
        <v>7797</v>
      </c>
      <c r="S1165" s="11"/>
      <c r="T1165" s="11"/>
    </row>
    <row r="1166" s="21" customFormat="true" ht="50.1" hidden="true" customHeight="true" outlineLevel="0" collapsed="false">
      <c r="A1166" s="11" t="n">
        <v>1163</v>
      </c>
      <c r="B1166" s="39" t="n">
        <v>2018</v>
      </c>
      <c r="C1166" s="49" t="s">
        <v>20</v>
      </c>
      <c r="D1166" s="34" t="s">
        <v>7798</v>
      </c>
      <c r="E1166" s="6" t="s">
        <v>7799</v>
      </c>
      <c r="F1166" s="38" t="s">
        <v>7800</v>
      </c>
      <c r="G1166" s="36" t="s">
        <v>7801</v>
      </c>
      <c r="H1166" s="37" t="s">
        <v>212</v>
      </c>
      <c r="I1166" s="6" t="s">
        <v>7802</v>
      </c>
      <c r="J1166" s="167" t="n">
        <v>20140135</v>
      </c>
      <c r="K1166" s="39" t="s">
        <v>7803</v>
      </c>
      <c r="L1166" s="6" t="s">
        <v>7804</v>
      </c>
      <c r="M1166" s="6" t="s">
        <v>344</v>
      </c>
      <c r="N1166" s="39" t="n">
        <v>10000</v>
      </c>
      <c r="O1166" s="39" t="n">
        <v>10000</v>
      </c>
      <c r="P1166" s="51" t="n">
        <v>20000</v>
      </c>
      <c r="Q1166" s="39" t="n">
        <v>510</v>
      </c>
      <c r="R1166" s="39" t="s">
        <v>7805</v>
      </c>
      <c r="S1166" s="42"/>
      <c r="T1166" s="39"/>
    </row>
    <row r="1167" s="21" customFormat="true" ht="50.1" hidden="true" customHeight="true" outlineLevel="0" collapsed="false">
      <c r="A1167" s="11" t="n">
        <v>1164</v>
      </c>
      <c r="B1167" s="39" t="n">
        <v>2018</v>
      </c>
      <c r="C1167" s="55" t="s">
        <v>20</v>
      </c>
      <c r="D1167" s="38" t="s">
        <v>7798</v>
      </c>
      <c r="E1167" s="6" t="s">
        <v>7799</v>
      </c>
      <c r="F1167" s="38" t="s">
        <v>7806</v>
      </c>
      <c r="G1167" s="36" t="s">
        <v>7807</v>
      </c>
      <c r="H1167" s="6" t="s">
        <v>25</v>
      </c>
      <c r="I1167" s="6" t="s">
        <v>7808</v>
      </c>
      <c r="J1167" s="65" t="n">
        <v>20150965</v>
      </c>
      <c r="K1167" s="6" t="s">
        <v>7809</v>
      </c>
      <c r="L1167" s="49" t="s">
        <v>7810</v>
      </c>
      <c r="M1167" s="49" t="s">
        <v>344</v>
      </c>
      <c r="N1167" s="39" t="n">
        <v>10000</v>
      </c>
      <c r="O1167" s="39" t="n">
        <v>10000</v>
      </c>
      <c r="P1167" s="51" t="n">
        <v>20000</v>
      </c>
      <c r="Q1167" s="39" t="n">
        <v>760</v>
      </c>
      <c r="R1167" s="6" t="s">
        <v>7811</v>
      </c>
      <c r="S1167" s="11"/>
      <c r="T1167" s="11"/>
    </row>
    <row r="1168" s="21" customFormat="true" ht="50.1" hidden="true" customHeight="true" outlineLevel="0" collapsed="false">
      <c r="A1168" s="11" t="n">
        <v>1165</v>
      </c>
      <c r="B1168" s="39" t="n">
        <v>2018</v>
      </c>
      <c r="C1168" s="55" t="s">
        <v>20</v>
      </c>
      <c r="D1168" s="38" t="s">
        <v>7798</v>
      </c>
      <c r="E1168" s="6" t="s">
        <v>7799</v>
      </c>
      <c r="F1168" s="38" t="s">
        <v>7812</v>
      </c>
      <c r="G1168" s="36" t="s">
        <v>7813</v>
      </c>
      <c r="H1168" s="6" t="s">
        <v>25</v>
      </c>
      <c r="I1168" s="49" t="s">
        <v>7814</v>
      </c>
      <c r="J1168" s="65" t="n">
        <v>20170703</v>
      </c>
      <c r="K1168" s="6" t="s">
        <v>7815</v>
      </c>
      <c r="L1168" s="49" t="s">
        <v>7816</v>
      </c>
      <c r="M1168" s="49" t="s">
        <v>344</v>
      </c>
      <c r="N1168" s="39" t="n">
        <v>10000</v>
      </c>
      <c r="O1168" s="39" t="n">
        <v>10000</v>
      </c>
      <c r="P1168" s="51" t="n">
        <v>20000</v>
      </c>
      <c r="Q1168" s="39" t="n">
        <v>760</v>
      </c>
      <c r="R1168" s="39" t="s">
        <v>7817</v>
      </c>
      <c r="S1168" s="11"/>
      <c r="T1168" s="11"/>
    </row>
    <row r="1169" s="21" customFormat="true" ht="50.1" hidden="true" customHeight="true" outlineLevel="0" collapsed="false">
      <c r="A1169" s="11" t="n">
        <v>1166</v>
      </c>
      <c r="B1169" s="39" t="n">
        <v>2018</v>
      </c>
      <c r="C1169" s="49" t="s">
        <v>20</v>
      </c>
      <c r="D1169" s="34" t="s">
        <v>7798</v>
      </c>
      <c r="E1169" s="6" t="s">
        <v>7799</v>
      </c>
      <c r="F1169" s="38" t="s">
        <v>7818</v>
      </c>
      <c r="G1169" s="36" t="s">
        <v>7819</v>
      </c>
      <c r="H1169" s="37" t="s">
        <v>25</v>
      </c>
      <c r="I1169" s="6" t="s">
        <v>7820</v>
      </c>
      <c r="J1169" s="38" t="s">
        <v>7821</v>
      </c>
      <c r="K1169" s="6" t="s">
        <v>7822</v>
      </c>
      <c r="L1169" s="6" t="s">
        <v>7823</v>
      </c>
      <c r="M1169" s="6" t="s">
        <v>7824</v>
      </c>
      <c r="N1169" s="39" t="n">
        <v>5000</v>
      </c>
      <c r="O1169" s="39" t="n">
        <v>50000</v>
      </c>
      <c r="P1169" s="51" t="n">
        <v>20000</v>
      </c>
      <c r="Q1169" s="39" t="n">
        <v>460</v>
      </c>
      <c r="R1169" s="6" t="s">
        <v>7825</v>
      </c>
      <c r="S1169" s="11"/>
      <c r="T1169" s="11"/>
    </row>
    <row r="1170" s="21" customFormat="true" ht="50.1" hidden="true" customHeight="true" outlineLevel="0" collapsed="false">
      <c r="A1170" s="11" t="n">
        <v>1167</v>
      </c>
      <c r="B1170" s="39" t="n">
        <v>2018</v>
      </c>
      <c r="C1170" s="49" t="s">
        <v>20</v>
      </c>
      <c r="D1170" s="34" t="s">
        <v>7798</v>
      </c>
      <c r="E1170" s="6" t="s">
        <v>7799</v>
      </c>
      <c r="F1170" s="38" t="s">
        <v>7826</v>
      </c>
      <c r="G1170" s="36" t="s">
        <v>7827</v>
      </c>
      <c r="H1170" s="37" t="s">
        <v>25</v>
      </c>
      <c r="I1170" s="6" t="s">
        <v>7828</v>
      </c>
      <c r="J1170" s="38" t="s">
        <v>7829</v>
      </c>
      <c r="K1170" s="6" t="s">
        <v>7830</v>
      </c>
      <c r="L1170" s="6" t="s">
        <v>7831</v>
      </c>
      <c r="M1170" s="6" t="s">
        <v>7832</v>
      </c>
      <c r="N1170" s="39"/>
      <c r="O1170" s="39"/>
      <c r="P1170" s="51" t="n">
        <v>20000</v>
      </c>
      <c r="Q1170" s="39" t="n">
        <v>460</v>
      </c>
      <c r="R1170" s="6" t="s">
        <v>7833</v>
      </c>
      <c r="S1170" s="11"/>
      <c r="T1170" s="11"/>
    </row>
    <row r="1171" s="21" customFormat="true" ht="50.1" hidden="true" customHeight="true" outlineLevel="0" collapsed="false">
      <c r="A1171" s="11" t="n">
        <v>1168</v>
      </c>
      <c r="B1171" s="39" t="n">
        <v>2018</v>
      </c>
      <c r="C1171" s="6" t="s">
        <v>20</v>
      </c>
      <c r="D1171" s="38" t="s">
        <v>7798</v>
      </c>
      <c r="E1171" s="6" t="s">
        <v>7799</v>
      </c>
      <c r="F1171" s="38" t="s">
        <v>7834</v>
      </c>
      <c r="G1171" s="49" t="s">
        <v>7835</v>
      </c>
      <c r="H1171" s="6" t="s">
        <v>25</v>
      </c>
      <c r="I1171" s="49" t="s">
        <v>7836</v>
      </c>
      <c r="J1171" s="65" t="n">
        <v>20171413</v>
      </c>
      <c r="K1171" s="39" t="s">
        <v>7837</v>
      </c>
      <c r="L1171" s="6" t="s">
        <v>7838</v>
      </c>
      <c r="M1171" s="6" t="s">
        <v>7839</v>
      </c>
      <c r="N1171" s="39" t="n">
        <v>10000</v>
      </c>
      <c r="O1171" s="39" t="n">
        <v>10000</v>
      </c>
      <c r="P1171" s="51" t="n">
        <v>40000</v>
      </c>
      <c r="Q1171" s="39" t="n">
        <v>560</v>
      </c>
      <c r="R1171" s="6" t="s">
        <v>7840</v>
      </c>
      <c r="S1171" s="11"/>
      <c r="T1171" s="11"/>
    </row>
    <row r="1172" s="21" customFormat="true" ht="50.1" hidden="true" customHeight="true" outlineLevel="0" collapsed="false">
      <c r="A1172" s="11" t="n">
        <v>1169</v>
      </c>
      <c r="B1172" s="39" t="n">
        <v>2018</v>
      </c>
      <c r="C1172" s="6" t="s">
        <v>20</v>
      </c>
      <c r="D1172" s="38" t="s">
        <v>7798</v>
      </c>
      <c r="E1172" s="6" t="s">
        <v>7799</v>
      </c>
      <c r="F1172" s="38" t="s">
        <v>7841</v>
      </c>
      <c r="G1172" s="36" t="s">
        <v>7842</v>
      </c>
      <c r="H1172" s="6" t="s">
        <v>25</v>
      </c>
      <c r="I1172" s="49" t="s">
        <v>7843</v>
      </c>
      <c r="J1172" s="65" t="n">
        <v>20161604</v>
      </c>
      <c r="K1172" s="39" t="s">
        <v>7844</v>
      </c>
      <c r="L1172" s="6" t="s">
        <v>7845</v>
      </c>
      <c r="M1172" s="6" t="s">
        <v>7846</v>
      </c>
      <c r="N1172" s="39" t="n">
        <v>10000</v>
      </c>
      <c r="O1172" s="39" t="n">
        <v>10000</v>
      </c>
      <c r="P1172" s="51" t="n">
        <v>40000</v>
      </c>
      <c r="Q1172" s="39" t="n">
        <v>560</v>
      </c>
      <c r="R1172" s="6" t="s">
        <v>7847</v>
      </c>
      <c r="S1172" s="11"/>
      <c r="T1172" s="11"/>
    </row>
    <row r="1173" s="21" customFormat="true" ht="50.1" hidden="true" customHeight="true" outlineLevel="0" collapsed="false">
      <c r="A1173" s="11" t="n">
        <v>1170</v>
      </c>
      <c r="B1173" s="39" t="n">
        <v>2018</v>
      </c>
      <c r="C1173" s="6" t="s">
        <v>20</v>
      </c>
      <c r="D1173" s="38" t="s">
        <v>7798</v>
      </c>
      <c r="E1173" s="6" t="s">
        <v>7799</v>
      </c>
      <c r="F1173" s="38" t="s">
        <v>7848</v>
      </c>
      <c r="G1173" s="6" t="s">
        <v>7849</v>
      </c>
      <c r="H1173" s="6" t="s">
        <v>25</v>
      </c>
      <c r="I1173" s="6" t="s">
        <v>7850</v>
      </c>
      <c r="J1173" s="65" t="n">
        <v>20161008</v>
      </c>
      <c r="K1173" s="39" t="s">
        <v>7851</v>
      </c>
      <c r="L1173" s="6" t="s">
        <v>7852</v>
      </c>
      <c r="M1173" s="6" t="s">
        <v>7853</v>
      </c>
      <c r="N1173" s="39" t="n">
        <v>10000</v>
      </c>
      <c r="O1173" s="39" t="n">
        <v>10000</v>
      </c>
      <c r="P1173" s="51" t="n">
        <v>30000</v>
      </c>
      <c r="Q1173" s="39" t="n">
        <v>560</v>
      </c>
      <c r="R1173" s="6" t="s">
        <v>7854</v>
      </c>
      <c r="S1173" s="11"/>
      <c r="T1173" s="11"/>
    </row>
    <row r="1174" s="21" customFormat="true" ht="50.1" hidden="true" customHeight="true" outlineLevel="0" collapsed="false">
      <c r="A1174" s="11" t="n">
        <v>1171</v>
      </c>
      <c r="B1174" s="39" t="n">
        <v>2018</v>
      </c>
      <c r="C1174" s="6" t="s">
        <v>20</v>
      </c>
      <c r="D1174" s="38" t="s">
        <v>7798</v>
      </c>
      <c r="E1174" s="6" t="s">
        <v>7799</v>
      </c>
      <c r="F1174" s="38" t="s">
        <v>7855</v>
      </c>
      <c r="G1174" s="38" t="s">
        <v>7856</v>
      </c>
      <c r="H1174" s="6" t="s">
        <v>212</v>
      </c>
      <c r="I1174" s="49" t="s">
        <v>7857</v>
      </c>
      <c r="J1174" s="65" t="n">
        <v>20160439</v>
      </c>
      <c r="K1174" s="39" t="s">
        <v>7858</v>
      </c>
      <c r="L1174" s="6" t="s">
        <v>7859</v>
      </c>
      <c r="M1174" s="6" t="s">
        <v>7860</v>
      </c>
      <c r="N1174" s="39" t="n">
        <v>50000</v>
      </c>
      <c r="O1174" s="39" t="n">
        <v>50000</v>
      </c>
      <c r="P1174" s="51" t="n">
        <v>145000</v>
      </c>
      <c r="Q1174" s="39" t="n">
        <v>560</v>
      </c>
      <c r="R1174" s="6" t="s">
        <v>7861</v>
      </c>
      <c r="S1174" s="11"/>
      <c r="T1174" s="11"/>
    </row>
    <row r="1175" s="21" customFormat="true" ht="50.1" hidden="true" customHeight="true" outlineLevel="0" collapsed="false">
      <c r="A1175" s="11" t="n">
        <v>1172</v>
      </c>
      <c r="B1175" s="39" t="n">
        <v>2018</v>
      </c>
      <c r="C1175" s="49" t="s">
        <v>20</v>
      </c>
      <c r="D1175" s="34" t="s">
        <v>7798</v>
      </c>
      <c r="E1175" s="6" t="s">
        <v>7799</v>
      </c>
      <c r="F1175" s="38" t="s">
        <v>7862</v>
      </c>
      <c r="G1175" s="36" t="s">
        <v>7863</v>
      </c>
      <c r="H1175" s="37" t="s">
        <v>25</v>
      </c>
      <c r="I1175" s="6" t="s">
        <v>7864</v>
      </c>
      <c r="J1175" s="38" t="s">
        <v>7865</v>
      </c>
      <c r="K1175" s="6" t="s">
        <v>7866</v>
      </c>
      <c r="L1175" s="6" t="s">
        <v>7867</v>
      </c>
      <c r="M1175" s="42" t="s">
        <v>208</v>
      </c>
      <c r="N1175" s="39" t="n">
        <v>5000</v>
      </c>
      <c r="O1175" s="39" t="n">
        <v>5000</v>
      </c>
      <c r="P1175" s="51" t="n">
        <v>10000</v>
      </c>
      <c r="Q1175" s="39" t="n">
        <v>630</v>
      </c>
      <c r="R1175" s="36" t="s">
        <v>7868</v>
      </c>
      <c r="S1175" s="11"/>
      <c r="T1175" s="11"/>
    </row>
    <row r="1176" s="21" customFormat="true" ht="50.1" hidden="true" customHeight="true" outlineLevel="0" collapsed="false">
      <c r="A1176" s="11" t="n">
        <v>1173</v>
      </c>
      <c r="B1176" s="39" t="n">
        <v>2018</v>
      </c>
      <c r="C1176" s="6" t="s">
        <v>20</v>
      </c>
      <c r="D1176" s="34" t="s">
        <v>7798</v>
      </c>
      <c r="E1176" s="6" t="s">
        <v>7799</v>
      </c>
      <c r="F1176" s="39" t="s">
        <v>7869</v>
      </c>
      <c r="G1176" s="6" t="s">
        <v>7870</v>
      </c>
      <c r="H1176" s="6" t="s">
        <v>25</v>
      </c>
      <c r="I1176" s="6" t="s">
        <v>7871</v>
      </c>
      <c r="J1176" s="39" t="n">
        <v>20173031</v>
      </c>
      <c r="K1176" s="6" t="s">
        <v>7872</v>
      </c>
      <c r="L1176" s="6" t="s">
        <v>7873</v>
      </c>
      <c r="M1176" s="6" t="s">
        <v>6417</v>
      </c>
      <c r="N1176" s="39" t="n">
        <v>5000</v>
      </c>
      <c r="O1176" s="39" t="n">
        <v>5000</v>
      </c>
      <c r="P1176" s="39" t="n">
        <v>1000</v>
      </c>
      <c r="Q1176" s="39" t="n">
        <v>790</v>
      </c>
      <c r="R1176" s="6" t="s">
        <v>7874</v>
      </c>
      <c r="S1176" s="11"/>
      <c r="T1176" s="11"/>
    </row>
    <row r="1177" s="21" customFormat="true" ht="50.1" hidden="true" customHeight="true" outlineLevel="0" collapsed="false">
      <c r="A1177" s="11" t="n">
        <v>1174</v>
      </c>
      <c r="B1177" s="39" t="n">
        <v>2018</v>
      </c>
      <c r="C1177" s="49" t="s">
        <v>20</v>
      </c>
      <c r="D1177" s="34" t="s">
        <v>7798</v>
      </c>
      <c r="E1177" s="6" t="s">
        <v>7799</v>
      </c>
      <c r="F1177" s="38" t="s">
        <v>7875</v>
      </c>
      <c r="G1177" s="36" t="s">
        <v>7876</v>
      </c>
      <c r="H1177" s="37" t="s">
        <v>25</v>
      </c>
      <c r="I1177" s="6" t="s">
        <v>7877</v>
      </c>
      <c r="J1177" s="38" t="s">
        <v>7878</v>
      </c>
      <c r="K1177" s="6" t="s">
        <v>7879</v>
      </c>
      <c r="L1177" s="6" t="s">
        <v>7880</v>
      </c>
      <c r="M1177" s="6" t="s">
        <v>344</v>
      </c>
      <c r="N1177" s="39" t="n">
        <v>5000</v>
      </c>
      <c r="O1177" s="39" t="n">
        <v>5000</v>
      </c>
      <c r="P1177" s="51" t="n">
        <v>10000</v>
      </c>
      <c r="Q1177" s="39" t="n">
        <v>630</v>
      </c>
      <c r="R1177" s="49" t="s">
        <v>7881</v>
      </c>
      <c r="S1177" s="11"/>
      <c r="T1177" s="11"/>
    </row>
    <row r="1178" s="21" customFormat="true" ht="50.1" hidden="true" customHeight="true" outlineLevel="0" collapsed="false">
      <c r="A1178" s="11" t="n">
        <v>1175</v>
      </c>
      <c r="B1178" s="39" t="n">
        <v>2018</v>
      </c>
      <c r="C1178" s="49" t="s">
        <v>20</v>
      </c>
      <c r="D1178" s="34" t="s">
        <v>7798</v>
      </c>
      <c r="E1178" s="6" t="s">
        <v>7799</v>
      </c>
      <c r="F1178" s="38" t="s">
        <v>7882</v>
      </c>
      <c r="G1178" s="49" t="s">
        <v>7883</v>
      </c>
      <c r="H1178" s="6" t="s">
        <v>25</v>
      </c>
      <c r="I1178" s="6" t="s">
        <v>7884</v>
      </c>
      <c r="J1178" s="38" t="s">
        <v>7885</v>
      </c>
      <c r="K1178" s="6" t="s">
        <v>7886</v>
      </c>
      <c r="L1178" s="6" t="s">
        <v>7887</v>
      </c>
      <c r="M1178" s="6" t="s">
        <v>208</v>
      </c>
      <c r="N1178" s="39" t="n">
        <v>5000</v>
      </c>
      <c r="O1178" s="39" t="n">
        <v>5000</v>
      </c>
      <c r="P1178" s="51" t="n">
        <v>10000</v>
      </c>
      <c r="Q1178" s="39" t="n">
        <v>630</v>
      </c>
      <c r="R1178" s="6" t="s">
        <v>7888</v>
      </c>
      <c r="S1178" s="11"/>
      <c r="T1178" s="11"/>
    </row>
    <row r="1179" s="21" customFormat="true" ht="50.1" hidden="true" customHeight="true" outlineLevel="0" collapsed="false">
      <c r="A1179" s="11" t="n">
        <v>1176</v>
      </c>
      <c r="B1179" s="39" t="n">
        <v>2018</v>
      </c>
      <c r="C1179" s="6" t="s">
        <v>20</v>
      </c>
      <c r="D1179" s="38" t="s">
        <v>7798</v>
      </c>
      <c r="E1179" s="6" t="s">
        <v>7799</v>
      </c>
      <c r="F1179" s="38" t="s">
        <v>7889</v>
      </c>
      <c r="G1179" s="36" t="s">
        <v>7890</v>
      </c>
      <c r="H1179" s="6" t="s">
        <v>419</v>
      </c>
      <c r="I1179" s="6" t="s">
        <v>7891</v>
      </c>
      <c r="J1179" s="38" t="s">
        <v>7892</v>
      </c>
      <c r="K1179" s="6" t="s">
        <v>7893</v>
      </c>
      <c r="L1179" s="6" t="s">
        <v>7894</v>
      </c>
      <c r="M1179" s="6"/>
      <c r="N1179" s="39" t="n">
        <v>5000</v>
      </c>
      <c r="O1179" s="39" t="n">
        <v>5000</v>
      </c>
      <c r="P1179" s="51" t="n">
        <v>10000</v>
      </c>
      <c r="Q1179" s="39" t="n">
        <v>790</v>
      </c>
      <c r="R1179" s="6" t="s">
        <v>7895</v>
      </c>
      <c r="S1179" s="11"/>
      <c r="T1179" s="11"/>
    </row>
    <row r="1180" s="21" customFormat="true" ht="50.1" hidden="true" customHeight="true" outlineLevel="0" collapsed="false">
      <c r="A1180" s="11" t="n">
        <v>1177</v>
      </c>
      <c r="B1180" s="39" t="n">
        <v>2018</v>
      </c>
      <c r="C1180" s="49" t="s">
        <v>20</v>
      </c>
      <c r="D1180" s="34" t="s">
        <v>7798</v>
      </c>
      <c r="E1180" s="6" t="s">
        <v>7799</v>
      </c>
      <c r="F1180" s="38" t="s">
        <v>7896</v>
      </c>
      <c r="G1180" s="36" t="s">
        <v>7897</v>
      </c>
      <c r="H1180" s="37" t="s">
        <v>212</v>
      </c>
      <c r="I1180" s="6" t="s">
        <v>7898</v>
      </c>
      <c r="J1180" s="65" t="n">
        <v>20140607</v>
      </c>
      <c r="K1180" s="39" t="s">
        <v>7899</v>
      </c>
      <c r="L1180" s="6" t="s">
        <v>7900</v>
      </c>
      <c r="M1180" s="6" t="s">
        <v>344</v>
      </c>
      <c r="N1180" s="39" t="n">
        <v>5000</v>
      </c>
      <c r="O1180" s="39" t="n">
        <v>5000</v>
      </c>
      <c r="P1180" s="51" t="n">
        <v>10000</v>
      </c>
      <c r="Q1180" s="39" t="n">
        <v>630</v>
      </c>
      <c r="R1180" s="6" t="s">
        <v>7901</v>
      </c>
      <c r="S1180" s="11"/>
      <c r="T1180" s="11"/>
    </row>
    <row r="1181" s="21" customFormat="true" ht="50.1" hidden="true" customHeight="true" outlineLevel="0" collapsed="false">
      <c r="A1181" s="11" t="n">
        <v>1178</v>
      </c>
      <c r="B1181" s="39" t="n">
        <v>2018</v>
      </c>
      <c r="C1181" s="6" t="s">
        <v>20</v>
      </c>
      <c r="D1181" s="38" t="s">
        <v>7798</v>
      </c>
      <c r="E1181" s="6" t="s">
        <v>7799</v>
      </c>
      <c r="F1181" s="39" t="s">
        <v>7902</v>
      </c>
      <c r="G1181" s="36" t="s">
        <v>7903</v>
      </c>
      <c r="H1181" s="55" t="s">
        <v>419</v>
      </c>
      <c r="I1181" s="55" t="s">
        <v>7904</v>
      </c>
      <c r="J1181" s="57" t="s">
        <v>7905</v>
      </c>
      <c r="K1181" s="6" t="s">
        <v>7906</v>
      </c>
      <c r="L1181" s="55" t="s">
        <v>7907</v>
      </c>
      <c r="M1181" s="55" t="s">
        <v>208</v>
      </c>
      <c r="N1181" s="39" t="n">
        <v>5000</v>
      </c>
      <c r="O1181" s="39" t="n">
        <v>5000</v>
      </c>
      <c r="P1181" s="51" t="n">
        <v>10000</v>
      </c>
      <c r="Q1181" s="39" t="n">
        <v>510</v>
      </c>
      <c r="R1181" s="6" t="s">
        <v>7908</v>
      </c>
      <c r="S1181" s="11"/>
      <c r="T1181" s="11"/>
    </row>
    <row r="1182" s="21" customFormat="true" ht="50.1" hidden="true" customHeight="true" outlineLevel="0" collapsed="false">
      <c r="A1182" s="11" t="n">
        <v>1179</v>
      </c>
      <c r="B1182" s="39" t="n">
        <v>2018</v>
      </c>
      <c r="C1182" s="55" t="s">
        <v>20</v>
      </c>
      <c r="D1182" s="57" t="s">
        <v>7798</v>
      </c>
      <c r="E1182" s="55" t="s">
        <v>7799</v>
      </c>
      <c r="F1182" s="57" t="n">
        <v>201813766027</v>
      </c>
      <c r="G1182" s="55" t="s">
        <v>7909</v>
      </c>
      <c r="H1182" s="55" t="s">
        <v>419</v>
      </c>
      <c r="I1182" s="55" t="s">
        <v>608</v>
      </c>
      <c r="J1182" s="57" t="n">
        <v>20150855</v>
      </c>
      <c r="K1182" s="55" t="s">
        <v>7910</v>
      </c>
      <c r="L1182" s="55" t="s">
        <v>7911</v>
      </c>
      <c r="M1182" s="55" t="s">
        <v>208</v>
      </c>
      <c r="N1182" s="39" t="n">
        <v>5000</v>
      </c>
      <c r="O1182" s="39" t="n">
        <v>5000</v>
      </c>
      <c r="P1182" s="51" t="n">
        <v>10000</v>
      </c>
      <c r="Q1182" s="57" t="n">
        <v>510</v>
      </c>
      <c r="R1182" s="55" t="s">
        <v>7912</v>
      </c>
      <c r="S1182" s="11"/>
      <c r="T1182" s="11"/>
    </row>
    <row r="1183" s="21" customFormat="true" ht="50.1" hidden="true" customHeight="true" outlineLevel="0" collapsed="false">
      <c r="A1183" s="11" t="n">
        <v>1180</v>
      </c>
      <c r="B1183" s="39" t="n">
        <v>2018</v>
      </c>
      <c r="C1183" s="6" t="s">
        <v>20</v>
      </c>
      <c r="D1183" s="38" t="s">
        <v>7798</v>
      </c>
      <c r="E1183" s="6" t="s">
        <v>7799</v>
      </c>
      <c r="F1183" s="38" t="s">
        <v>7913</v>
      </c>
      <c r="G1183" s="55" t="s">
        <v>7914</v>
      </c>
      <c r="H1183" s="55" t="s">
        <v>25</v>
      </c>
      <c r="I1183" s="55" t="s">
        <v>7915</v>
      </c>
      <c r="J1183" s="57" t="s">
        <v>7916</v>
      </c>
      <c r="K1183" s="6" t="s">
        <v>7917</v>
      </c>
      <c r="L1183" s="55" t="s">
        <v>7907</v>
      </c>
      <c r="M1183" s="55" t="s">
        <v>208</v>
      </c>
      <c r="N1183" s="57" t="n">
        <v>5000</v>
      </c>
      <c r="O1183" s="57" t="n">
        <v>5000</v>
      </c>
      <c r="P1183" s="57" t="n">
        <v>10000</v>
      </c>
      <c r="Q1183" s="57" t="n">
        <v>510</v>
      </c>
      <c r="R1183" s="6" t="s">
        <v>7918</v>
      </c>
      <c r="S1183" s="11"/>
      <c r="T1183" s="11"/>
    </row>
    <row r="1184" s="21" customFormat="true" ht="50.1" hidden="true" customHeight="true" outlineLevel="0" collapsed="false">
      <c r="A1184" s="11" t="n">
        <v>1181</v>
      </c>
      <c r="B1184" s="39" t="n">
        <v>2018</v>
      </c>
      <c r="C1184" s="6" t="s">
        <v>20</v>
      </c>
      <c r="D1184" s="38" t="s">
        <v>7798</v>
      </c>
      <c r="E1184" s="6" t="s">
        <v>7799</v>
      </c>
      <c r="F1184" s="38" t="s">
        <v>7919</v>
      </c>
      <c r="G1184" s="55" t="s">
        <v>7920</v>
      </c>
      <c r="H1184" s="6" t="s">
        <v>25</v>
      </c>
      <c r="I1184" s="55" t="s">
        <v>7921</v>
      </c>
      <c r="J1184" s="57" t="n">
        <v>20151334</v>
      </c>
      <c r="K1184" s="6" t="s">
        <v>7922</v>
      </c>
      <c r="L1184" s="55" t="s">
        <v>7923</v>
      </c>
      <c r="M1184" s="6" t="s">
        <v>208</v>
      </c>
      <c r="N1184" s="39" t="n">
        <v>5000</v>
      </c>
      <c r="O1184" s="39" t="n">
        <v>5000</v>
      </c>
      <c r="P1184" s="51" t="n">
        <v>10000</v>
      </c>
      <c r="Q1184" s="39" t="n">
        <v>510</v>
      </c>
      <c r="R1184" s="6" t="s">
        <v>7924</v>
      </c>
      <c r="S1184" s="11"/>
      <c r="T1184" s="11"/>
    </row>
    <row r="1185" s="21" customFormat="true" ht="50.1" hidden="true" customHeight="true" outlineLevel="0" collapsed="false">
      <c r="A1185" s="11" t="n">
        <v>1182</v>
      </c>
      <c r="B1185" s="39" t="n">
        <v>2018</v>
      </c>
      <c r="C1185" s="6" t="s">
        <v>20</v>
      </c>
      <c r="D1185" s="38" t="s">
        <v>7798</v>
      </c>
      <c r="E1185" s="6" t="s">
        <v>7799</v>
      </c>
      <c r="F1185" s="38" t="s">
        <v>7925</v>
      </c>
      <c r="G1185" s="55" t="s">
        <v>7926</v>
      </c>
      <c r="H1185" s="6" t="s">
        <v>25</v>
      </c>
      <c r="I1185" s="55" t="s">
        <v>7927</v>
      </c>
      <c r="J1185" s="57" t="s">
        <v>7928</v>
      </c>
      <c r="K1185" s="6" t="s">
        <v>7929</v>
      </c>
      <c r="L1185" s="55" t="s">
        <v>7930</v>
      </c>
      <c r="M1185" s="6" t="s">
        <v>208</v>
      </c>
      <c r="N1185" s="39" t="n">
        <v>5000</v>
      </c>
      <c r="O1185" s="39" t="n">
        <v>5000</v>
      </c>
      <c r="P1185" s="51" t="n">
        <v>10000</v>
      </c>
      <c r="Q1185" s="39" t="n">
        <v>510</v>
      </c>
      <c r="R1185" s="55" t="s">
        <v>7931</v>
      </c>
      <c r="S1185" s="11"/>
      <c r="T1185" s="11"/>
    </row>
    <row r="1186" s="21" customFormat="true" ht="50.1" hidden="true" customHeight="true" outlineLevel="0" collapsed="false">
      <c r="A1186" s="11" t="n">
        <v>1183</v>
      </c>
      <c r="B1186" s="11" t="n">
        <v>2018</v>
      </c>
      <c r="C1186" s="33" t="s">
        <v>20</v>
      </c>
      <c r="D1186" s="39" t="s">
        <v>7932</v>
      </c>
      <c r="E1186" s="6" t="s">
        <v>7933</v>
      </c>
      <c r="F1186" s="105" t="s">
        <v>7934</v>
      </c>
      <c r="G1186" s="36" t="s">
        <v>7935</v>
      </c>
      <c r="H1186" s="6" t="s">
        <v>25</v>
      </c>
      <c r="I1186" s="6" t="s">
        <v>7936</v>
      </c>
      <c r="J1186" s="39" t="s">
        <v>7937</v>
      </c>
      <c r="K1186" s="6" t="s">
        <v>7938</v>
      </c>
      <c r="L1186" s="6" t="s">
        <v>7939</v>
      </c>
      <c r="M1186" s="6" t="s">
        <v>3454</v>
      </c>
      <c r="N1186" s="39" t="n">
        <v>5000</v>
      </c>
      <c r="O1186" s="39" t="n">
        <v>5000</v>
      </c>
      <c r="P1186" s="51" t="n">
        <v>10000</v>
      </c>
      <c r="Q1186" s="39" t="n">
        <v>860</v>
      </c>
      <c r="R1186" s="6" t="s">
        <v>7940</v>
      </c>
      <c r="S1186" s="39"/>
      <c r="T1186" s="39"/>
    </row>
    <row r="1187" s="21" customFormat="true" ht="50.1" hidden="true" customHeight="true" outlineLevel="0" collapsed="false">
      <c r="A1187" s="11" t="n">
        <v>1184</v>
      </c>
      <c r="B1187" s="11" t="n">
        <v>2018</v>
      </c>
      <c r="C1187" s="33" t="s">
        <v>20</v>
      </c>
      <c r="D1187" s="11" t="s">
        <v>7932</v>
      </c>
      <c r="E1187" s="6" t="s">
        <v>7933</v>
      </c>
      <c r="F1187" s="105" t="s">
        <v>7941</v>
      </c>
      <c r="G1187" s="36" t="s">
        <v>7942</v>
      </c>
      <c r="H1187" s="37" t="s">
        <v>25</v>
      </c>
      <c r="I1187" s="6" t="s">
        <v>7943</v>
      </c>
      <c r="J1187" s="39" t="s">
        <v>7944</v>
      </c>
      <c r="K1187" s="6" t="s">
        <v>7945</v>
      </c>
      <c r="L1187" s="6" t="s">
        <v>6658</v>
      </c>
      <c r="M1187" s="6" t="s">
        <v>344</v>
      </c>
      <c r="N1187" s="39" t="n">
        <v>5000</v>
      </c>
      <c r="O1187" s="39" t="n">
        <v>5000</v>
      </c>
      <c r="P1187" s="51" t="n">
        <v>10000</v>
      </c>
      <c r="Q1187" s="39" t="n">
        <v>460</v>
      </c>
      <c r="R1187" s="6" t="s">
        <v>7946</v>
      </c>
      <c r="S1187" s="39"/>
      <c r="T1187" s="11"/>
    </row>
    <row r="1188" s="21" customFormat="true" ht="50.1" hidden="true" customHeight="true" outlineLevel="0" collapsed="false">
      <c r="A1188" s="11" t="n">
        <v>1185</v>
      </c>
      <c r="B1188" s="11" t="n">
        <v>2018</v>
      </c>
      <c r="C1188" s="33" t="s">
        <v>20</v>
      </c>
      <c r="D1188" s="39" t="s">
        <v>7932</v>
      </c>
      <c r="E1188" s="6" t="s">
        <v>7933</v>
      </c>
      <c r="F1188" s="105" t="s">
        <v>7947</v>
      </c>
      <c r="G1188" s="36" t="s">
        <v>7948</v>
      </c>
      <c r="H1188" s="6" t="s">
        <v>419</v>
      </c>
      <c r="I1188" s="6" t="s">
        <v>7949</v>
      </c>
      <c r="J1188" s="39" t="s">
        <v>7950</v>
      </c>
      <c r="K1188" s="6" t="s">
        <v>7951</v>
      </c>
      <c r="L1188" s="6" t="s">
        <v>7952</v>
      </c>
      <c r="M1188" s="6" t="s">
        <v>208</v>
      </c>
      <c r="N1188" s="39" t="n">
        <v>5000</v>
      </c>
      <c r="O1188" s="39" t="n">
        <v>5000</v>
      </c>
      <c r="P1188" s="51" t="n">
        <v>10000</v>
      </c>
      <c r="Q1188" s="39" t="n">
        <v>520</v>
      </c>
      <c r="R1188" s="6" t="s">
        <v>7953</v>
      </c>
      <c r="S1188" s="39"/>
      <c r="T1188" s="11"/>
    </row>
    <row r="1189" s="21" customFormat="true" ht="50.1" hidden="true" customHeight="true" outlineLevel="0" collapsed="false">
      <c r="A1189" s="11" t="n">
        <v>1186</v>
      </c>
      <c r="B1189" s="11" t="n">
        <v>2018</v>
      </c>
      <c r="C1189" s="33" t="s">
        <v>20</v>
      </c>
      <c r="D1189" s="11" t="s">
        <v>7932</v>
      </c>
      <c r="E1189" s="6" t="s">
        <v>7933</v>
      </c>
      <c r="F1189" s="105" t="s">
        <v>7954</v>
      </c>
      <c r="G1189" s="38" t="s">
        <v>7955</v>
      </c>
      <c r="H1189" s="37" t="s">
        <v>25</v>
      </c>
      <c r="I1189" s="6" t="s">
        <v>7956</v>
      </c>
      <c r="J1189" s="39" t="s">
        <v>7957</v>
      </c>
      <c r="K1189" s="6" t="s">
        <v>7958</v>
      </c>
      <c r="L1189" s="6" t="s">
        <v>7952</v>
      </c>
      <c r="M1189" s="6" t="s">
        <v>208</v>
      </c>
      <c r="N1189" s="39" t="n">
        <v>5000</v>
      </c>
      <c r="O1189" s="39" t="n">
        <v>5000</v>
      </c>
      <c r="P1189" s="51" t="n">
        <v>10000</v>
      </c>
      <c r="Q1189" s="39" t="n">
        <v>520</v>
      </c>
      <c r="R1189" s="6" t="s">
        <v>7959</v>
      </c>
      <c r="S1189" s="39"/>
      <c r="T1189" s="11"/>
    </row>
    <row r="1190" s="21" customFormat="true" ht="50.1" hidden="true" customHeight="true" outlineLevel="0" collapsed="false">
      <c r="A1190" s="11" t="n">
        <v>1187</v>
      </c>
      <c r="B1190" s="11" t="n">
        <v>2018</v>
      </c>
      <c r="C1190" s="33" t="s">
        <v>20</v>
      </c>
      <c r="D1190" s="39" t="s">
        <v>7932</v>
      </c>
      <c r="E1190" s="6" t="s">
        <v>7933</v>
      </c>
      <c r="F1190" s="105" t="s">
        <v>7960</v>
      </c>
      <c r="G1190" s="36" t="s">
        <v>7961</v>
      </c>
      <c r="H1190" s="6" t="s">
        <v>25</v>
      </c>
      <c r="I1190" s="6" t="s">
        <v>7962</v>
      </c>
      <c r="J1190" s="39" t="s">
        <v>7963</v>
      </c>
      <c r="K1190" s="6" t="s">
        <v>7964</v>
      </c>
      <c r="L1190" s="6" t="s">
        <v>7965</v>
      </c>
      <c r="M1190" s="6" t="s">
        <v>3369</v>
      </c>
      <c r="N1190" s="39" t="n">
        <v>5000</v>
      </c>
      <c r="O1190" s="39" t="n">
        <v>5000</v>
      </c>
      <c r="P1190" s="51" t="n">
        <v>10000</v>
      </c>
      <c r="Q1190" s="39" t="n">
        <v>860</v>
      </c>
      <c r="R1190" s="6" t="s">
        <v>7966</v>
      </c>
      <c r="S1190" s="39"/>
      <c r="T1190" s="11"/>
    </row>
    <row r="1191" s="21" customFormat="true" ht="50.1" hidden="true" customHeight="true" outlineLevel="0" collapsed="false">
      <c r="A1191" s="11" t="n">
        <v>1188</v>
      </c>
      <c r="B1191" s="11" t="n">
        <v>2018</v>
      </c>
      <c r="C1191" s="33" t="s">
        <v>20</v>
      </c>
      <c r="D1191" s="39" t="s">
        <v>7932</v>
      </c>
      <c r="E1191" s="6" t="s">
        <v>7933</v>
      </c>
      <c r="F1191" s="105" t="s">
        <v>7967</v>
      </c>
      <c r="G1191" s="36" t="s">
        <v>7968</v>
      </c>
      <c r="H1191" s="6" t="s">
        <v>25</v>
      </c>
      <c r="I1191" s="6" t="s">
        <v>7969</v>
      </c>
      <c r="J1191" s="39" t="s">
        <v>7970</v>
      </c>
      <c r="K1191" s="6" t="s">
        <v>7971</v>
      </c>
      <c r="L1191" s="6" t="s">
        <v>7965</v>
      </c>
      <c r="M1191" s="6" t="s">
        <v>3369</v>
      </c>
      <c r="N1191" s="39" t="n">
        <v>5000</v>
      </c>
      <c r="O1191" s="39" t="n">
        <v>5000</v>
      </c>
      <c r="P1191" s="51" t="n">
        <v>10000</v>
      </c>
      <c r="Q1191" s="39" t="n">
        <v>860</v>
      </c>
      <c r="R1191" s="6" t="s">
        <v>7972</v>
      </c>
      <c r="S1191" s="39"/>
      <c r="T1191" s="11"/>
    </row>
    <row r="1192" s="21" customFormat="true" ht="50.1" hidden="true" customHeight="true" outlineLevel="0" collapsed="false">
      <c r="A1192" s="11" t="n">
        <v>1189</v>
      </c>
      <c r="B1192" s="11" t="n">
        <v>2018</v>
      </c>
      <c r="C1192" s="33" t="s">
        <v>20</v>
      </c>
      <c r="D1192" s="39" t="s">
        <v>7932</v>
      </c>
      <c r="E1192" s="6" t="s">
        <v>7933</v>
      </c>
      <c r="F1192" s="105" t="s">
        <v>7973</v>
      </c>
      <c r="G1192" s="36" t="s">
        <v>7974</v>
      </c>
      <c r="H1192" s="6" t="s">
        <v>419</v>
      </c>
      <c r="I1192" s="6" t="s">
        <v>7975</v>
      </c>
      <c r="J1192" s="39" t="s">
        <v>7976</v>
      </c>
      <c r="K1192" s="6" t="s">
        <v>7977</v>
      </c>
      <c r="L1192" s="6" t="s">
        <v>7978</v>
      </c>
      <c r="M1192" s="6" t="s">
        <v>38</v>
      </c>
      <c r="N1192" s="39" t="n">
        <v>5000</v>
      </c>
      <c r="O1192" s="39" t="n">
        <v>5000</v>
      </c>
      <c r="P1192" s="51" t="n">
        <v>10000</v>
      </c>
      <c r="Q1192" s="39" t="n">
        <v>520</v>
      </c>
      <c r="R1192" s="6" t="s">
        <v>7979</v>
      </c>
      <c r="S1192" s="39"/>
      <c r="T1192" s="11"/>
    </row>
    <row r="1193" s="21" customFormat="true" ht="50.1" hidden="true" customHeight="true" outlineLevel="0" collapsed="false">
      <c r="A1193" s="11" t="n">
        <v>1190</v>
      </c>
      <c r="B1193" s="11" t="n">
        <v>2018</v>
      </c>
      <c r="C1193" s="33" t="s">
        <v>20</v>
      </c>
      <c r="D1193" s="11" t="s">
        <v>7932</v>
      </c>
      <c r="E1193" s="6" t="s">
        <v>7933</v>
      </c>
      <c r="F1193" s="105" t="s">
        <v>7980</v>
      </c>
      <c r="G1193" s="38" t="s">
        <v>7981</v>
      </c>
      <c r="H1193" s="37" t="s">
        <v>419</v>
      </c>
      <c r="I1193" s="6" t="s">
        <v>7982</v>
      </c>
      <c r="J1193" s="39" t="s">
        <v>7983</v>
      </c>
      <c r="K1193" s="6" t="s">
        <v>7984</v>
      </c>
      <c r="L1193" s="6" t="s">
        <v>7985</v>
      </c>
      <c r="M1193" s="6" t="s">
        <v>231</v>
      </c>
      <c r="N1193" s="39" t="n">
        <v>5000</v>
      </c>
      <c r="O1193" s="39" t="n">
        <v>5000</v>
      </c>
      <c r="P1193" s="51" t="n">
        <v>10000</v>
      </c>
      <c r="Q1193" s="39" t="n">
        <v>150</v>
      </c>
      <c r="R1193" s="65" t="s">
        <v>7986</v>
      </c>
      <c r="S1193" s="65"/>
      <c r="T1193" s="11"/>
    </row>
    <row r="1194" s="21" customFormat="true" ht="50.1" hidden="true" customHeight="true" outlineLevel="0" collapsed="false">
      <c r="A1194" s="11" t="n">
        <v>1191</v>
      </c>
      <c r="B1194" s="11" t="n">
        <v>2018</v>
      </c>
      <c r="C1194" s="33" t="s">
        <v>20</v>
      </c>
      <c r="D1194" s="39" t="s">
        <v>7932</v>
      </c>
      <c r="E1194" s="6" t="s">
        <v>7933</v>
      </c>
      <c r="F1194" s="105" t="s">
        <v>7987</v>
      </c>
      <c r="G1194" s="36" t="s">
        <v>7988</v>
      </c>
      <c r="H1194" s="6" t="s">
        <v>25</v>
      </c>
      <c r="I1194" s="6" t="s">
        <v>7989</v>
      </c>
      <c r="J1194" s="39" t="s">
        <v>7990</v>
      </c>
      <c r="K1194" s="6" t="s">
        <v>7991</v>
      </c>
      <c r="L1194" s="6" t="s">
        <v>7985</v>
      </c>
      <c r="M1194" s="6" t="s">
        <v>231</v>
      </c>
      <c r="N1194" s="39" t="n">
        <v>5000</v>
      </c>
      <c r="O1194" s="39" t="n">
        <v>5000</v>
      </c>
      <c r="P1194" s="51" t="n">
        <v>10000</v>
      </c>
      <c r="Q1194" s="39" t="n">
        <v>460</v>
      </c>
      <c r="R1194" s="6" t="s">
        <v>7992</v>
      </c>
      <c r="S1194" s="39"/>
      <c r="T1194" s="11"/>
    </row>
    <row r="1195" s="21" customFormat="true" ht="50.1" hidden="true" customHeight="true" outlineLevel="0" collapsed="false">
      <c r="A1195" s="11" t="n">
        <v>1192</v>
      </c>
      <c r="B1195" s="11" t="n">
        <v>2018</v>
      </c>
      <c r="C1195" s="33" t="s">
        <v>20</v>
      </c>
      <c r="D1195" s="39" t="s">
        <v>7932</v>
      </c>
      <c r="E1195" s="6" t="s">
        <v>7933</v>
      </c>
      <c r="F1195" s="105" t="s">
        <v>7993</v>
      </c>
      <c r="G1195" s="36" t="s">
        <v>7994</v>
      </c>
      <c r="H1195" s="6" t="s">
        <v>25</v>
      </c>
      <c r="I1195" s="6" t="s">
        <v>7995</v>
      </c>
      <c r="J1195" s="39" t="s">
        <v>7996</v>
      </c>
      <c r="K1195" s="6" t="s">
        <v>7997</v>
      </c>
      <c r="L1195" s="6" t="s">
        <v>7985</v>
      </c>
      <c r="M1195" s="6" t="s">
        <v>231</v>
      </c>
      <c r="N1195" s="39" t="n">
        <v>5000</v>
      </c>
      <c r="O1195" s="39" t="n">
        <v>5000</v>
      </c>
      <c r="P1195" s="51" t="n">
        <v>10000</v>
      </c>
      <c r="Q1195" s="39" t="n">
        <v>460</v>
      </c>
      <c r="R1195" s="6" t="s">
        <v>7998</v>
      </c>
      <c r="S1195" s="39"/>
      <c r="T1195" s="11"/>
    </row>
    <row r="1196" s="21" customFormat="true" ht="50.1" hidden="true" customHeight="true" outlineLevel="0" collapsed="false">
      <c r="A1196" s="11" t="n">
        <v>1193</v>
      </c>
      <c r="B1196" s="11" t="n">
        <v>2018</v>
      </c>
      <c r="C1196" s="33" t="s">
        <v>20</v>
      </c>
      <c r="D1196" s="39" t="s">
        <v>7932</v>
      </c>
      <c r="E1196" s="6" t="s">
        <v>7933</v>
      </c>
      <c r="F1196" s="105" t="s">
        <v>7999</v>
      </c>
      <c r="G1196" s="36" t="s">
        <v>8000</v>
      </c>
      <c r="H1196" s="6" t="s">
        <v>419</v>
      </c>
      <c r="I1196" s="6" t="s">
        <v>8001</v>
      </c>
      <c r="J1196" s="39" t="s">
        <v>8002</v>
      </c>
      <c r="K1196" s="6" t="s">
        <v>8003</v>
      </c>
      <c r="L1196" s="6" t="s">
        <v>8004</v>
      </c>
      <c r="M1196" s="6" t="s">
        <v>208</v>
      </c>
      <c r="N1196" s="39" t="n">
        <v>5000</v>
      </c>
      <c r="O1196" s="39" t="n">
        <v>5000</v>
      </c>
      <c r="P1196" s="51" t="n">
        <v>10000</v>
      </c>
      <c r="Q1196" s="39" t="n">
        <v>520</v>
      </c>
      <c r="R1196" s="6" t="s">
        <v>8005</v>
      </c>
      <c r="S1196" s="39"/>
      <c r="T1196" s="11"/>
    </row>
    <row r="1197" s="21" customFormat="true" ht="50.1" hidden="true" customHeight="true" outlineLevel="0" collapsed="false">
      <c r="A1197" s="11" t="n">
        <v>1194</v>
      </c>
      <c r="B1197" s="11" t="n">
        <v>2018</v>
      </c>
      <c r="C1197" s="33" t="s">
        <v>20</v>
      </c>
      <c r="D1197" s="39" t="s">
        <v>7932</v>
      </c>
      <c r="E1197" s="6" t="s">
        <v>7933</v>
      </c>
      <c r="F1197" s="105" t="s">
        <v>8006</v>
      </c>
      <c r="G1197" s="36" t="s">
        <v>8007</v>
      </c>
      <c r="H1197" s="6" t="s">
        <v>25</v>
      </c>
      <c r="I1197" s="6" t="s">
        <v>8008</v>
      </c>
      <c r="J1197" s="39" t="s">
        <v>8009</v>
      </c>
      <c r="K1197" s="6" t="s">
        <v>8010</v>
      </c>
      <c r="L1197" s="6" t="s">
        <v>8004</v>
      </c>
      <c r="M1197" s="6" t="s">
        <v>208</v>
      </c>
      <c r="N1197" s="39" t="n">
        <v>5000</v>
      </c>
      <c r="O1197" s="39" t="n">
        <v>5000</v>
      </c>
      <c r="P1197" s="51" t="n">
        <v>10000</v>
      </c>
      <c r="Q1197" s="39" t="n">
        <v>550</v>
      </c>
      <c r="R1197" s="49" t="s">
        <v>8011</v>
      </c>
      <c r="S1197" s="65"/>
      <c r="T1197" s="11"/>
    </row>
    <row r="1198" s="21" customFormat="true" ht="50.1" hidden="true" customHeight="true" outlineLevel="0" collapsed="false">
      <c r="A1198" s="11" t="n">
        <v>1195</v>
      </c>
      <c r="B1198" s="11" t="n">
        <v>2018</v>
      </c>
      <c r="C1198" s="33" t="s">
        <v>20</v>
      </c>
      <c r="D1198" s="39" t="s">
        <v>7932</v>
      </c>
      <c r="E1198" s="6" t="s">
        <v>7933</v>
      </c>
      <c r="F1198" s="105" t="s">
        <v>8012</v>
      </c>
      <c r="G1198" s="36" t="s">
        <v>8013</v>
      </c>
      <c r="H1198" s="6" t="s">
        <v>25</v>
      </c>
      <c r="I1198" s="6" t="s">
        <v>8014</v>
      </c>
      <c r="J1198" s="39" t="s">
        <v>8015</v>
      </c>
      <c r="K1198" s="6" t="s">
        <v>8016</v>
      </c>
      <c r="L1198" s="6" t="s">
        <v>8017</v>
      </c>
      <c r="M1198" s="6" t="s">
        <v>208</v>
      </c>
      <c r="N1198" s="39" t="n">
        <v>5000</v>
      </c>
      <c r="O1198" s="39" t="n">
        <v>5000</v>
      </c>
      <c r="P1198" s="51" t="n">
        <v>10000</v>
      </c>
      <c r="Q1198" s="39" t="n">
        <v>470</v>
      </c>
      <c r="R1198" s="6" t="s">
        <v>8018</v>
      </c>
      <c r="S1198" s="39"/>
      <c r="T1198" s="11"/>
    </row>
    <row r="1199" s="21" customFormat="true" ht="50.1" hidden="true" customHeight="true" outlineLevel="0" collapsed="false">
      <c r="A1199" s="11" t="n">
        <v>1196</v>
      </c>
      <c r="B1199" s="11" t="n">
        <v>2018</v>
      </c>
      <c r="C1199" s="33" t="s">
        <v>20</v>
      </c>
      <c r="D1199" s="39" t="s">
        <v>7932</v>
      </c>
      <c r="E1199" s="6" t="s">
        <v>7933</v>
      </c>
      <c r="F1199" s="105" t="s">
        <v>8019</v>
      </c>
      <c r="G1199" s="36" t="s">
        <v>8020</v>
      </c>
      <c r="H1199" s="6" t="s">
        <v>212</v>
      </c>
      <c r="I1199" s="6" t="s">
        <v>8021</v>
      </c>
      <c r="J1199" s="39" t="s">
        <v>8022</v>
      </c>
      <c r="K1199" s="6" t="s">
        <v>8023</v>
      </c>
      <c r="L1199" s="6" t="s">
        <v>8024</v>
      </c>
      <c r="M1199" s="6" t="s">
        <v>8025</v>
      </c>
      <c r="N1199" s="39" t="n">
        <v>5000</v>
      </c>
      <c r="O1199" s="39" t="n">
        <v>5000</v>
      </c>
      <c r="P1199" s="51" t="n">
        <v>10000</v>
      </c>
      <c r="Q1199" s="39" t="n">
        <v>890</v>
      </c>
      <c r="R1199" s="6" t="s">
        <v>8026</v>
      </c>
      <c r="S1199" s="39"/>
      <c r="T1199" s="11"/>
    </row>
    <row r="1200" s="21" customFormat="true" ht="50.1" hidden="true" customHeight="true" outlineLevel="0" collapsed="false">
      <c r="A1200" s="11" t="n">
        <v>1197</v>
      </c>
      <c r="B1200" s="11" t="n">
        <v>2018</v>
      </c>
      <c r="C1200" s="33" t="s">
        <v>20</v>
      </c>
      <c r="D1200" s="39" t="s">
        <v>7932</v>
      </c>
      <c r="E1200" s="6" t="s">
        <v>7933</v>
      </c>
      <c r="F1200" s="105" t="s">
        <v>8027</v>
      </c>
      <c r="G1200" s="36" t="s">
        <v>8028</v>
      </c>
      <c r="H1200" s="6" t="s">
        <v>212</v>
      </c>
      <c r="I1200" s="6" t="s">
        <v>8029</v>
      </c>
      <c r="J1200" s="39" t="s">
        <v>8030</v>
      </c>
      <c r="K1200" s="6" t="s">
        <v>8031</v>
      </c>
      <c r="L1200" s="6" t="s">
        <v>8024</v>
      </c>
      <c r="M1200" s="6" t="s">
        <v>8025</v>
      </c>
      <c r="N1200" s="39" t="n">
        <v>5000</v>
      </c>
      <c r="O1200" s="39" t="n">
        <v>5000</v>
      </c>
      <c r="P1200" s="51" t="n">
        <v>10000</v>
      </c>
      <c r="Q1200" s="39" t="n">
        <v>630</v>
      </c>
      <c r="R1200" s="6" t="s">
        <v>8032</v>
      </c>
      <c r="S1200" s="39"/>
      <c r="T1200" s="11"/>
    </row>
    <row r="1201" s="21" customFormat="true" ht="50.1" hidden="true" customHeight="true" outlineLevel="0" collapsed="false">
      <c r="A1201" s="11" t="n">
        <v>1198</v>
      </c>
      <c r="B1201" s="11" t="n">
        <v>2018</v>
      </c>
      <c r="C1201" s="33" t="s">
        <v>20</v>
      </c>
      <c r="D1201" s="11" t="s">
        <v>7932</v>
      </c>
      <c r="E1201" s="6" t="s">
        <v>7933</v>
      </c>
      <c r="F1201" s="105" t="s">
        <v>8033</v>
      </c>
      <c r="G1201" s="36" t="s">
        <v>8034</v>
      </c>
      <c r="H1201" s="37" t="s">
        <v>25</v>
      </c>
      <c r="I1201" s="6" t="s">
        <v>8035</v>
      </c>
      <c r="J1201" s="39" t="s">
        <v>8036</v>
      </c>
      <c r="K1201" s="6" t="s">
        <v>8037</v>
      </c>
      <c r="L1201" s="6" t="s">
        <v>8038</v>
      </c>
      <c r="M1201" s="6" t="s">
        <v>208</v>
      </c>
      <c r="N1201" s="39" t="n">
        <v>5000</v>
      </c>
      <c r="O1201" s="39" t="n">
        <v>5000</v>
      </c>
      <c r="P1201" s="51" t="n">
        <v>10000</v>
      </c>
      <c r="Q1201" s="39" t="n">
        <v>460</v>
      </c>
      <c r="R1201" s="6" t="s">
        <v>8039</v>
      </c>
      <c r="S1201" s="39"/>
      <c r="T1201" s="11"/>
    </row>
    <row r="1202" s="21" customFormat="true" ht="50.1" hidden="true" customHeight="true" outlineLevel="0" collapsed="false">
      <c r="A1202" s="11" t="n">
        <v>1199</v>
      </c>
      <c r="B1202" s="11" t="n">
        <v>2018</v>
      </c>
      <c r="C1202" s="33" t="s">
        <v>20</v>
      </c>
      <c r="D1202" s="39" t="s">
        <v>7932</v>
      </c>
      <c r="E1202" s="6" t="s">
        <v>7933</v>
      </c>
      <c r="F1202" s="105" t="s">
        <v>8040</v>
      </c>
      <c r="G1202" s="36" t="s">
        <v>8041</v>
      </c>
      <c r="H1202" s="6" t="s">
        <v>212</v>
      </c>
      <c r="I1202" s="6" t="s">
        <v>8042</v>
      </c>
      <c r="J1202" s="39" t="s">
        <v>8043</v>
      </c>
      <c r="K1202" s="6" t="s">
        <v>8044</v>
      </c>
      <c r="L1202" s="6" t="s">
        <v>8045</v>
      </c>
      <c r="M1202" s="6" t="s">
        <v>38</v>
      </c>
      <c r="N1202" s="39" t="n">
        <v>5000</v>
      </c>
      <c r="O1202" s="39" t="n">
        <v>5000</v>
      </c>
      <c r="P1202" s="51" t="n">
        <v>10000</v>
      </c>
      <c r="Q1202" s="39" t="n">
        <v>560</v>
      </c>
      <c r="R1202" s="6" t="s">
        <v>8046</v>
      </c>
      <c r="S1202" s="39"/>
      <c r="T1202" s="11"/>
    </row>
    <row r="1203" s="21" customFormat="true" ht="50.1" hidden="true" customHeight="true" outlineLevel="0" collapsed="false">
      <c r="A1203" s="11" t="n">
        <v>1200</v>
      </c>
      <c r="B1203" s="11" t="n">
        <v>2018</v>
      </c>
      <c r="C1203" s="33" t="s">
        <v>20</v>
      </c>
      <c r="D1203" s="39" t="s">
        <v>7932</v>
      </c>
      <c r="E1203" s="6" t="s">
        <v>7933</v>
      </c>
      <c r="F1203" s="105" t="s">
        <v>8047</v>
      </c>
      <c r="G1203" s="36" t="s">
        <v>8048</v>
      </c>
      <c r="H1203" s="6" t="s">
        <v>25</v>
      </c>
      <c r="I1203" s="6" t="s">
        <v>8049</v>
      </c>
      <c r="J1203" s="39" t="s">
        <v>8050</v>
      </c>
      <c r="K1203" s="6" t="s">
        <v>8051</v>
      </c>
      <c r="L1203" s="6" t="s">
        <v>8052</v>
      </c>
      <c r="M1203" s="6" t="s">
        <v>208</v>
      </c>
      <c r="N1203" s="39" t="n">
        <v>5000</v>
      </c>
      <c r="O1203" s="39" t="n">
        <v>5000</v>
      </c>
      <c r="P1203" s="51" t="n">
        <v>10000</v>
      </c>
      <c r="Q1203" s="39" t="n">
        <v>520</v>
      </c>
      <c r="R1203" s="49" t="s">
        <v>8053</v>
      </c>
      <c r="S1203" s="65"/>
      <c r="T1203" s="11"/>
    </row>
    <row r="1204" s="21" customFormat="true" ht="50.1" hidden="true" customHeight="true" outlineLevel="0" collapsed="false">
      <c r="A1204" s="11" t="n">
        <v>1201</v>
      </c>
      <c r="B1204" s="11" t="n">
        <v>2018</v>
      </c>
      <c r="C1204" s="33" t="s">
        <v>20</v>
      </c>
      <c r="D1204" s="39" t="s">
        <v>7932</v>
      </c>
      <c r="E1204" s="6" t="s">
        <v>7933</v>
      </c>
      <c r="F1204" s="105" t="s">
        <v>8054</v>
      </c>
      <c r="G1204" s="36" t="s">
        <v>8055</v>
      </c>
      <c r="H1204" s="6" t="s">
        <v>25</v>
      </c>
      <c r="I1204" s="6" t="s">
        <v>8056</v>
      </c>
      <c r="J1204" s="39" t="s">
        <v>8057</v>
      </c>
      <c r="K1204" s="6" t="s">
        <v>8058</v>
      </c>
      <c r="L1204" s="6" t="s">
        <v>8059</v>
      </c>
      <c r="M1204" s="6" t="s">
        <v>8060</v>
      </c>
      <c r="N1204" s="39" t="n">
        <v>5000</v>
      </c>
      <c r="O1204" s="39" t="n">
        <v>5000</v>
      </c>
      <c r="P1204" s="51" t="n">
        <v>10000</v>
      </c>
      <c r="Q1204" s="39" t="n">
        <v>860</v>
      </c>
      <c r="R1204" s="6" t="s">
        <v>8061</v>
      </c>
      <c r="S1204" s="39"/>
      <c r="T1204" s="11"/>
    </row>
    <row r="1205" s="21" customFormat="true" ht="50.1" hidden="true" customHeight="true" outlineLevel="0" collapsed="false">
      <c r="A1205" s="11" t="n">
        <v>1202</v>
      </c>
      <c r="B1205" s="11" t="n">
        <v>2018</v>
      </c>
      <c r="C1205" s="33" t="s">
        <v>20</v>
      </c>
      <c r="D1205" s="39" t="s">
        <v>7932</v>
      </c>
      <c r="E1205" s="6" t="s">
        <v>7933</v>
      </c>
      <c r="F1205" s="105" t="s">
        <v>8062</v>
      </c>
      <c r="G1205" s="36" t="s">
        <v>8063</v>
      </c>
      <c r="H1205" s="6" t="s">
        <v>25</v>
      </c>
      <c r="I1205" s="6" t="s">
        <v>8064</v>
      </c>
      <c r="J1205" s="39" t="s">
        <v>8065</v>
      </c>
      <c r="K1205" s="6" t="s">
        <v>8066</v>
      </c>
      <c r="L1205" s="6" t="s">
        <v>8067</v>
      </c>
      <c r="M1205" s="6" t="s">
        <v>38</v>
      </c>
      <c r="N1205" s="39" t="n">
        <v>5000</v>
      </c>
      <c r="O1205" s="39" t="n">
        <v>5000</v>
      </c>
      <c r="P1205" s="51" t="n">
        <v>10000</v>
      </c>
      <c r="Q1205" s="39" t="n">
        <v>460</v>
      </c>
      <c r="R1205" s="6" t="s">
        <v>8068</v>
      </c>
      <c r="S1205" s="39"/>
      <c r="T1205" s="11"/>
    </row>
    <row r="1206" s="21" customFormat="true" ht="50.1" hidden="true" customHeight="true" outlineLevel="0" collapsed="false">
      <c r="A1206" s="11" t="n">
        <v>1203</v>
      </c>
      <c r="B1206" s="11" t="n">
        <v>2018</v>
      </c>
      <c r="C1206" s="33" t="s">
        <v>20</v>
      </c>
      <c r="D1206" s="39" t="s">
        <v>7932</v>
      </c>
      <c r="E1206" s="6" t="s">
        <v>7933</v>
      </c>
      <c r="F1206" s="105" t="s">
        <v>8069</v>
      </c>
      <c r="G1206" s="36" t="s">
        <v>8070</v>
      </c>
      <c r="H1206" s="6" t="s">
        <v>212</v>
      </c>
      <c r="I1206" s="6" t="s">
        <v>8071</v>
      </c>
      <c r="J1206" s="39" t="s">
        <v>8072</v>
      </c>
      <c r="K1206" s="6" t="s">
        <v>8073</v>
      </c>
      <c r="L1206" s="6" t="s">
        <v>8024</v>
      </c>
      <c r="M1206" s="6" t="s">
        <v>8025</v>
      </c>
      <c r="N1206" s="39" t="n">
        <v>5000</v>
      </c>
      <c r="O1206" s="39" t="n">
        <v>5000</v>
      </c>
      <c r="P1206" s="51" t="n">
        <v>10000</v>
      </c>
      <c r="Q1206" s="39" t="n">
        <v>790</v>
      </c>
      <c r="R1206" s="6" t="s">
        <v>8074</v>
      </c>
      <c r="S1206" s="39"/>
      <c r="T1206" s="11"/>
    </row>
    <row r="1207" s="21" customFormat="true" ht="50.1" hidden="true" customHeight="true" outlineLevel="0" collapsed="false">
      <c r="A1207" s="11" t="n">
        <v>1204</v>
      </c>
      <c r="B1207" s="11" t="n">
        <v>2018</v>
      </c>
      <c r="C1207" s="33" t="s">
        <v>20</v>
      </c>
      <c r="D1207" s="39" t="s">
        <v>7932</v>
      </c>
      <c r="E1207" s="6" t="s">
        <v>7933</v>
      </c>
      <c r="F1207" s="105" t="s">
        <v>8075</v>
      </c>
      <c r="G1207" s="36" t="s">
        <v>8076</v>
      </c>
      <c r="H1207" s="6" t="s">
        <v>212</v>
      </c>
      <c r="I1207" s="6" t="s">
        <v>8077</v>
      </c>
      <c r="J1207" s="39" t="s">
        <v>8078</v>
      </c>
      <c r="K1207" s="6" t="s">
        <v>8079</v>
      </c>
      <c r="L1207" s="6" t="s">
        <v>8024</v>
      </c>
      <c r="M1207" s="6" t="s">
        <v>8025</v>
      </c>
      <c r="N1207" s="39" t="n">
        <v>5000</v>
      </c>
      <c r="O1207" s="39" t="n">
        <v>5000</v>
      </c>
      <c r="P1207" s="51" t="n">
        <v>10000</v>
      </c>
      <c r="Q1207" s="39" t="n">
        <v>860</v>
      </c>
      <c r="R1207" s="6" t="s">
        <v>8080</v>
      </c>
      <c r="S1207" s="39"/>
      <c r="T1207" s="11"/>
    </row>
    <row r="1208" s="161" customFormat="true" ht="50.1" hidden="true" customHeight="true" outlineLevel="0" collapsed="false">
      <c r="A1208" s="11" t="n">
        <v>1205</v>
      </c>
      <c r="B1208" s="11" t="n">
        <v>2018</v>
      </c>
      <c r="C1208" s="33" t="s">
        <v>20</v>
      </c>
      <c r="D1208" s="34" t="s">
        <v>8081</v>
      </c>
      <c r="E1208" s="33" t="s">
        <v>8082</v>
      </c>
      <c r="F1208" s="38" t="s">
        <v>8083</v>
      </c>
      <c r="G1208" s="168" t="s">
        <v>8084</v>
      </c>
      <c r="H1208" s="168" t="s">
        <v>25</v>
      </c>
      <c r="I1208" s="168" t="s">
        <v>8085</v>
      </c>
      <c r="J1208" s="169" t="s">
        <v>8086</v>
      </c>
      <c r="K1208" s="168" t="s">
        <v>8087</v>
      </c>
      <c r="L1208" s="168" t="s">
        <v>8088</v>
      </c>
      <c r="M1208" s="168" t="s">
        <v>8089</v>
      </c>
      <c r="N1208" s="39" t="n">
        <v>5000</v>
      </c>
      <c r="O1208" s="39" t="n">
        <v>5000</v>
      </c>
      <c r="P1208" s="39" t="n">
        <v>10000</v>
      </c>
      <c r="Q1208" s="170" t="n">
        <v>520</v>
      </c>
      <c r="R1208" s="168" t="s">
        <v>8090</v>
      </c>
      <c r="S1208" s="11"/>
      <c r="T1208" s="39"/>
    </row>
    <row r="1209" s="161" customFormat="true" ht="50.1" hidden="true" customHeight="true" outlineLevel="0" collapsed="false">
      <c r="A1209" s="11" t="n">
        <v>1206</v>
      </c>
      <c r="B1209" s="11" t="n">
        <v>2018</v>
      </c>
      <c r="C1209" s="33" t="s">
        <v>20</v>
      </c>
      <c r="D1209" s="34" t="s">
        <v>8081</v>
      </c>
      <c r="E1209" s="33" t="s">
        <v>8082</v>
      </c>
      <c r="F1209" s="38" t="s">
        <v>8091</v>
      </c>
      <c r="G1209" s="168" t="s">
        <v>8092</v>
      </c>
      <c r="H1209" s="168" t="s">
        <v>25</v>
      </c>
      <c r="I1209" s="168" t="s">
        <v>8093</v>
      </c>
      <c r="J1209" s="169" t="s">
        <v>8094</v>
      </c>
      <c r="K1209" s="168" t="s">
        <v>8095</v>
      </c>
      <c r="L1209" s="168" t="s">
        <v>8096</v>
      </c>
      <c r="M1209" s="168" t="s">
        <v>3369</v>
      </c>
      <c r="N1209" s="39" t="n">
        <v>5000</v>
      </c>
      <c r="O1209" s="39" t="n">
        <v>5000</v>
      </c>
      <c r="P1209" s="39" t="n">
        <v>10000</v>
      </c>
      <c r="Q1209" s="170" t="n">
        <v>520</v>
      </c>
      <c r="R1209" s="168" t="s">
        <v>8097</v>
      </c>
      <c r="S1209" s="11"/>
      <c r="T1209" s="11"/>
    </row>
    <row r="1210" s="171" customFormat="true" ht="50.1" hidden="true" customHeight="true" outlineLevel="0" collapsed="false">
      <c r="A1210" s="11" t="n">
        <v>1207</v>
      </c>
      <c r="B1210" s="11" t="n">
        <v>2018</v>
      </c>
      <c r="C1210" s="33" t="s">
        <v>20</v>
      </c>
      <c r="D1210" s="34" t="s">
        <v>8081</v>
      </c>
      <c r="E1210" s="33" t="s">
        <v>8082</v>
      </c>
      <c r="F1210" s="38" t="s">
        <v>8098</v>
      </c>
      <c r="G1210" s="168" t="s">
        <v>8099</v>
      </c>
      <c r="H1210" s="168" t="s">
        <v>25</v>
      </c>
      <c r="I1210" s="168" t="s">
        <v>8100</v>
      </c>
      <c r="J1210" s="169" t="s">
        <v>8101</v>
      </c>
      <c r="K1210" s="168" t="s">
        <v>8102</v>
      </c>
      <c r="L1210" s="168" t="s">
        <v>8103</v>
      </c>
      <c r="M1210" s="168" t="s">
        <v>8104</v>
      </c>
      <c r="N1210" s="39" t="n">
        <v>5000</v>
      </c>
      <c r="O1210" s="39" t="n">
        <v>5000</v>
      </c>
      <c r="P1210" s="39" t="n">
        <v>10000</v>
      </c>
      <c r="Q1210" s="170" t="n">
        <v>470</v>
      </c>
      <c r="R1210" s="168" t="s">
        <v>8105</v>
      </c>
      <c r="S1210" s="11"/>
      <c r="T1210" s="11"/>
    </row>
    <row r="1211" s="171" customFormat="true" ht="50.1" hidden="true" customHeight="true" outlineLevel="0" collapsed="false">
      <c r="A1211" s="11" t="n">
        <v>1208</v>
      </c>
      <c r="B1211" s="11" t="n">
        <v>2018</v>
      </c>
      <c r="C1211" s="33" t="s">
        <v>20</v>
      </c>
      <c r="D1211" s="34" t="s">
        <v>8081</v>
      </c>
      <c r="E1211" s="33" t="s">
        <v>8082</v>
      </c>
      <c r="F1211" s="38" t="s">
        <v>8106</v>
      </c>
      <c r="G1211" s="172" t="s">
        <v>8107</v>
      </c>
      <c r="H1211" s="168" t="s">
        <v>419</v>
      </c>
      <c r="I1211" s="168" t="s">
        <v>8108</v>
      </c>
      <c r="J1211" s="169" t="s">
        <v>8109</v>
      </c>
      <c r="K1211" s="168" t="s">
        <v>8110</v>
      </c>
      <c r="L1211" s="168" t="s">
        <v>8111</v>
      </c>
      <c r="M1211" s="168" t="s">
        <v>8112</v>
      </c>
      <c r="N1211" s="39" t="n">
        <v>5000</v>
      </c>
      <c r="O1211" s="39" t="n">
        <v>5000</v>
      </c>
      <c r="P1211" s="39" t="n">
        <v>10000</v>
      </c>
      <c r="Q1211" s="170" t="n">
        <v>760</v>
      </c>
      <c r="R1211" s="168" t="s">
        <v>8113</v>
      </c>
      <c r="S1211" s="11"/>
      <c r="T1211" s="11"/>
    </row>
    <row r="1212" s="171" customFormat="true" ht="50.1" hidden="true" customHeight="true" outlineLevel="0" collapsed="false">
      <c r="A1212" s="11" t="n">
        <v>1209</v>
      </c>
      <c r="B1212" s="11" t="n">
        <v>2018</v>
      </c>
      <c r="C1212" s="33" t="s">
        <v>20</v>
      </c>
      <c r="D1212" s="34" t="s">
        <v>8081</v>
      </c>
      <c r="E1212" s="33" t="s">
        <v>8082</v>
      </c>
      <c r="F1212" s="38" t="s">
        <v>8114</v>
      </c>
      <c r="G1212" s="168" t="s">
        <v>8115</v>
      </c>
      <c r="H1212" s="168" t="s">
        <v>25</v>
      </c>
      <c r="I1212" s="168" t="s">
        <v>8116</v>
      </c>
      <c r="J1212" s="169" t="s">
        <v>8117</v>
      </c>
      <c r="K1212" s="168" t="s">
        <v>8118</v>
      </c>
      <c r="L1212" s="168" t="s">
        <v>8119</v>
      </c>
      <c r="M1212" s="168" t="s">
        <v>208</v>
      </c>
      <c r="N1212" s="39" t="n">
        <v>5000</v>
      </c>
      <c r="O1212" s="39" t="n">
        <v>5000</v>
      </c>
      <c r="P1212" s="39" t="n">
        <v>10000</v>
      </c>
      <c r="Q1212" s="170" t="n">
        <v>790</v>
      </c>
      <c r="R1212" s="168" t="s">
        <v>8120</v>
      </c>
      <c r="S1212" s="11"/>
      <c r="T1212" s="11"/>
    </row>
    <row r="1213" s="171" customFormat="true" ht="50.1" hidden="true" customHeight="true" outlineLevel="0" collapsed="false">
      <c r="A1213" s="11" t="n">
        <v>1210</v>
      </c>
      <c r="B1213" s="11" t="n">
        <v>2018</v>
      </c>
      <c r="C1213" s="33" t="s">
        <v>20</v>
      </c>
      <c r="D1213" s="34" t="s">
        <v>8081</v>
      </c>
      <c r="E1213" s="33" t="s">
        <v>8082</v>
      </c>
      <c r="F1213" s="38" t="s">
        <v>8121</v>
      </c>
      <c r="G1213" s="168" t="s">
        <v>8122</v>
      </c>
      <c r="H1213" s="168" t="s">
        <v>419</v>
      </c>
      <c r="I1213" s="168" t="s">
        <v>8123</v>
      </c>
      <c r="J1213" s="169" t="s">
        <v>8124</v>
      </c>
      <c r="K1213" s="168" t="s">
        <v>8125</v>
      </c>
      <c r="L1213" s="168" t="s">
        <v>8126</v>
      </c>
      <c r="M1213" s="168" t="s">
        <v>208</v>
      </c>
      <c r="N1213" s="39" t="n">
        <v>5000</v>
      </c>
      <c r="O1213" s="39" t="n">
        <v>5000</v>
      </c>
      <c r="P1213" s="39" t="n">
        <v>10000</v>
      </c>
      <c r="Q1213" s="170" t="n">
        <v>760</v>
      </c>
      <c r="R1213" s="168" t="s">
        <v>8127</v>
      </c>
      <c r="S1213" s="11"/>
      <c r="T1213" s="11"/>
    </row>
    <row r="1214" s="171" customFormat="true" ht="50.1" hidden="true" customHeight="true" outlineLevel="0" collapsed="false">
      <c r="A1214" s="11" t="n">
        <v>1211</v>
      </c>
      <c r="B1214" s="11" t="n">
        <v>2018</v>
      </c>
      <c r="C1214" s="33" t="s">
        <v>20</v>
      </c>
      <c r="D1214" s="34" t="s">
        <v>8081</v>
      </c>
      <c r="E1214" s="33" t="s">
        <v>8082</v>
      </c>
      <c r="F1214" s="38" t="s">
        <v>8128</v>
      </c>
      <c r="G1214" s="168" t="s">
        <v>8129</v>
      </c>
      <c r="H1214" s="168" t="s">
        <v>25</v>
      </c>
      <c r="I1214" s="168" t="s">
        <v>8130</v>
      </c>
      <c r="J1214" s="169" t="s">
        <v>8131</v>
      </c>
      <c r="K1214" s="168" t="s">
        <v>8132</v>
      </c>
      <c r="L1214" s="168" t="s">
        <v>8133</v>
      </c>
      <c r="M1214" s="168" t="s">
        <v>8134</v>
      </c>
      <c r="N1214" s="39" t="n">
        <v>5000</v>
      </c>
      <c r="O1214" s="39" t="n">
        <v>5000</v>
      </c>
      <c r="P1214" s="39" t="n">
        <v>10000</v>
      </c>
      <c r="Q1214" s="170" t="n">
        <v>520</v>
      </c>
      <c r="R1214" s="168" t="s">
        <v>8135</v>
      </c>
      <c r="S1214" s="11"/>
      <c r="T1214" s="11"/>
    </row>
    <row r="1215" s="171" customFormat="true" ht="50.1" hidden="true" customHeight="true" outlineLevel="0" collapsed="false">
      <c r="A1215" s="11" t="n">
        <v>1212</v>
      </c>
      <c r="B1215" s="11" t="n">
        <v>2018</v>
      </c>
      <c r="C1215" s="33" t="s">
        <v>20</v>
      </c>
      <c r="D1215" s="34" t="s">
        <v>8081</v>
      </c>
      <c r="E1215" s="33" t="s">
        <v>8082</v>
      </c>
      <c r="F1215" s="38" t="s">
        <v>8136</v>
      </c>
      <c r="G1215" s="168" t="s">
        <v>8137</v>
      </c>
      <c r="H1215" s="168" t="s">
        <v>25</v>
      </c>
      <c r="I1215" s="168" t="s">
        <v>8138</v>
      </c>
      <c r="J1215" s="169" t="s">
        <v>8139</v>
      </c>
      <c r="K1215" s="168" t="s">
        <v>8140</v>
      </c>
      <c r="L1215" s="168" t="s">
        <v>8141</v>
      </c>
      <c r="M1215" s="168" t="s">
        <v>8142</v>
      </c>
      <c r="N1215" s="39" t="n">
        <v>5000</v>
      </c>
      <c r="O1215" s="39" t="n">
        <v>5000</v>
      </c>
      <c r="P1215" s="39" t="n">
        <v>10000</v>
      </c>
      <c r="Q1215" s="170" t="n">
        <v>820</v>
      </c>
      <c r="R1215" s="168" t="s">
        <v>8143</v>
      </c>
      <c r="S1215" s="11"/>
      <c r="T1215" s="11"/>
    </row>
    <row r="1216" s="171" customFormat="true" ht="50.1" hidden="true" customHeight="true" outlineLevel="0" collapsed="false">
      <c r="A1216" s="11" t="n">
        <v>1213</v>
      </c>
      <c r="B1216" s="11" t="n">
        <v>2018</v>
      </c>
      <c r="C1216" s="33" t="s">
        <v>20</v>
      </c>
      <c r="D1216" s="34" t="s">
        <v>8081</v>
      </c>
      <c r="E1216" s="33" t="s">
        <v>8082</v>
      </c>
      <c r="F1216" s="38" t="s">
        <v>8144</v>
      </c>
      <c r="G1216" s="168" t="s">
        <v>8145</v>
      </c>
      <c r="H1216" s="168" t="s">
        <v>25</v>
      </c>
      <c r="I1216" s="168" t="s">
        <v>8146</v>
      </c>
      <c r="J1216" s="169" t="s">
        <v>8147</v>
      </c>
      <c r="K1216" s="168" t="s">
        <v>8148</v>
      </c>
      <c r="L1216" s="168" t="s">
        <v>8149</v>
      </c>
      <c r="M1216" s="168" t="s">
        <v>8150</v>
      </c>
      <c r="N1216" s="39" t="n">
        <v>5000</v>
      </c>
      <c r="O1216" s="39" t="n">
        <v>5000</v>
      </c>
      <c r="P1216" s="39" t="n">
        <v>10000</v>
      </c>
      <c r="Q1216" s="170" t="n">
        <v>630</v>
      </c>
      <c r="R1216" s="168" t="s">
        <v>8151</v>
      </c>
      <c r="S1216" s="11"/>
      <c r="T1216" s="11"/>
    </row>
    <row r="1217" s="171" customFormat="true" ht="50.1" hidden="true" customHeight="true" outlineLevel="0" collapsed="false">
      <c r="A1217" s="11" t="n">
        <v>1214</v>
      </c>
      <c r="B1217" s="11" t="n">
        <v>2018</v>
      </c>
      <c r="C1217" s="33" t="s">
        <v>20</v>
      </c>
      <c r="D1217" s="34" t="s">
        <v>8081</v>
      </c>
      <c r="E1217" s="33" t="s">
        <v>8082</v>
      </c>
      <c r="F1217" s="38" t="s">
        <v>8152</v>
      </c>
      <c r="G1217" s="168" t="s">
        <v>8153</v>
      </c>
      <c r="H1217" s="168" t="s">
        <v>25</v>
      </c>
      <c r="I1217" s="168" t="s">
        <v>8154</v>
      </c>
      <c r="J1217" s="169" t="s">
        <v>8155</v>
      </c>
      <c r="K1217" s="168" t="s">
        <v>8156</v>
      </c>
      <c r="L1217" s="168" t="s">
        <v>8157</v>
      </c>
      <c r="M1217" s="168" t="s">
        <v>3942</v>
      </c>
      <c r="N1217" s="39" t="n">
        <v>5000</v>
      </c>
      <c r="O1217" s="39" t="n">
        <v>5000</v>
      </c>
      <c r="P1217" s="39" t="n">
        <v>10000</v>
      </c>
      <c r="Q1217" s="170" t="n">
        <v>510</v>
      </c>
      <c r="R1217" s="168" t="s">
        <v>8158</v>
      </c>
      <c r="S1217" s="11"/>
      <c r="T1217" s="11"/>
    </row>
    <row r="1218" s="171" customFormat="true" ht="50.1" hidden="true" customHeight="true" outlineLevel="0" collapsed="false">
      <c r="A1218" s="11" t="n">
        <v>1215</v>
      </c>
      <c r="B1218" s="11" t="n">
        <v>2018</v>
      </c>
      <c r="C1218" s="33" t="s">
        <v>20</v>
      </c>
      <c r="D1218" s="34" t="s">
        <v>8081</v>
      </c>
      <c r="E1218" s="33" t="s">
        <v>8082</v>
      </c>
      <c r="F1218" s="38" t="s">
        <v>8159</v>
      </c>
      <c r="G1218" s="168" t="s">
        <v>8160</v>
      </c>
      <c r="H1218" s="168" t="s">
        <v>25</v>
      </c>
      <c r="I1218" s="168" t="s">
        <v>8161</v>
      </c>
      <c r="J1218" s="169" t="s">
        <v>8162</v>
      </c>
      <c r="K1218" s="168" t="s">
        <v>8163</v>
      </c>
      <c r="L1218" s="168" t="s">
        <v>8164</v>
      </c>
      <c r="M1218" s="168" t="s">
        <v>208</v>
      </c>
      <c r="N1218" s="39" t="n">
        <v>5000</v>
      </c>
      <c r="O1218" s="39" t="n">
        <v>5000</v>
      </c>
      <c r="P1218" s="39" t="n">
        <v>10000</v>
      </c>
      <c r="Q1218" s="170" t="n">
        <v>510</v>
      </c>
      <c r="R1218" s="168" t="s">
        <v>8165</v>
      </c>
      <c r="S1218" s="11"/>
      <c r="T1218" s="11"/>
    </row>
    <row r="1219" s="171" customFormat="true" ht="50.1" hidden="true" customHeight="true" outlineLevel="0" collapsed="false">
      <c r="A1219" s="11" t="n">
        <v>1216</v>
      </c>
      <c r="B1219" s="11" t="n">
        <v>2018</v>
      </c>
      <c r="C1219" s="33" t="s">
        <v>20</v>
      </c>
      <c r="D1219" s="34" t="s">
        <v>8081</v>
      </c>
      <c r="E1219" s="33" t="s">
        <v>8082</v>
      </c>
      <c r="F1219" s="38" t="s">
        <v>8166</v>
      </c>
      <c r="G1219" s="168" t="s">
        <v>8167</v>
      </c>
      <c r="H1219" s="168" t="s">
        <v>25</v>
      </c>
      <c r="I1219" s="168" t="s">
        <v>8168</v>
      </c>
      <c r="J1219" s="169" t="s">
        <v>8169</v>
      </c>
      <c r="K1219" s="168" t="s">
        <v>8170</v>
      </c>
      <c r="L1219" s="168" t="s">
        <v>8171</v>
      </c>
      <c r="M1219" s="168" t="s">
        <v>8172</v>
      </c>
      <c r="N1219" s="39" t="n">
        <v>5000</v>
      </c>
      <c r="O1219" s="39" t="n">
        <v>5000</v>
      </c>
      <c r="P1219" s="39" t="n">
        <v>10000</v>
      </c>
      <c r="Q1219" s="170" t="n">
        <v>760</v>
      </c>
      <c r="R1219" s="168" t="s">
        <v>8173</v>
      </c>
      <c r="S1219" s="11"/>
      <c r="T1219" s="11"/>
    </row>
    <row r="1220" s="171" customFormat="true" ht="50.1" hidden="true" customHeight="true" outlineLevel="0" collapsed="false">
      <c r="A1220" s="11" t="n">
        <v>1217</v>
      </c>
      <c r="B1220" s="11" t="n">
        <v>2018</v>
      </c>
      <c r="C1220" s="33" t="s">
        <v>20</v>
      </c>
      <c r="D1220" s="34" t="s">
        <v>8081</v>
      </c>
      <c r="E1220" s="33" t="s">
        <v>8082</v>
      </c>
      <c r="F1220" s="38" t="s">
        <v>8174</v>
      </c>
      <c r="G1220" s="168" t="s">
        <v>8175</v>
      </c>
      <c r="H1220" s="168" t="s">
        <v>25</v>
      </c>
      <c r="I1220" s="168" t="s">
        <v>8176</v>
      </c>
      <c r="J1220" s="169" t="s">
        <v>8177</v>
      </c>
      <c r="K1220" s="168" t="s">
        <v>8178</v>
      </c>
      <c r="L1220" s="168" t="s">
        <v>8179</v>
      </c>
      <c r="M1220" s="168" t="s">
        <v>208</v>
      </c>
      <c r="N1220" s="39" t="n">
        <v>5000</v>
      </c>
      <c r="O1220" s="39" t="n">
        <v>5000</v>
      </c>
      <c r="P1220" s="39" t="n">
        <v>10000</v>
      </c>
      <c r="Q1220" s="170" t="n">
        <v>520</v>
      </c>
      <c r="R1220" s="168" t="s">
        <v>8180</v>
      </c>
      <c r="S1220" s="11"/>
      <c r="T1220" s="11"/>
    </row>
    <row r="1221" s="171" customFormat="true" ht="50.1" hidden="true" customHeight="true" outlineLevel="0" collapsed="false">
      <c r="A1221" s="11" t="n">
        <v>1218</v>
      </c>
      <c r="B1221" s="11" t="n">
        <v>2018</v>
      </c>
      <c r="C1221" s="33" t="s">
        <v>20</v>
      </c>
      <c r="D1221" s="34" t="s">
        <v>8081</v>
      </c>
      <c r="E1221" s="33" t="s">
        <v>8082</v>
      </c>
      <c r="F1221" s="38" t="s">
        <v>8181</v>
      </c>
      <c r="G1221" s="168" t="s">
        <v>8182</v>
      </c>
      <c r="H1221" s="168" t="s">
        <v>25</v>
      </c>
      <c r="I1221" s="168" t="s">
        <v>8183</v>
      </c>
      <c r="J1221" s="169" t="s">
        <v>8184</v>
      </c>
      <c r="K1221" s="168" t="s">
        <v>8185</v>
      </c>
      <c r="L1221" s="168" t="s">
        <v>8186</v>
      </c>
      <c r="M1221" s="168" t="s">
        <v>8187</v>
      </c>
      <c r="N1221" s="39" t="n">
        <v>5000</v>
      </c>
      <c r="O1221" s="39" t="n">
        <v>5000</v>
      </c>
      <c r="P1221" s="39" t="n">
        <v>10000</v>
      </c>
      <c r="Q1221" s="170" t="n">
        <v>510</v>
      </c>
      <c r="R1221" s="168" t="s">
        <v>8188</v>
      </c>
      <c r="S1221" s="11"/>
      <c r="T1221" s="11"/>
    </row>
    <row r="1222" s="171" customFormat="true" ht="50.1" hidden="true" customHeight="true" outlineLevel="0" collapsed="false">
      <c r="A1222" s="11" t="n">
        <v>1219</v>
      </c>
      <c r="B1222" s="11" t="n">
        <v>2018</v>
      </c>
      <c r="C1222" s="33" t="s">
        <v>20</v>
      </c>
      <c r="D1222" s="34" t="s">
        <v>8081</v>
      </c>
      <c r="E1222" s="33" t="s">
        <v>8082</v>
      </c>
      <c r="F1222" s="38" t="s">
        <v>8189</v>
      </c>
      <c r="G1222" s="168" t="s">
        <v>8190</v>
      </c>
      <c r="H1222" s="168" t="s">
        <v>25</v>
      </c>
      <c r="I1222" s="168" t="s">
        <v>8191</v>
      </c>
      <c r="J1222" s="169" t="s">
        <v>8192</v>
      </c>
      <c r="K1222" s="168" t="s">
        <v>8193</v>
      </c>
      <c r="L1222" s="168" t="s">
        <v>8194</v>
      </c>
      <c r="M1222" s="168" t="s">
        <v>208</v>
      </c>
      <c r="N1222" s="39" t="n">
        <v>5000</v>
      </c>
      <c r="O1222" s="39" t="n">
        <v>5000</v>
      </c>
      <c r="P1222" s="39" t="n">
        <v>10000</v>
      </c>
      <c r="Q1222" s="170" t="n">
        <v>520</v>
      </c>
      <c r="R1222" s="168" t="s">
        <v>8195</v>
      </c>
      <c r="S1222" s="11"/>
      <c r="T1222" s="11"/>
    </row>
    <row r="1223" s="171" customFormat="true" ht="50.1" hidden="true" customHeight="true" outlineLevel="0" collapsed="false">
      <c r="A1223" s="11" t="n">
        <v>1220</v>
      </c>
      <c r="B1223" s="11" t="n">
        <v>2018</v>
      </c>
      <c r="C1223" s="33" t="s">
        <v>20</v>
      </c>
      <c r="D1223" s="34" t="s">
        <v>8081</v>
      </c>
      <c r="E1223" s="33" t="s">
        <v>8082</v>
      </c>
      <c r="F1223" s="38" t="s">
        <v>8196</v>
      </c>
      <c r="G1223" s="168" t="s">
        <v>8197</v>
      </c>
      <c r="H1223" s="168" t="s">
        <v>25</v>
      </c>
      <c r="I1223" s="168" t="s">
        <v>8198</v>
      </c>
      <c r="J1223" s="169" t="s">
        <v>8199</v>
      </c>
      <c r="K1223" s="168" t="s">
        <v>8200</v>
      </c>
      <c r="L1223" s="168" t="s">
        <v>8201</v>
      </c>
      <c r="M1223" s="168" t="s">
        <v>8202</v>
      </c>
      <c r="N1223" s="39" t="n">
        <v>5000</v>
      </c>
      <c r="O1223" s="39" t="n">
        <v>5000</v>
      </c>
      <c r="P1223" s="39" t="n">
        <v>10000</v>
      </c>
      <c r="Q1223" s="170" t="n">
        <v>560</v>
      </c>
      <c r="R1223" s="168" t="s">
        <v>8203</v>
      </c>
      <c r="S1223" s="11"/>
      <c r="T1223" s="11"/>
    </row>
    <row r="1224" s="171" customFormat="true" ht="50.1" hidden="true" customHeight="true" outlineLevel="0" collapsed="false">
      <c r="A1224" s="11" t="n">
        <v>1221</v>
      </c>
      <c r="B1224" s="11" t="n">
        <v>2018</v>
      </c>
      <c r="C1224" s="33" t="s">
        <v>20</v>
      </c>
      <c r="D1224" s="34" t="s">
        <v>8081</v>
      </c>
      <c r="E1224" s="33" t="s">
        <v>8082</v>
      </c>
      <c r="F1224" s="38" t="s">
        <v>8204</v>
      </c>
      <c r="G1224" s="168" t="s">
        <v>8205</v>
      </c>
      <c r="H1224" s="168" t="s">
        <v>419</v>
      </c>
      <c r="I1224" s="168" t="s">
        <v>1591</v>
      </c>
      <c r="J1224" s="169" t="s">
        <v>8206</v>
      </c>
      <c r="K1224" s="168" t="s">
        <v>8207</v>
      </c>
      <c r="L1224" s="168" t="s">
        <v>8208</v>
      </c>
      <c r="M1224" s="168" t="s">
        <v>208</v>
      </c>
      <c r="N1224" s="39" t="n">
        <v>5000</v>
      </c>
      <c r="O1224" s="39" t="n">
        <v>5000</v>
      </c>
      <c r="P1224" s="39" t="n">
        <v>10000</v>
      </c>
      <c r="Q1224" s="170" t="n">
        <v>630</v>
      </c>
      <c r="R1224" s="168" t="s">
        <v>8209</v>
      </c>
      <c r="S1224" s="11"/>
      <c r="T1224" s="11"/>
    </row>
    <row r="1225" s="171" customFormat="true" ht="50.1" hidden="true" customHeight="true" outlineLevel="0" collapsed="false">
      <c r="A1225" s="11" t="n">
        <v>1222</v>
      </c>
      <c r="B1225" s="11" t="n">
        <v>2018</v>
      </c>
      <c r="C1225" s="33" t="s">
        <v>20</v>
      </c>
      <c r="D1225" s="34" t="s">
        <v>8081</v>
      </c>
      <c r="E1225" s="33" t="s">
        <v>8082</v>
      </c>
      <c r="F1225" s="38" t="s">
        <v>8210</v>
      </c>
      <c r="G1225" s="168" t="s">
        <v>8211</v>
      </c>
      <c r="H1225" s="168" t="s">
        <v>25</v>
      </c>
      <c r="I1225" s="168" t="s">
        <v>8212</v>
      </c>
      <c r="J1225" s="169" t="s">
        <v>8213</v>
      </c>
      <c r="K1225" s="168" t="s">
        <v>8214</v>
      </c>
      <c r="L1225" s="168" t="s">
        <v>8215</v>
      </c>
      <c r="M1225" s="168" t="s">
        <v>8216</v>
      </c>
      <c r="N1225" s="39" t="n">
        <v>5000</v>
      </c>
      <c r="O1225" s="39" t="n">
        <v>5000</v>
      </c>
      <c r="P1225" s="39" t="n">
        <v>10000</v>
      </c>
      <c r="Q1225" s="170" t="n">
        <v>520</v>
      </c>
      <c r="R1225" s="168" t="s">
        <v>8217</v>
      </c>
      <c r="S1225" s="11"/>
      <c r="T1225" s="11"/>
    </row>
    <row r="1226" s="171" customFormat="true" ht="50.1" hidden="true" customHeight="true" outlineLevel="0" collapsed="false">
      <c r="A1226" s="11" t="n">
        <v>1223</v>
      </c>
      <c r="B1226" s="11" t="n">
        <v>2018</v>
      </c>
      <c r="C1226" s="33" t="s">
        <v>20</v>
      </c>
      <c r="D1226" s="34" t="s">
        <v>8081</v>
      </c>
      <c r="E1226" s="33" t="s">
        <v>8082</v>
      </c>
      <c r="F1226" s="38" t="s">
        <v>8218</v>
      </c>
      <c r="G1226" s="168" t="s">
        <v>8219</v>
      </c>
      <c r="H1226" s="168" t="s">
        <v>25</v>
      </c>
      <c r="I1226" s="168" t="s">
        <v>8220</v>
      </c>
      <c r="J1226" s="169" t="s">
        <v>8221</v>
      </c>
      <c r="K1226" s="168" t="s">
        <v>8222</v>
      </c>
      <c r="L1226" s="168" t="s">
        <v>8223</v>
      </c>
      <c r="M1226" s="168" t="s">
        <v>8224</v>
      </c>
      <c r="N1226" s="39" t="n">
        <v>5000</v>
      </c>
      <c r="O1226" s="39" t="n">
        <v>5000</v>
      </c>
      <c r="P1226" s="39" t="n">
        <v>10000</v>
      </c>
      <c r="Q1226" s="170" t="n">
        <v>520</v>
      </c>
      <c r="R1226" s="168" t="s">
        <v>8225</v>
      </c>
      <c r="S1226" s="11"/>
      <c r="T1226" s="11"/>
    </row>
    <row r="1227" s="171" customFormat="true" ht="50.1" hidden="true" customHeight="true" outlineLevel="0" collapsed="false">
      <c r="A1227" s="11" t="n">
        <v>1224</v>
      </c>
      <c r="B1227" s="11" t="n">
        <v>2018</v>
      </c>
      <c r="C1227" s="33" t="s">
        <v>20</v>
      </c>
      <c r="D1227" s="34" t="s">
        <v>8081</v>
      </c>
      <c r="E1227" s="33" t="s">
        <v>8082</v>
      </c>
      <c r="F1227" s="38" t="s">
        <v>8226</v>
      </c>
      <c r="G1227" s="168" t="s">
        <v>8227</v>
      </c>
      <c r="H1227" s="168" t="s">
        <v>25</v>
      </c>
      <c r="I1227" s="168" t="s">
        <v>8228</v>
      </c>
      <c r="J1227" s="169" t="s">
        <v>8229</v>
      </c>
      <c r="K1227" s="168" t="s">
        <v>8230</v>
      </c>
      <c r="L1227" s="168" t="s">
        <v>8231</v>
      </c>
      <c r="M1227" s="168" t="s">
        <v>8232</v>
      </c>
      <c r="N1227" s="39" t="n">
        <v>5000</v>
      </c>
      <c r="O1227" s="39" t="n">
        <v>5000</v>
      </c>
      <c r="P1227" s="39" t="n">
        <v>10000</v>
      </c>
      <c r="Q1227" s="170" t="n">
        <v>410</v>
      </c>
      <c r="R1227" s="168" t="s">
        <v>8233</v>
      </c>
      <c r="S1227" s="11"/>
      <c r="T1227" s="11"/>
    </row>
    <row r="1228" s="171" customFormat="true" ht="50.1" hidden="true" customHeight="true" outlineLevel="0" collapsed="false">
      <c r="A1228" s="11" t="n">
        <v>1225</v>
      </c>
      <c r="B1228" s="11" t="n">
        <v>2018</v>
      </c>
      <c r="C1228" s="33" t="s">
        <v>20</v>
      </c>
      <c r="D1228" s="34" t="s">
        <v>8081</v>
      </c>
      <c r="E1228" s="33" t="s">
        <v>8082</v>
      </c>
      <c r="F1228" s="38" t="s">
        <v>8234</v>
      </c>
      <c r="G1228" s="168" t="s">
        <v>8235</v>
      </c>
      <c r="H1228" s="168" t="s">
        <v>25</v>
      </c>
      <c r="I1228" s="168" t="s">
        <v>8236</v>
      </c>
      <c r="J1228" s="169" t="s">
        <v>8237</v>
      </c>
      <c r="K1228" s="168" t="s">
        <v>8238</v>
      </c>
      <c r="L1228" s="168" t="s">
        <v>8239</v>
      </c>
      <c r="M1228" s="168" t="s">
        <v>208</v>
      </c>
      <c r="N1228" s="39" t="n">
        <v>5000</v>
      </c>
      <c r="O1228" s="39" t="n">
        <v>5000</v>
      </c>
      <c r="P1228" s="39" t="n">
        <v>10000</v>
      </c>
      <c r="Q1228" s="170" t="n">
        <v>630</v>
      </c>
      <c r="R1228" s="168" t="s">
        <v>8240</v>
      </c>
      <c r="S1228" s="11"/>
      <c r="T1228" s="11"/>
    </row>
    <row r="1229" s="171" customFormat="true" ht="50.1" hidden="true" customHeight="true" outlineLevel="0" collapsed="false">
      <c r="A1229" s="11" t="n">
        <v>1226</v>
      </c>
      <c r="B1229" s="11" t="n">
        <v>2018</v>
      </c>
      <c r="C1229" s="33" t="s">
        <v>20</v>
      </c>
      <c r="D1229" s="34" t="s">
        <v>8081</v>
      </c>
      <c r="E1229" s="33" t="s">
        <v>8082</v>
      </c>
      <c r="F1229" s="38" t="s">
        <v>8241</v>
      </c>
      <c r="G1229" s="168" t="s">
        <v>8242</v>
      </c>
      <c r="H1229" s="168" t="s">
        <v>25</v>
      </c>
      <c r="I1229" s="168" t="s">
        <v>8243</v>
      </c>
      <c r="J1229" s="169" t="s">
        <v>8244</v>
      </c>
      <c r="K1229" s="168" t="s">
        <v>8245</v>
      </c>
      <c r="L1229" s="168" t="s">
        <v>8246</v>
      </c>
      <c r="M1229" s="168" t="s">
        <v>8247</v>
      </c>
      <c r="N1229" s="39" t="n">
        <v>5000</v>
      </c>
      <c r="O1229" s="39" t="n">
        <v>5000</v>
      </c>
      <c r="P1229" s="39" t="n">
        <v>10000</v>
      </c>
      <c r="Q1229" s="170" t="n">
        <v>840</v>
      </c>
      <c r="R1229" s="168" t="s">
        <v>8248</v>
      </c>
      <c r="S1229" s="11"/>
      <c r="T1229" s="11"/>
    </row>
    <row r="1230" s="21" customFormat="true" ht="50.1" hidden="true" customHeight="true" outlineLevel="0" collapsed="false">
      <c r="A1230" s="11" t="n">
        <v>1227</v>
      </c>
      <c r="B1230" s="11" t="n">
        <v>2018</v>
      </c>
      <c r="C1230" s="33" t="s">
        <v>20</v>
      </c>
      <c r="D1230" s="11" t="s">
        <v>8249</v>
      </c>
      <c r="E1230" s="33" t="s">
        <v>8250</v>
      </c>
      <c r="F1230" s="11" t="s">
        <v>8251</v>
      </c>
      <c r="G1230" s="33" t="s">
        <v>8252</v>
      </c>
      <c r="H1230" s="33" t="s">
        <v>25</v>
      </c>
      <c r="I1230" s="33" t="s">
        <v>8253</v>
      </c>
      <c r="J1230" s="11" t="n">
        <v>160372204</v>
      </c>
      <c r="K1230" s="33" t="s">
        <v>8254</v>
      </c>
      <c r="L1230" s="33" t="s">
        <v>8255</v>
      </c>
      <c r="M1230" s="33" t="s">
        <v>8256</v>
      </c>
      <c r="N1230" s="11" t="n">
        <v>5000</v>
      </c>
      <c r="O1230" s="11" t="n">
        <v>5000</v>
      </c>
      <c r="P1230" s="11" t="n">
        <v>10000</v>
      </c>
      <c r="Q1230" s="11" t="n">
        <v>520</v>
      </c>
      <c r="R1230" s="33" t="s">
        <v>8257</v>
      </c>
      <c r="S1230" s="11"/>
      <c r="T1230" s="11"/>
    </row>
    <row r="1231" s="21" customFormat="true" ht="50.1" hidden="true" customHeight="true" outlineLevel="0" collapsed="false">
      <c r="A1231" s="11" t="n">
        <v>1228</v>
      </c>
      <c r="B1231" s="11" t="n">
        <v>2018</v>
      </c>
      <c r="C1231" s="33" t="s">
        <v>20</v>
      </c>
      <c r="D1231" s="11" t="s">
        <v>8249</v>
      </c>
      <c r="E1231" s="33" t="s">
        <v>8250</v>
      </c>
      <c r="F1231" s="11" t="s">
        <v>8258</v>
      </c>
      <c r="G1231" s="33" t="s">
        <v>8259</v>
      </c>
      <c r="H1231" s="33" t="s">
        <v>25</v>
      </c>
      <c r="I1231" s="33" t="s">
        <v>8260</v>
      </c>
      <c r="J1231" s="11" t="s">
        <v>8261</v>
      </c>
      <c r="K1231" s="33" t="s">
        <v>8262</v>
      </c>
      <c r="L1231" s="33" t="s">
        <v>8263</v>
      </c>
      <c r="M1231" s="33" t="s">
        <v>1403</v>
      </c>
      <c r="N1231" s="11" t="n">
        <v>5000</v>
      </c>
      <c r="O1231" s="11" t="n">
        <v>5000</v>
      </c>
      <c r="P1231" s="11" t="n">
        <v>10000</v>
      </c>
      <c r="Q1231" s="11" t="n">
        <v>210</v>
      </c>
      <c r="R1231" s="33" t="s">
        <v>8264</v>
      </c>
      <c r="S1231" s="11"/>
      <c r="T1231" s="11"/>
    </row>
    <row r="1232" s="21" customFormat="true" ht="50.1" hidden="true" customHeight="true" outlineLevel="0" collapsed="false">
      <c r="A1232" s="11" t="n">
        <v>1229</v>
      </c>
      <c r="B1232" s="11" t="n">
        <v>2018</v>
      </c>
      <c r="C1232" s="33" t="s">
        <v>20</v>
      </c>
      <c r="D1232" s="34" t="s">
        <v>8249</v>
      </c>
      <c r="E1232" s="33" t="s">
        <v>8250</v>
      </c>
      <c r="F1232" s="11" t="s">
        <v>8265</v>
      </c>
      <c r="G1232" s="33" t="s">
        <v>8266</v>
      </c>
      <c r="H1232" s="33" t="s">
        <v>25</v>
      </c>
      <c r="I1232" s="33" t="s">
        <v>8267</v>
      </c>
      <c r="J1232" s="34" t="n">
        <v>170473233</v>
      </c>
      <c r="K1232" s="6" t="s">
        <v>8268</v>
      </c>
      <c r="L1232" s="6" t="s">
        <v>8269</v>
      </c>
      <c r="M1232" s="6" t="s">
        <v>8270</v>
      </c>
      <c r="N1232" s="11" t="n">
        <v>5000</v>
      </c>
      <c r="O1232" s="11" t="n">
        <v>5000</v>
      </c>
      <c r="P1232" s="11" t="n">
        <v>10000</v>
      </c>
      <c r="Q1232" s="11" t="n">
        <v>540</v>
      </c>
      <c r="R1232" s="33" t="s">
        <v>8271</v>
      </c>
      <c r="S1232" s="11"/>
      <c r="T1232" s="11"/>
    </row>
    <row r="1233" s="21" customFormat="true" ht="50.1" hidden="true" customHeight="true" outlineLevel="0" collapsed="false">
      <c r="A1233" s="11" t="n">
        <v>1230</v>
      </c>
      <c r="B1233" s="11" t="n">
        <v>2018</v>
      </c>
      <c r="C1233" s="33" t="s">
        <v>20</v>
      </c>
      <c r="D1233" s="34" t="s">
        <v>8249</v>
      </c>
      <c r="E1233" s="33" t="s">
        <v>8250</v>
      </c>
      <c r="F1233" s="11" t="s">
        <v>8272</v>
      </c>
      <c r="G1233" s="33" t="s">
        <v>8273</v>
      </c>
      <c r="H1233" s="33" t="s">
        <v>25</v>
      </c>
      <c r="I1233" s="33" t="s">
        <v>8274</v>
      </c>
      <c r="J1233" s="34" t="s">
        <v>8275</v>
      </c>
      <c r="K1233" s="6" t="s">
        <v>8276</v>
      </c>
      <c r="L1233" s="6" t="s">
        <v>8277</v>
      </c>
      <c r="M1233" s="6" t="s">
        <v>8278</v>
      </c>
      <c r="N1233" s="11" t="n">
        <v>5000</v>
      </c>
      <c r="O1233" s="11" t="n">
        <v>5000</v>
      </c>
      <c r="P1233" s="11" t="n">
        <v>10000</v>
      </c>
      <c r="Q1233" s="11" t="n">
        <v>520</v>
      </c>
      <c r="R1233" s="33" t="s">
        <v>8279</v>
      </c>
      <c r="S1233" s="11"/>
      <c r="T1233" s="11"/>
    </row>
    <row r="1234" s="21" customFormat="true" ht="50.1" hidden="true" customHeight="true" outlineLevel="0" collapsed="false">
      <c r="A1234" s="11" t="n">
        <v>1231</v>
      </c>
      <c r="B1234" s="11" t="n">
        <v>2018</v>
      </c>
      <c r="C1234" s="33" t="s">
        <v>20</v>
      </c>
      <c r="D1234" s="34" t="s">
        <v>8249</v>
      </c>
      <c r="E1234" s="33" t="s">
        <v>8250</v>
      </c>
      <c r="F1234" s="34" t="s">
        <v>8280</v>
      </c>
      <c r="G1234" s="39" t="s">
        <v>8281</v>
      </c>
      <c r="H1234" s="6" t="s">
        <v>25</v>
      </c>
      <c r="I1234" s="6" t="s">
        <v>8282</v>
      </c>
      <c r="J1234" s="34" t="s">
        <v>8283</v>
      </c>
      <c r="K1234" s="6" t="s">
        <v>8284</v>
      </c>
      <c r="L1234" s="6" t="s">
        <v>8285</v>
      </c>
      <c r="M1234" s="6" t="s">
        <v>8286</v>
      </c>
      <c r="N1234" s="11" t="n">
        <v>5000</v>
      </c>
      <c r="O1234" s="11" t="n">
        <v>5000</v>
      </c>
      <c r="P1234" s="11" t="n">
        <v>10000</v>
      </c>
      <c r="Q1234" s="39" t="n">
        <v>150</v>
      </c>
      <c r="R1234" s="33" t="s">
        <v>8287</v>
      </c>
      <c r="S1234" s="11"/>
      <c r="T1234" s="11"/>
    </row>
    <row r="1235" s="21" customFormat="true" ht="50.1" hidden="true" customHeight="true" outlineLevel="0" collapsed="false">
      <c r="A1235" s="11" t="n">
        <v>1232</v>
      </c>
      <c r="B1235" s="11" t="n">
        <v>2018</v>
      </c>
      <c r="C1235" s="33" t="s">
        <v>20</v>
      </c>
      <c r="D1235" s="34" t="s">
        <v>8249</v>
      </c>
      <c r="E1235" s="33" t="s">
        <v>8250</v>
      </c>
      <c r="F1235" s="11" t="s">
        <v>8288</v>
      </c>
      <c r="G1235" s="33" t="s">
        <v>8289</v>
      </c>
      <c r="H1235" s="33" t="s">
        <v>25</v>
      </c>
      <c r="I1235" s="33" t="s">
        <v>8290</v>
      </c>
      <c r="J1235" s="34" t="s">
        <v>8291</v>
      </c>
      <c r="K1235" s="33" t="s">
        <v>8292</v>
      </c>
      <c r="L1235" s="33" t="s">
        <v>8293</v>
      </c>
      <c r="M1235" s="6" t="s">
        <v>8286</v>
      </c>
      <c r="N1235" s="11" t="n">
        <v>5000</v>
      </c>
      <c r="O1235" s="11" t="n">
        <v>5000</v>
      </c>
      <c r="P1235" s="11" t="n">
        <v>10000</v>
      </c>
      <c r="Q1235" s="11" t="n">
        <v>150</v>
      </c>
      <c r="R1235" s="33" t="s">
        <v>8294</v>
      </c>
      <c r="S1235" s="11"/>
      <c r="T1235" s="11"/>
    </row>
    <row r="1236" s="21" customFormat="true" ht="50.1" hidden="true" customHeight="true" outlineLevel="0" collapsed="false">
      <c r="A1236" s="11" t="n">
        <v>1233</v>
      </c>
      <c r="B1236" s="11" t="n">
        <v>2018</v>
      </c>
      <c r="C1236" s="33" t="s">
        <v>20</v>
      </c>
      <c r="D1236" s="34" t="s">
        <v>8249</v>
      </c>
      <c r="E1236" s="33" t="s">
        <v>8250</v>
      </c>
      <c r="F1236" s="11" t="s">
        <v>8295</v>
      </c>
      <c r="G1236" s="33" t="s">
        <v>8296</v>
      </c>
      <c r="H1236" s="33" t="s">
        <v>25</v>
      </c>
      <c r="I1236" s="33" t="s">
        <v>8297</v>
      </c>
      <c r="J1236" s="34" t="s">
        <v>8298</v>
      </c>
      <c r="K1236" s="33" t="s">
        <v>8299</v>
      </c>
      <c r="L1236" s="33" t="s">
        <v>8300</v>
      </c>
      <c r="M1236" s="6" t="s">
        <v>8286</v>
      </c>
      <c r="N1236" s="11" t="n">
        <v>5000</v>
      </c>
      <c r="O1236" s="11" t="n">
        <v>5000</v>
      </c>
      <c r="P1236" s="11" t="n">
        <v>10000</v>
      </c>
      <c r="Q1236" s="11" t="n">
        <v>530</v>
      </c>
      <c r="R1236" s="33" t="s">
        <v>8301</v>
      </c>
      <c r="S1236" s="11"/>
      <c r="T1236" s="11"/>
    </row>
    <row r="1237" s="21" customFormat="true" ht="50.1" hidden="true" customHeight="true" outlineLevel="0" collapsed="false">
      <c r="A1237" s="11" t="n">
        <v>1234</v>
      </c>
      <c r="B1237" s="11" t="n">
        <v>2018</v>
      </c>
      <c r="C1237" s="33" t="s">
        <v>20</v>
      </c>
      <c r="D1237" s="34" t="s">
        <v>8249</v>
      </c>
      <c r="E1237" s="33" t="s">
        <v>8250</v>
      </c>
      <c r="F1237" s="34" t="s">
        <v>8302</v>
      </c>
      <c r="G1237" s="33" t="s">
        <v>8303</v>
      </c>
      <c r="H1237" s="33" t="s">
        <v>25</v>
      </c>
      <c r="I1237" s="33" t="s">
        <v>8304</v>
      </c>
      <c r="J1237" s="34" t="n">
        <v>150271235</v>
      </c>
      <c r="K1237" s="33" t="s">
        <v>8305</v>
      </c>
      <c r="L1237" s="33" t="s">
        <v>8306</v>
      </c>
      <c r="M1237" s="33" t="s">
        <v>38</v>
      </c>
      <c r="N1237" s="11" t="n">
        <v>5000</v>
      </c>
      <c r="O1237" s="11" t="n">
        <v>5000</v>
      </c>
      <c r="P1237" s="11" t="n">
        <v>10000</v>
      </c>
      <c r="Q1237" s="11" t="n">
        <v>110</v>
      </c>
      <c r="R1237" s="11" t="s">
        <v>8307</v>
      </c>
      <c r="S1237" s="11"/>
      <c r="T1237" s="11"/>
    </row>
    <row r="1238" s="21" customFormat="true" ht="50.1" hidden="true" customHeight="true" outlineLevel="0" collapsed="false">
      <c r="A1238" s="11" t="n">
        <v>1235</v>
      </c>
      <c r="B1238" s="11" t="n">
        <v>2018</v>
      </c>
      <c r="C1238" s="33" t="s">
        <v>20</v>
      </c>
      <c r="D1238" s="34" t="s">
        <v>8249</v>
      </c>
      <c r="E1238" s="33" t="s">
        <v>8250</v>
      </c>
      <c r="F1238" s="34" t="s">
        <v>8308</v>
      </c>
      <c r="G1238" s="33" t="s">
        <v>8309</v>
      </c>
      <c r="H1238" s="33" t="s">
        <v>25</v>
      </c>
      <c r="I1238" s="33" t="s">
        <v>8310</v>
      </c>
      <c r="J1238" s="34" t="s">
        <v>8311</v>
      </c>
      <c r="K1238" s="33" t="s">
        <v>8312</v>
      </c>
      <c r="L1238" s="33" t="s">
        <v>8313</v>
      </c>
      <c r="M1238" s="33" t="s">
        <v>38</v>
      </c>
      <c r="N1238" s="11" t="n">
        <v>5000</v>
      </c>
      <c r="O1238" s="11" t="n">
        <v>5000</v>
      </c>
      <c r="P1238" s="11" t="n">
        <v>10000</v>
      </c>
      <c r="Q1238" s="11" t="n">
        <v>610</v>
      </c>
      <c r="R1238" s="33" t="s">
        <v>8314</v>
      </c>
      <c r="S1238" s="11"/>
      <c r="T1238" s="11"/>
    </row>
    <row r="1239" s="21" customFormat="true" ht="50.1" hidden="true" customHeight="true" outlineLevel="0" collapsed="false">
      <c r="A1239" s="11" t="n">
        <v>1236</v>
      </c>
      <c r="B1239" s="11" t="n">
        <v>2018</v>
      </c>
      <c r="C1239" s="33" t="s">
        <v>20</v>
      </c>
      <c r="D1239" s="34" t="s">
        <v>8249</v>
      </c>
      <c r="E1239" s="33" t="s">
        <v>8250</v>
      </c>
      <c r="F1239" s="34" t="s">
        <v>8315</v>
      </c>
      <c r="G1239" s="33" t="s">
        <v>8316</v>
      </c>
      <c r="H1239" s="33" t="s">
        <v>25</v>
      </c>
      <c r="I1239" s="33" t="s">
        <v>8317</v>
      </c>
      <c r="J1239" s="34" t="s">
        <v>8318</v>
      </c>
      <c r="K1239" s="33" t="s">
        <v>8319</v>
      </c>
      <c r="L1239" s="33" t="s">
        <v>8313</v>
      </c>
      <c r="M1239" s="33" t="s">
        <v>38</v>
      </c>
      <c r="N1239" s="11" t="n">
        <v>2000</v>
      </c>
      <c r="O1239" s="11" t="n">
        <v>3000</v>
      </c>
      <c r="P1239" s="11" t="n">
        <v>5000</v>
      </c>
      <c r="Q1239" s="11" t="n">
        <v>610</v>
      </c>
      <c r="R1239" s="33" t="s">
        <v>8320</v>
      </c>
      <c r="S1239" s="11"/>
      <c r="T1239" s="11"/>
    </row>
    <row r="1240" s="21" customFormat="true" ht="50.1" hidden="true" customHeight="true" outlineLevel="0" collapsed="false">
      <c r="A1240" s="11" t="n">
        <v>1237</v>
      </c>
      <c r="B1240" s="11" t="n">
        <v>2018</v>
      </c>
      <c r="C1240" s="33" t="s">
        <v>20</v>
      </c>
      <c r="D1240" s="34" t="s">
        <v>8249</v>
      </c>
      <c r="E1240" s="33" t="s">
        <v>8250</v>
      </c>
      <c r="F1240" s="34" t="s">
        <v>8321</v>
      </c>
      <c r="G1240" s="33" t="s">
        <v>8322</v>
      </c>
      <c r="H1240" s="33" t="s">
        <v>25</v>
      </c>
      <c r="I1240" s="33" t="s">
        <v>8323</v>
      </c>
      <c r="J1240" s="34" t="s">
        <v>8324</v>
      </c>
      <c r="K1240" s="33" t="s">
        <v>8325</v>
      </c>
      <c r="L1240" s="33" t="s">
        <v>8300</v>
      </c>
      <c r="M1240" s="33" t="s">
        <v>208</v>
      </c>
      <c r="N1240" s="11" t="n">
        <v>5000</v>
      </c>
      <c r="O1240" s="11" t="n">
        <v>5000</v>
      </c>
      <c r="P1240" s="11" t="n">
        <v>10000</v>
      </c>
      <c r="Q1240" s="11" t="n">
        <v>610</v>
      </c>
      <c r="R1240" s="33" t="s">
        <v>8326</v>
      </c>
      <c r="S1240" s="11"/>
      <c r="T1240" s="11"/>
    </row>
    <row r="1241" s="21" customFormat="true" ht="50.1" hidden="true" customHeight="true" outlineLevel="0" collapsed="false">
      <c r="A1241" s="11" t="n">
        <v>1238</v>
      </c>
      <c r="B1241" s="11" t="n">
        <v>2018</v>
      </c>
      <c r="C1241" s="33" t="s">
        <v>20</v>
      </c>
      <c r="D1241" s="34" t="s">
        <v>8249</v>
      </c>
      <c r="E1241" s="33" t="s">
        <v>8250</v>
      </c>
      <c r="F1241" s="34" t="s">
        <v>8327</v>
      </c>
      <c r="G1241" s="33" t="s">
        <v>8328</v>
      </c>
      <c r="H1241" s="33" t="s">
        <v>25</v>
      </c>
      <c r="I1241" s="33" t="s">
        <v>8329</v>
      </c>
      <c r="J1241" s="34" t="s">
        <v>8330</v>
      </c>
      <c r="K1241" s="33" t="s">
        <v>8331</v>
      </c>
      <c r="L1241" s="33" t="s">
        <v>8332</v>
      </c>
      <c r="M1241" s="33" t="s">
        <v>208</v>
      </c>
      <c r="N1241" s="11" t="n">
        <v>10000</v>
      </c>
      <c r="O1241" s="11" t="n">
        <v>15000</v>
      </c>
      <c r="P1241" s="11" t="n">
        <v>25000</v>
      </c>
      <c r="Q1241" s="11" t="n">
        <v>510</v>
      </c>
      <c r="R1241" s="33" t="s">
        <v>8333</v>
      </c>
      <c r="S1241" s="11"/>
      <c r="T1241" s="11"/>
    </row>
    <row r="1242" s="21" customFormat="true" ht="50.1" hidden="true" customHeight="true" outlineLevel="0" collapsed="false">
      <c r="A1242" s="11" t="n">
        <v>1239</v>
      </c>
      <c r="B1242" s="11" t="n">
        <v>2018</v>
      </c>
      <c r="C1242" s="33" t="s">
        <v>20</v>
      </c>
      <c r="D1242" s="34" t="s">
        <v>8249</v>
      </c>
      <c r="E1242" s="33" t="s">
        <v>8250</v>
      </c>
      <c r="F1242" s="34" t="s">
        <v>8334</v>
      </c>
      <c r="G1242" s="33" t="s">
        <v>8335</v>
      </c>
      <c r="H1242" s="33" t="s">
        <v>25</v>
      </c>
      <c r="I1242" s="33" t="s">
        <v>8336</v>
      </c>
      <c r="J1242" s="34" t="s">
        <v>8337</v>
      </c>
      <c r="K1242" s="33" t="s">
        <v>8338</v>
      </c>
      <c r="L1242" s="33" t="s">
        <v>8339</v>
      </c>
      <c r="M1242" s="33" t="s">
        <v>208</v>
      </c>
      <c r="N1242" s="11" t="n">
        <v>5000</v>
      </c>
      <c r="O1242" s="11" t="n">
        <v>5000</v>
      </c>
      <c r="P1242" s="11" t="n">
        <v>10000</v>
      </c>
      <c r="Q1242" s="11" t="n">
        <v>760</v>
      </c>
      <c r="R1242" s="33" t="s">
        <v>8340</v>
      </c>
      <c r="S1242" s="11"/>
      <c r="T1242" s="11"/>
    </row>
    <row r="1243" s="21" customFormat="true" ht="50.1" hidden="true" customHeight="true" outlineLevel="0" collapsed="false">
      <c r="A1243" s="11" t="n">
        <v>1240</v>
      </c>
      <c r="B1243" s="11" t="n">
        <v>2018</v>
      </c>
      <c r="C1243" s="33" t="s">
        <v>20</v>
      </c>
      <c r="D1243" s="34" t="s">
        <v>8249</v>
      </c>
      <c r="E1243" s="33" t="s">
        <v>8250</v>
      </c>
      <c r="F1243" s="34" t="s">
        <v>8341</v>
      </c>
      <c r="G1243" s="33" t="s">
        <v>8342</v>
      </c>
      <c r="H1243" s="33" t="s">
        <v>25</v>
      </c>
      <c r="I1243" s="33" t="s">
        <v>8343</v>
      </c>
      <c r="J1243" s="34" t="s">
        <v>8344</v>
      </c>
      <c r="K1243" s="33" t="s">
        <v>8345</v>
      </c>
      <c r="L1243" s="33" t="s">
        <v>8346</v>
      </c>
      <c r="M1243" s="33" t="s">
        <v>30</v>
      </c>
      <c r="N1243" s="11" t="n">
        <v>5000</v>
      </c>
      <c r="O1243" s="11" t="n">
        <v>5000</v>
      </c>
      <c r="P1243" s="11" t="n">
        <v>10000</v>
      </c>
      <c r="Q1243" s="11" t="n">
        <v>880</v>
      </c>
      <c r="R1243" s="33" t="s">
        <v>8347</v>
      </c>
      <c r="S1243" s="11"/>
      <c r="T1243" s="11"/>
    </row>
    <row r="1244" s="21" customFormat="true" ht="50.1" hidden="true" customHeight="true" outlineLevel="0" collapsed="false">
      <c r="A1244" s="11" t="n">
        <v>1241</v>
      </c>
      <c r="B1244" s="11" t="n">
        <v>2018</v>
      </c>
      <c r="C1244" s="33" t="s">
        <v>20</v>
      </c>
      <c r="D1244" s="34" t="s">
        <v>8249</v>
      </c>
      <c r="E1244" s="33" t="s">
        <v>8250</v>
      </c>
      <c r="F1244" s="34" t="s">
        <v>8348</v>
      </c>
      <c r="G1244" s="33" t="s">
        <v>8349</v>
      </c>
      <c r="H1244" s="33" t="s">
        <v>419</v>
      </c>
      <c r="I1244" s="33" t="s">
        <v>8350</v>
      </c>
      <c r="J1244" s="34" t="n">
        <v>160671108</v>
      </c>
      <c r="K1244" s="33" t="s">
        <v>8351</v>
      </c>
      <c r="L1244" s="33" t="s">
        <v>8352</v>
      </c>
      <c r="M1244" s="33" t="s">
        <v>208</v>
      </c>
      <c r="N1244" s="11" t="n">
        <v>5000</v>
      </c>
      <c r="O1244" s="11" t="n">
        <v>5000</v>
      </c>
      <c r="P1244" s="11" t="n">
        <v>10000</v>
      </c>
      <c r="Q1244" s="11" t="n">
        <v>760</v>
      </c>
      <c r="R1244" s="33" t="s">
        <v>8353</v>
      </c>
      <c r="S1244" s="11"/>
      <c r="T1244" s="11"/>
    </row>
    <row r="1245" s="21" customFormat="true" ht="50.1" hidden="true" customHeight="true" outlineLevel="0" collapsed="false">
      <c r="A1245" s="11" t="n">
        <v>1242</v>
      </c>
      <c r="B1245" s="11" t="n">
        <v>2018</v>
      </c>
      <c r="C1245" s="33" t="s">
        <v>20</v>
      </c>
      <c r="D1245" s="34" t="s">
        <v>8249</v>
      </c>
      <c r="E1245" s="33" t="s">
        <v>8250</v>
      </c>
      <c r="F1245" s="34" t="s">
        <v>8354</v>
      </c>
      <c r="G1245" s="33" t="s">
        <v>8355</v>
      </c>
      <c r="H1245" s="33" t="s">
        <v>419</v>
      </c>
      <c r="I1245" s="33" t="s">
        <v>8356</v>
      </c>
      <c r="J1245" s="34" t="s">
        <v>8357</v>
      </c>
      <c r="K1245" s="33" t="s">
        <v>8358</v>
      </c>
      <c r="L1245" s="33" t="s">
        <v>8313</v>
      </c>
      <c r="M1245" s="33" t="s">
        <v>38</v>
      </c>
      <c r="N1245" s="11" t="n">
        <v>5000</v>
      </c>
      <c r="O1245" s="11" t="n">
        <v>5000</v>
      </c>
      <c r="P1245" s="11" t="n">
        <v>10000</v>
      </c>
      <c r="Q1245" s="11" t="n">
        <v>610</v>
      </c>
      <c r="R1245" s="33" t="s">
        <v>8359</v>
      </c>
      <c r="S1245" s="11"/>
      <c r="T1245" s="11"/>
    </row>
    <row r="1246" s="21" customFormat="true" ht="50.1" hidden="true" customHeight="true" outlineLevel="0" collapsed="false">
      <c r="A1246" s="11" t="n">
        <v>1243</v>
      </c>
      <c r="B1246" s="11" t="n">
        <v>2018</v>
      </c>
      <c r="C1246" s="33" t="s">
        <v>20</v>
      </c>
      <c r="D1246" s="34" t="s">
        <v>8249</v>
      </c>
      <c r="E1246" s="33" t="s">
        <v>8250</v>
      </c>
      <c r="F1246" s="34" t="s">
        <v>8360</v>
      </c>
      <c r="G1246" s="33" t="s">
        <v>8361</v>
      </c>
      <c r="H1246" s="33" t="s">
        <v>419</v>
      </c>
      <c r="I1246" s="33" t="s">
        <v>8362</v>
      </c>
      <c r="J1246" s="34" t="s">
        <v>8363</v>
      </c>
      <c r="K1246" s="33" t="s">
        <v>8364</v>
      </c>
      <c r="L1246" s="33" t="s">
        <v>8365</v>
      </c>
      <c r="M1246" s="33" t="s">
        <v>208</v>
      </c>
      <c r="N1246" s="11" t="n">
        <v>5000</v>
      </c>
      <c r="O1246" s="11" t="n">
        <v>5000</v>
      </c>
      <c r="P1246" s="11" t="n">
        <v>10000</v>
      </c>
      <c r="Q1246" s="11" t="n">
        <v>760</v>
      </c>
      <c r="R1246" s="33" t="s">
        <v>8366</v>
      </c>
      <c r="S1246" s="11"/>
      <c r="T1246" s="11"/>
    </row>
    <row r="1247" s="21" customFormat="true" ht="50.1" hidden="true" customHeight="true" outlineLevel="0" collapsed="false">
      <c r="A1247" s="11" t="n">
        <v>1244</v>
      </c>
      <c r="B1247" s="11" t="n">
        <v>2018</v>
      </c>
      <c r="C1247" s="33" t="s">
        <v>20</v>
      </c>
      <c r="D1247" s="34" t="s">
        <v>8249</v>
      </c>
      <c r="E1247" s="33" t="s">
        <v>8250</v>
      </c>
      <c r="F1247" s="34" t="s">
        <v>8367</v>
      </c>
      <c r="G1247" s="33" t="s">
        <v>8368</v>
      </c>
      <c r="H1247" s="33" t="s">
        <v>419</v>
      </c>
      <c r="I1247" s="33" t="s">
        <v>8369</v>
      </c>
      <c r="J1247" s="34" t="s">
        <v>8370</v>
      </c>
      <c r="K1247" s="33" t="s">
        <v>8371</v>
      </c>
      <c r="L1247" s="33" t="s">
        <v>8372</v>
      </c>
      <c r="M1247" s="33" t="s">
        <v>208</v>
      </c>
      <c r="N1247" s="11" t="n">
        <v>5000</v>
      </c>
      <c r="O1247" s="11" t="n">
        <v>5000</v>
      </c>
      <c r="P1247" s="11" t="n">
        <v>10000</v>
      </c>
      <c r="Q1247" s="11" t="n">
        <v>550</v>
      </c>
      <c r="R1247" s="33" t="s">
        <v>8373</v>
      </c>
      <c r="S1247" s="11"/>
      <c r="T1247" s="11"/>
    </row>
    <row r="1248" s="21" customFormat="true" ht="50.1" hidden="true" customHeight="true" outlineLevel="0" collapsed="false">
      <c r="A1248" s="11" t="n">
        <v>1245</v>
      </c>
      <c r="B1248" s="11" t="n">
        <v>2018</v>
      </c>
      <c r="C1248" s="33" t="s">
        <v>20</v>
      </c>
      <c r="D1248" s="34" t="s">
        <v>8249</v>
      </c>
      <c r="E1248" s="33" t="s">
        <v>8250</v>
      </c>
      <c r="F1248" s="34" t="s">
        <v>8374</v>
      </c>
      <c r="G1248" s="33" t="s">
        <v>8375</v>
      </c>
      <c r="H1248" s="33" t="s">
        <v>419</v>
      </c>
      <c r="I1248" s="33" t="s">
        <v>8376</v>
      </c>
      <c r="J1248" s="34" t="s">
        <v>8377</v>
      </c>
      <c r="K1248" s="33" t="s">
        <v>8378</v>
      </c>
      <c r="L1248" s="33" t="s">
        <v>8313</v>
      </c>
      <c r="M1248" s="33" t="s">
        <v>38</v>
      </c>
      <c r="N1248" s="11" t="n">
        <v>2000</v>
      </c>
      <c r="O1248" s="11" t="n">
        <v>3000</v>
      </c>
      <c r="P1248" s="11" t="n">
        <v>5000</v>
      </c>
      <c r="Q1248" s="11" t="n">
        <v>610</v>
      </c>
      <c r="R1248" s="33" t="s">
        <v>8379</v>
      </c>
      <c r="S1248" s="11"/>
      <c r="T1248" s="11"/>
    </row>
    <row r="1249" s="21" customFormat="true" ht="50.1" hidden="true" customHeight="true" outlineLevel="0" collapsed="false">
      <c r="A1249" s="11" t="n">
        <v>1246</v>
      </c>
      <c r="B1249" s="11" t="n">
        <v>2018</v>
      </c>
      <c r="C1249" s="33" t="s">
        <v>20</v>
      </c>
      <c r="D1249" s="34" t="s">
        <v>8249</v>
      </c>
      <c r="E1249" s="33" t="s">
        <v>8250</v>
      </c>
      <c r="F1249" s="34" t="s">
        <v>8380</v>
      </c>
      <c r="G1249" s="33" t="s">
        <v>8381</v>
      </c>
      <c r="H1249" s="33" t="s">
        <v>212</v>
      </c>
      <c r="I1249" s="33" t="s">
        <v>8382</v>
      </c>
      <c r="J1249" s="34" t="s">
        <v>8383</v>
      </c>
      <c r="K1249" s="33" t="s">
        <v>8384</v>
      </c>
      <c r="L1249" s="33" t="s">
        <v>8300</v>
      </c>
      <c r="M1249" s="33" t="s">
        <v>8286</v>
      </c>
      <c r="N1249" s="11" t="n">
        <v>5000</v>
      </c>
      <c r="O1249" s="11" t="n">
        <v>5000</v>
      </c>
      <c r="P1249" s="11" t="n">
        <v>10000</v>
      </c>
      <c r="Q1249" s="11" t="n">
        <v>240</v>
      </c>
      <c r="R1249" s="33" t="s">
        <v>8385</v>
      </c>
      <c r="S1249" s="11"/>
      <c r="T1249" s="11"/>
    </row>
    <row r="1250" s="21" customFormat="true" ht="50.1" hidden="true" customHeight="true" outlineLevel="0" collapsed="false">
      <c r="A1250" s="11" t="n">
        <v>1247</v>
      </c>
      <c r="B1250" s="173" t="n">
        <v>2018</v>
      </c>
      <c r="C1250" s="174" t="s">
        <v>20</v>
      </c>
      <c r="D1250" s="175" t="s">
        <v>8386</v>
      </c>
      <c r="E1250" s="176" t="s">
        <v>8387</v>
      </c>
      <c r="F1250" s="175" t="s">
        <v>8388</v>
      </c>
      <c r="G1250" s="75" t="s">
        <v>8389</v>
      </c>
      <c r="H1250" s="177" t="s">
        <v>25</v>
      </c>
      <c r="I1250" s="75" t="s">
        <v>8390</v>
      </c>
      <c r="J1250" s="32" t="n">
        <v>1701130007</v>
      </c>
      <c r="K1250" s="75" t="s">
        <v>8391</v>
      </c>
      <c r="L1250" s="75" t="s">
        <v>8392</v>
      </c>
      <c r="M1250" s="75" t="s">
        <v>30</v>
      </c>
      <c r="N1250" s="173" t="n">
        <v>5000</v>
      </c>
      <c r="O1250" s="173" t="n">
        <v>5000</v>
      </c>
      <c r="P1250" s="173" t="n">
        <v>10000</v>
      </c>
      <c r="Q1250" s="173" t="n">
        <v>520</v>
      </c>
      <c r="R1250" s="178" t="s">
        <v>8393</v>
      </c>
      <c r="S1250" s="11"/>
      <c r="T1250" s="11"/>
    </row>
    <row r="1251" s="21" customFormat="true" ht="50.1" hidden="true" customHeight="true" outlineLevel="0" collapsed="false">
      <c r="A1251" s="11" t="n">
        <v>1248</v>
      </c>
      <c r="B1251" s="173" t="n">
        <v>2018</v>
      </c>
      <c r="C1251" s="174" t="s">
        <v>20</v>
      </c>
      <c r="D1251" s="179" t="s">
        <v>8386</v>
      </c>
      <c r="E1251" s="176" t="s">
        <v>8387</v>
      </c>
      <c r="F1251" s="175" t="s">
        <v>8394</v>
      </c>
      <c r="G1251" s="180" t="s">
        <v>8395</v>
      </c>
      <c r="H1251" s="177" t="s">
        <v>25</v>
      </c>
      <c r="I1251" s="180" t="s">
        <v>8396</v>
      </c>
      <c r="J1251" s="181" t="s">
        <v>8397</v>
      </c>
      <c r="K1251" s="180" t="s">
        <v>8398</v>
      </c>
      <c r="L1251" s="180" t="s">
        <v>8399</v>
      </c>
      <c r="M1251" s="180" t="s">
        <v>344</v>
      </c>
      <c r="N1251" s="173" t="n">
        <v>5000</v>
      </c>
      <c r="O1251" s="173" t="n">
        <v>5000</v>
      </c>
      <c r="P1251" s="173" t="n">
        <v>10000</v>
      </c>
      <c r="Q1251" s="173" t="n">
        <v>520</v>
      </c>
      <c r="R1251" s="182" t="s">
        <v>8400</v>
      </c>
      <c r="S1251" s="11"/>
      <c r="T1251" s="11"/>
    </row>
    <row r="1252" s="21" customFormat="true" ht="50.1" hidden="true" customHeight="true" outlineLevel="0" collapsed="false">
      <c r="A1252" s="11" t="n">
        <v>1249</v>
      </c>
      <c r="B1252" s="173" t="n">
        <v>2018</v>
      </c>
      <c r="C1252" s="174" t="s">
        <v>20</v>
      </c>
      <c r="D1252" s="175" t="s">
        <v>8386</v>
      </c>
      <c r="E1252" s="176" t="s">
        <v>8387</v>
      </c>
      <c r="F1252" s="175" t="s">
        <v>8401</v>
      </c>
      <c r="G1252" s="180" t="s">
        <v>8402</v>
      </c>
      <c r="H1252" s="177" t="s">
        <v>25</v>
      </c>
      <c r="I1252" s="180" t="s">
        <v>8403</v>
      </c>
      <c r="J1252" s="181" t="n">
        <v>1701125041</v>
      </c>
      <c r="K1252" s="180" t="s">
        <v>8404</v>
      </c>
      <c r="L1252" s="180" t="s">
        <v>8405</v>
      </c>
      <c r="M1252" s="180" t="s">
        <v>344</v>
      </c>
      <c r="N1252" s="173" t="n">
        <v>5000</v>
      </c>
      <c r="O1252" s="173" t="n">
        <v>5000</v>
      </c>
      <c r="P1252" s="173" t="n">
        <v>10000</v>
      </c>
      <c r="Q1252" s="173" t="n">
        <v>520</v>
      </c>
      <c r="R1252" s="182" t="s">
        <v>8406</v>
      </c>
      <c r="S1252" s="11"/>
      <c r="T1252" s="11"/>
    </row>
    <row r="1253" s="21" customFormat="true" ht="50.1" hidden="true" customHeight="true" outlineLevel="0" collapsed="false">
      <c r="A1253" s="11" t="n">
        <v>1250</v>
      </c>
      <c r="B1253" s="173" t="n">
        <v>2018</v>
      </c>
      <c r="C1253" s="174" t="s">
        <v>20</v>
      </c>
      <c r="D1253" s="179" t="s">
        <v>8386</v>
      </c>
      <c r="E1253" s="176" t="s">
        <v>8387</v>
      </c>
      <c r="F1253" s="175" t="s">
        <v>8407</v>
      </c>
      <c r="G1253" s="180" t="s">
        <v>8408</v>
      </c>
      <c r="H1253" s="177" t="s">
        <v>25</v>
      </c>
      <c r="I1253" s="180" t="s">
        <v>8409</v>
      </c>
      <c r="J1253" s="181" t="n">
        <v>1703119021</v>
      </c>
      <c r="K1253" s="180" t="s">
        <v>8410</v>
      </c>
      <c r="L1253" s="180" t="s">
        <v>8411</v>
      </c>
      <c r="M1253" s="180" t="s">
        <v>344</v>
      </c>
      <c r="N1253" s="173" t="n">
        <v>5000</v>
      </c>
      <c r="O1253" s="173" t="n">
        <v>5000</v>
      </c>
      <c r="P1253" s="173" t="n">
        <v>10000</v>
      </c>
      <c r="Q1253" s="173" t="n">
        <v>520</v>
      </c>
      <c r="R1253" s="182" t="s">
        <v>8412</v>
      </c>
      <c r="S1253" s="11"/>
      <c r="T1253" s="11"/>
    </row>
    <row r="1254" s="21" customFormat="true" ht="50.1" hidden="true" customHeight="true" outlineLevel="0" collapsed="false">
      <c r="A1254" s="11" t="n">
        <v>1251</v>
      </c>
      <c r="B1254" s="173" t="n">
        <v>2018</v>
      </c>
      <c r="C1254" s="174" t="s">
        <v>20</v>
      </c>
      <c r="D1254" s="175" t="s">
        <v>8386</v>
      </c>
      <c r="E1254" s="176" t="s">
        <v>8387</v>
      </c>
      <c r="F1254" s="175" t="s">
        <v>8413</v>
      </c>
      <c r="G1254" s="180" t="s">
        <v>8414</v>
      </c>
      <c r="H1254" s="177" t="s">
        <v>25</v>
      </c>
      <c r="I1254" s="180" t="s">
        <v>8415</v>
      </c>
      <c r="J1254" s="181" t="n">
        <v>1601103036</v>
      </c>
      <c r="K1254" s="180" t="s">
        <v>8416</v>
      </c>
      <c r="L1254" s="180" t="s">
        <v>8417</v>
      </c>
      <c r="M1254" s="180" t="s">
        <v>344</v>
      </c>
      <c r="N1254" s="173" t="n">
        <v>5000</v>
      </c>
      <c r="O1254" s="173" t="n">
        <v>5000</v>
      </c>
      <c r="P1254" s="173" t="n">
        <v>10000</v>
      </c>
      <c r="Q1254" s="173" t="n">
        <v>520</v>
      </c>
      <c r="R1254" s="182" t="s">
        <v>8418</v>
      </c>
      <c r="S1254" s="11"/>
      <c r="T1254" s="11"/>
    </row>
    <row r="1255" s="21" customFormat="true" ht="50.1" hidden="true" customHeight="true" outlineLevel="0" collapsed="false">
      <c r="A1255" s="11" t="n">
        <v>1252</v>
      </c>
      <c r="B1255" s="173" t="n">
        <v>2018</v>
      </c>
      <c r="C1255" s="174" t="s">
        <v>20</v>
      </c>
      <c r="D1255" s="179" t="s">
        <v>8386</v>
      </c>
      <c r="E1255" s="176" t="s">
        <v>8387</v>
      </c>
      <c r="F1255" s="175" t="s">
        <v>8419</v>
      </c>
      <c r="G1255" s="180" t="s">
        <v>8420</v>
      </c>
      <c r="H1255" s="177" t="s">
        <v>25</v>
      </c>
      <c r="I1255" s="180" t="s">
        <v>8421</v>
      </c>
      <c r="J1255" s="181" t="s">
        <v>8422</v>
      </c>
      <c r="K1255" s="180" t="s">
        <v>8423</v>
      </c>
      <c r="L1255" s="180" t="s">
        <v>8399</v>
      </c>
      <c r="M1255" s="180" t="s">
        <v>344</v>
      </c>
      <c r="N1255" s="173" t="n">
        <v>5000</v>
      </c>
      <c r="O1255" s="173" t="n">
        <v>5000</v>
      </c>
      <c r="P1255" s="173" t="n">
        <v>10000</v>
      </c>
      <c r="Q1255" s="173" t="n">
        <v>520</v>
      </c>
      <c r="R1255" s="183" t="s">
        <v>8424</v>
      </c>
      <c r="S1255" s="11"/>
      <c r="T1255" s="11"/>
    </row>
    <row r="1256" s="21" customFormat="true" ht="50.1" hidden="true" customHeight="true" outlineLevel="0" collapsed="false">
      <c r="A1256" s="11" t="n">
        <v>1253</v>
      </c>
      <c r="B1256" s="173" t="n">
        <v>2018</v>
      </c>
      <c r="C1256" s="174" t="s">
        <v>20</v>
      </c>
      <c r="D1256" s="175" t="s">
        <v>8386</v>
      </c>
      <c r="E1256" s="176" t="s">
        <v>8387</v>
      </c>
      <c r="F1256" s="175" t="s">
        <v>8425</v>
      </c>
      <c r="G1256" s="180" t="s">
        <v>8426</v>
      </c>
      <c r="H1256" s="177" t="s">
        <v>25</v>
      </c>
      <c r="I1256" s="180" t="s">
        <v>8427</v>
      </c>
      <c r="J1256" s="181" t="n">
        <v>1701130013</v>
      </c>
      <c r="K1256" s="180" t="s">
        <v>8428</v>
      </c>
      <c r="L1256" s="180" t="s">
        <v>8392</v>
      </c>
      <c r="M1256" s="180" t="s">
        <v>30</v>
      </c>
      <c r="N1256" s="173" t="n">
        <v>5000</v>
      </c>
      <c r="O1256" s="173" t="n">
        <v>5000</v>
      </c>
      <c r="P1256" s="173" t="n">
        <v>10000</v>
      </c>
      <c r="Q1256" s="173" t="n">
        <v>520</v>
      </c>
      <c r="R1256" s="182" t="s">
        <v>8429</v>
      </c>
      <c r="S1256" s="11"/>
      <c r="T1256" s="11"/>
    </row>
    <row r="1257" s="21" customFormat="true" ht="50.1" hidden="true" customHeight="true" outlineLevel="0" collapsed="false">
      <c r="A1257" s="11" t="n">
        <v>1254</v>
      </c>
      <c r="B1257" s="173" t="n">
        <v>2018</v>
      </c>
      <c r="C1257" s="174" t="s">
        <v>20</v>
      </c>
      <c r="D1257" s="179" t="s">
        <v>8386</v>
      </c>
      <c r="E1257" s="176" t="s">
        <v>8387</v>
      </c>
      <c r="F1257" s="175" t="s">
        <v>8430</v>
      </c>
      <c r="G1257" s="180" t="s">
        <v>8431</v>
      </c>
      <c r="H1257" s="177" t="s">
        <v>25</v>
      </c>
      <c r="I1257" s="180" t="s">
        <v>8432</v>
      </c>
      <c r="J1257" s="181" t="n">
        <v>1601105041</v>
      </c>
      <c r="K1257" s="180" t="s">
        <v>8433</v>
      </c>
      <c r="L1257" s="180" t="s">
        <v>8434</v>
      </c>
      <c r="M1257" s="180" t="s">
        <v>344</v>
      </c>
      <c r="N1257" s="173" t="n">
        <v>5000</v>
      </c>
      <c r="O1257" s="173" t="n">
        <v>5000</v>
      </c>
      <c r="P1257" s="173" t="n">
        <v>10000</v>
      </c>
      <c r="Q1257" s="173" t="n">
        <v>520</v>
      </c>
      <c r="R1257" s="182" t="s">
        <v>8435</v>
      </c>
      <c r="S1257" s="11"/>
      <c r="T1257" s="11"/>
    </row>
    <row r="1258" s="21" customFormat="true" ht="50.1" hidden="true" customHeight="true" outlineLevel="0" collapsed="false">
      <c r="A1258" s="11" t="n">
        <v>1255</v>
      </c>
      <c r="B1258" s="173" t="n">
        <v>2018</v>
      </c>
      <c r="C1258" s="174" t="s">
        <v>20</v>
      </c>
      <c r="D1258" s="175" t="s">
        <v>8386</v>
      </c>
      <c r="E1258" s="176" t="s">
        <v>8387</v>
      </c>
      <c r="F1258" s="175" t="s">
        <v>8436</v>
      </c>
      <c r="G1258" s="180" t="s">
        <v>8437</v>
      </c>
      <c r="H1258" s="177" t="s">
        <v>25</v>
      </c>
      <c r="I1258" s="180" t="s">
        <v>8438</v>
      </c>
      <c r="J1258" s="181" t="n">
        <v>1701130086</v>
      </c>
      <c r="K1258" s="180" t="s">
        <v>8439</v>
      </c>
      <c r="L1258" s="180" t="s">
        <v>8434</v>
      </c>
      <c r="M1258" s="180" t="s">
        <v>208</v>
      </c>
      <c r="N1258" s="173" t="n">
        <v>5000</v>
      </c>
      <c r="O1258" s="173" t="n">
        <v>5000</v>
      </c>
      <c r="P1258" s="173" t="n">
        <v>10000</v>
      </c>
      <c r="Q1258" s="173" t="n">
        <v>510</v>
      </c>
      <c r="R1258" s="182" t="s">
        <v>8440</v>
      </c>
      <c r="S1258" s="11"/>
      <c r="T1258" s="11"/>
    </row>
    <row r="1259" s="21" customFormat="true" ht="50.1" hidden="true" customHeight="true" outlineLevel="0" collapsed="false">
      <c r="A1259" s="11" t="n">
        <v>1256</v>
      </c>
      <c r="B1259" s="173" t="n">
        <v>2018</v>
      </c>
      <c r="C1259" s="174" t="s">
        <v>20</v>
      </c>
      <c r="D1259" s="179" t="s">
        <v>8386</v>
      </c>
      <c r="E1259" s="176" t="s">
        <v>8387</v>
      </c>
      <c r="F1259" s="175" t="s">
        <v>8441</v>
      </c>
      <c r="G1259" s="180" t="s">
        <v>8442</v>
      </c>
      <c r="H1259" s="177" t="s">
        <v>25</v>
      </c>
      <c r="I1259" s="180" t="s">
        <v>8443</v>
      </c>
      <c r="J1259" s="181" t="n">
        <v>1602102051</v>
      </c>
      <c r="K1259" s="180" t="s">
        <v>8444</v>
      </c>
      <c r="L1259" s="180" t="s">
        <v>8445</v>
      </c>
      <c r="M1259" s="180" t="s">
        <v>208</v>
      </c>
      <c r="N1259" s="173" t="n">
        <v>5000</v>
      </c>
      <c r="O1259" s="173" t="n">
        <v>5000</v>
      </c>
      <c r="P1259" s="173" t="n">
        <v>10000</v>
      </c>
      <c r="Q1259" s="173" t="n">
        <v>520</v>
      </c>
      <c r="R1259" s="182" t="s">
        <v>8446</v>
      </c>
      <c r="S1259" s="11"/>
      <c r="T1259" s="11"/>
    </row>
    <row r="1260" s="21" customFormat="true" ht="50.1" hidden="true" customHeight="true" outlineLevel="0" collapsed="false">
      <c r="A1260" s="11" t="n">
        <v>1257</v>
      </c>
      <c r="B1260" s="173" t="n">
        <v>2018</v>
      </c>
      <c r="C1260" s="174" t="s">
        <v>20</v>
      </c>
      <c r="D1260" s="175" t="s">
        <v>8386</v>
      </c>
      <c r="E1260" s="176" t="s">
        <v>8387</v>
      </c>
      <c r="F1260" s="175" t="s">
        <v>8447</v>
      </c>
      <c r="G1260" s="180" t="s">
        <v>8448</v>
      </c>
      <c r="H1260" s="177" t="s">
        <v>25</v>
      </c>
      <c r="I1260" s="180" t="s">
        <v>8449</v>
      </c>
      <c r="J1260" s="181" t="n">
        <v>1701130018</v>
      </c>
      <c r="K1260" s="180" t="s">
        <v>8450</v>
      </c>
      <c r="L1260" s="180" t="s">
        <v>8405</v>
      </c>
      <c r="M1260" s="180" t="s">
        <v>344</v>
      </c>
      <c r="N1260" s="173" t="n">
        <v>5000</v>
      </c>
      <c r="O1260" s="173" t="n">
        <v>5000</v>
      </c>
      <c r="P1260" s="173" t="n">
        <v>10000</v>
      </c>
      <c r="Q1260" s="173" t="n">
        <v>520</v>
      </c>
      <c r="R1260" s="183" t="s">
        <v>8451</v>
      </c>
      <c r="S1260" s="11"/>
      <c r="T1260" s="11"/>
    </row>
    <row r="1261" s="21" customFormat="true" ht="50.1" hidden="true" customHeight="true" outlineLevel="0" collapsed="false">
      <c r="A1261" s="11" t="n">
        <v>1258</v>
      </c>
      <c r="B1261" s="173" t="n">
        <v>2018</v>
      </c>
      <c r="C1261" s="174" t="s">
        <v>20</v>
      </c>
      <c r="D1261" s="179" t="s">
        <v>8386</v>
      </c>
      <c r="E1261" s="176" t="s">
        <v>8387</v>
      </c>
      <c r="F1261" s="175" t="s">
        <v>8452</v>
      </c>
      <c r="G1261" s="180" t="s">
        <v>8453</v>
      </c>
      <c r="H1261" s="177" t="s">
        <v>25</v>
      </c>
      <c r="I1261" s="180" t="s">
        <v>8454</v>
      </c>
      <c r="J1261" s="181" t="n">
        <v>1702124067</v>
      </c>
      <c r="K1261" s="180" t="s">
        <v>8455</v>
      </c>
      <c r="L1261" s="180" t="s">
        <v>8456</v>
      </c>
      <c r="M1261" s="180" t="s">
        <v>344</v>
      </c>
      <c r="N1261" s="173" t="n">
        <v>5000</v>
      </c>
      <c r="O1261" s="173" t="n">
        <v>5000</v>
      </c>
      <c r="P1261" s="173" t="n">
        <v>10000</v>
      </c>
      <c r="Q1261" s="173" t="n">
        <v>520</v>
      </c>
      <c r="R1261" s="182" t="s">
        <v>8457</v>
      </c>
      <c r="S1261" s="11"/>
      <c r="T1261" s="11"/>
    </row>
    <row r="1262" s="21" customFormat="true" ht="50.1" hidden="true" customHeight="true" outlineLevel="0" collapsed="false">
      <c r="A1262" s="11" t="n">
        <v>1259</v>
      </c>
      <c r="B1262" s="173" t="n">
        <v>2018</v>
      </c>
      <c r="C1262" s="174" t="s">
        <v>20</v>
      </c>
      <c r="D1262" s="179" t="s">
        <v>8386</v>
      </c>
      <c r="E1262" s="176" t="s">
        <v>8387</v>
      </c>
      <c r="F1262" s="175" t="s">
        <v>8458</v>
      </c>
      <c r="G1262" s="180" t="s">
        <v>8459</v>
      </c>
      <c r="H1262" s="177" t="s">
        <v>25</v>
      </c>
      <c r="I1262" s="180" t="s">
        <v>8460</v>
      </c>
      <c r="J1262" s="181" t="n">
        <v>1702122002</v>
      </c>
      <c r="K1262" s="180" t="s">
        <v>8461</v>
      </c>
      <c r="L1262" s="180" t="s">
        <v>8462</v>
      </c>
      <c r="M1262" s="180" t="s">
        <v>344</v>
      </c>
      <c r="N1262" s="173" t="n">
        <v>5000</v>
      </c>
      <c r="O1262" s="173" t="n">
        <v>5000</v>
      </c>
      <c r="P1262" s="173" t="n">
        <v>10000</v>
      </c>
      <c r="Q1262" s="173" t="n">
        <v>790</v>
      </c>
      <c r="R1262" s="182" t="s">
        <v>8463</v>
      </c>
      <c r="S1262" s="11"/>
      <c r="T1262" s="11"/>
    </row>
    <row r="1263" s="21" customFormat="true" ht="50.1" hidden="true" customHeight="true" outlineLevel="0" collapsed="false">
      <c r="A1263" s="11" t="n">
        <v>1260</v>
      </c>
      <c r="B1263" s="173" t="n">
        <v>2018</v>
      </c>
      <c r="C1263" s="174" t="s">
        <v>20</v>
      </c>
      <c r="D1263" s="175" t="s">
        <v>8386</v>
      </c>
      <c r="E1263" s="176" t="s">
        <v>8387</v>
      </c>
      <c r="F1263" s="175" t="s">
        <v>8464</v>
      </c>
      <c r="G1263" s="180" t="s">
        <v>8465</v>
      </c>
      <c r="H1263" s="177" t="s">
        <v>25</v>
      </c>
      <c r="I1263" s="180" t="s">
        <v>8466</v>
      </c>
      <c r="J1263" s="181" t="n">
        <v>1602101023</v>
      </c>
      <c r="K1263" s="180" t="s">
        <v>8467</v>
      </c>
      <c r="L1263" s="180" t="s">
        <v>8468</v>
      </c>
      <c r="M1263" s="180" t="s">
        <v>208</v>
      </c>
      <c r="N1263" s="173" t="n">
        <v>5000</v>
      </c>
      <c r="O1263" s="173" t="n">
        <v>5000</v>
      </c>
      <c r="P1263" s="173" t="n">
        <v>10000</v>
      </c>
      <c r="Q1263" s="173" t="n">
        <v>520</v>
      </c>
      <c r="R1263" s="182" t="s">
        <v>8469</v>
      </c>
      <c r="S1263" s="11"/>
      <c r="T1263" s="11"/>
    </row>
    <row r="1264" s="21" customFormat="true" ht="50.1" hidden="true" customHeight="true" outlineLevel="0" collapsed="false">
      <c r="A1264" s="11" t="n">
        <v>1261</v>
      </c>
      <c r="B1264" s="173" t="n">
        <v>2018</v>
      </c>
      <c r="C1264" s="174" t="s">
        <v>20</v>
      </c>
      <c r="D1264" s="179" t="s">
        <v>8386</v>
      </c>
      <c r="E1264" s="176" t="s">
        <v>8387</v>
      </c>
      <c r="F1264" s="175" t="s">
        <v>8470</v>
      </c>
      <c r="G1264" s="180" t="s">
        <v>8471</v>
      </c>
      <c r="H1264" s="177" t="s">
        <v>25</v>
      </c>
      <c r="I1264" s="180" t="s">
        <v>8472</v>
      </c>
      <c r="J1264" s="181" t="n">
        <v>1601105054</v>
      </c>
      <c r="K1264" s="180" t="s">
        <v>8473</v>
      </c>
      <c r="L1264" s="180" t="s">
        <v>8474</v>
      </c>
      <c r="M1264" s="180" t="s">
        <v>8475</v>
      </c>
      <c r="N1264" s="173" t="n">
        <v>5000</v>
      </c>
      <c r="O1264" s="173" t="n">
        <v>5000</v>
      </c>
      <c r="P1264" s="173" t="n">
        <v>10000</v>
      </c>
      <c r="Q1264" s="173" t="n">
        <v>520</v>
      </c>
      <c r="R1264" s="182" t="s">
        <v>8476</v>
      </c>
      <c r="S1264" s="11"/>
      <c r="T1264" s="11"/>
    </row>
    <row r="1265" s="21" customFormat="true" ht="50.1" hidden="true" customHeight="true" outlineLevel="0" collapsed="false">
      <c r="A1265" s="11" t="n">
        <v>1262</v>
      </c>
      <c r="B1265" s="173" t="n">
        <v>2018</v>
      </c>
      <c r="C1265" s="174" t="s">
        <v>20</v>
      </c>
      <c r="D1265" s="175" t="s">
        <v>8386</v>
      </c>
      <c r="E1265" s="176" t="s">
        <v>8387</v>
      </c>
      <c r="F1265" s="175" t="s">
        <v>8477</v>
      </c>
      <c r="G1265" s="180" t="s">
        <v>8478</v>
      </c>
      <c r="H1265" s="177" t="s">
        <v>25</v>
      </c>
      <c r="I1265" s="180" t="s">
        <v>8479</v>
      </c>
      <c r="J1265" s="181" t="n">
        <v>1702101078</v>
      </c>
      <c r="K1265" s="180" t="s">
        <v>8480</v>
      </c>
      <c r="L1265" s="180" t="s">
        <v>8481</v>
      </c>
      <c r="M1265" s="180" t="s">
        <v>208</v>
      </c>
      <c r="N1265" s="173" t="n">
        <v>5000</v>
      </c>
      <c r="O1265" s="173" t="n">
        <v>5000</v>
      </c>
      <c r="P1265" s="173" t="n">
        <v>10000</v>
      </c>
      <c r="Q1265" s="173" t="n">
        <v>790</v>
      </c>
      <c r="R1265" s="182" t="s">
        <v>8482</v>
      </c>
      <c r="S1265" s="11"/>
      <c r="T1265" s="11"/>
    </row>
    <row r="1266" s="21" customFormat="true" ht="50.1" hidden="true" customHeight="true" outlineLevel="0" collapsed="false">
      <c r="A1266" s="11" t="n">
        <v>1263</v>
      </c>
      <c r="B1266" s="173" t="n">
        <v>2018</v>
      </c>
      <c r="C1266" s="174" t="s">
        <v>20</v>
      </c>
      <c r="D1266" s="179" t="s">
        <v>8386</v>
      </c>
      <c r="E1266" s="176" t="s">
        <v>8387</v>
      </c>
      <c r="F1266" s="175" t="s">
        <v>8483</v>
      </c>
      <c r="G1266" s="180" t="s">
        <v>8484</v>
      </c>
      <c r="H1266" s="177" t="s">
        <v>25</v>
      </c>
      <c r="I1266" s="180" t="s">
        <v>8485</v>
      </c>
      <c r="J1266" s="181" t="n">
        <v>1702122045</v>
      </c>
      <c r="K1266" s="180" t="s">
        <v>8486</v>
      </c>
      <c r="L1266" s="180" t="s">
        <v>8487</v>
      </c>
      <c r="M1266" s="180" t="s">
        <v>344</v>
      </c>
      <c r="N1266" s="173" t="n">
        <v>5000</v>
      </c>
      <c r="O1266" s="173" t="n">
        <v>5000</v>
      </c>
      <c r="P1266" s="173" t="n">
        <v>10000</v>
      </c>
      <c r="Q1266" s="173" t="n">
        <v>520</v>
      </c>
      <c r="R1266" s="182" t="s">
        <v>8488</v>
      </c>
      <c r="S1266" s="11"/>
      <c r="T1266" s="11"/>
    </row>
    <row r="1267" s="21" customFormat="true" ht="50.1" hidden="true" customHeight="true" outlineLevel="0" collapsed="false">
      <c r="A1267" s="11" t="n">
        <v>1264</v>
      </c>
      <c r="B1267" s="173" t="n">
        <v>2018</v>
      </c>
      <c r="C1267" s="174" t="s">
        <v>20</v>
      </c>
      <c r="D1267" s="175" t="s">
        <v>8386</v>
      </c>
      <c r="E1267" s="176" t="s">
        <v>8387</v>
      </c>
      <c r="F1267" s="175" t="s">
        <v>8489</v>
      </c>
      <c r="G1267" s="180" t="s">
        <v>8490</v>
      </c>
      <c r="H1267" s="177" t="s">
        <v>25</v>
      </c>
      <c r="I1267" s="180" t="s">
        <v>8491</v>
      </c>
      <c r="J1267" s="181" t="n">
        <v>1702216098</v>
      </c>
      <c r="K1267" s="180" t="s">
        <v>8492</v>
      </c>
      <c r="L1267" s="180" t="s">
        <v>8493</v>
      </c>
      <c r="M1267" s="180" t="s">
        <v>208</v>
      </c>
      <c r="N1267" s="173" t="n">
        <v>5000</v>
      </c>
      <c r="O1267" s="173" t="n">
        <v>5000</v>
      </c>
      <c r="P1267" s="173" t="n">
        <v>10000</v>
      </c>
      <c r="Q1267" s="173" t="n">
        <v>520</v>
      </c>
      <c r="R1267" s="182" t="s">
        <v>8494</v>
      </c>
      <c r="S1267" s="11"/>
      <c r="T1267" s="11"/>
    </row>
    <row r="1268" s="21" customFormat="true" ht="50.1" hidden="true" customHeight="true" outlineLevel="0" collapsed="false">
      <c r="A1268" s="11" t="n">
        <v>1265</v>
      </c>
      <c r="B1268" s="173" t="n">
        <v>2018</v>
      </c>
      <c r="C1268" s="174" t="s">
        <v>20</v>
      </c>
      <c r="D1268" s="179" t="s">
        <v>8386</v>
      </c>
      <c r="E1268" s="176" t="s">
        <v>8387</v>
      </c>
      <c r="F1268" s="175" t="s">
        <v>8495</v>
      </c>
      <c r="G1268" s="180" t="s">
        <v>8496</v>
      </c>
      <c r="H1268" s="177" t="s">
        <v>25</v>
      </c>
      <c r="I1268" s="180" t="s">
        <v>8497</v>
      </c>
      <c r="J1268" s="181" t="n">
        <v>1601203104</v>
      </c>
      <c r="K1268" s="180" t="s">
        <v>8498</v>
      </c>
      <c r="L1268" s="180" t="s">
        <v>8434</v>
      </c>
      <c r="M1268" s="180" t="s">
        <v>208</v>
      </c>
      <c r="N1268" s="173" t="n">
        <v>5000</v>
      </c>
      <c r="O1268" s="173" t="n">
        <v>5000</v>
      </c>
      <c r="P1268" s="173" t="n">
        <v>10000</v>
      </c>
      <c r="Q1268" s="173" t="n">
        <v>520</v>
      </c>
      <c r="R1268" s="182" t="s">
        <v>8499</v>
      </c>
      <c r="S1268" s="11"/>
      <c r="T1268" s="11"/>
    </row>
    <row r="1269" s="21" customFormat="true" ht="50.1" hidden="true" customHeight="true" outlineLevel="0" collapsed="false">
      <c r="A1269" s="11" t="n">
        <v>1266</v>
      </c>
      <c r="B1269" s="173" t="n">
        <v>2018</v>
      </c>
      <c r="C1269" s="174" t="s">
        <v>20</v>
      </c>
      <c r="D1269" s="179" t="s">
        <v>8386</v>
      </c>
      <c r="E1269" s="176" t="s">
        <v>8387</v>
      </c>
      <c r="F1269" s="175" t="s">
        <v>8500</v>
      </c>
      <c r="G1269" s="180" t="s">
        <v>6876</v>
      </c>
      <c r="H1269" s="177" t="s">
        <v>25</v>
      </c>
      <c r="I1269" s="180" t="s">
        <v>8501</v>
      </c>
      <c r="J1269" s="181" t="n">
        <v>1501102049</v>
      </c>
      <c r="K1269" s="180" t="s">
        <v>8502</v>
      </c>
      <c r="L1269" s="180" t="s">
        <v>8503</v>
      </c>
      <c r="M1269" s="180" t="s">
        <v>8504</v>
      </c>
      <c r="N1269" s="173" t="n">
        <v>5000</v>
      </c>
      <c r="O1269" s="173" t="n">
        <v>5000</v>
      </c>
      <c r="P1269" s="173" t="n">
        <v>10000</v>
      </c>
      <c r="Q1269" s="173" t="n">
        <v>520</v>
      </c>
      <c r="R1269" s="182" t="s">
        <v>8505</v>
      </c>
      <c r="S1269" s="11"/>
      <c r="T1269" s="11"/>
    </row>
    <row r="1270" s="21" customFormat="true" ht="50.1" hidden="true" customHeight="true" outlineLevel="0" collapsed="false">
      <c r="A1270" s="11" t="n">
        <v>1267</v>
      </c>
      <c r="B1270" s="11" t="n">
        <v>2018</v>
      </c>
      <c r="C1270" s="33" t="s">
        <v>20</v>
      </c>
      <c r="D1270" s="34" t="s">
        <v>8506</v>
      </c>
      <c r="E1270" s="68" t="s">
        <v>8507</v>
      </c>
      <c r="F1270" s="38" t="s">
        <v>8508</v>
      </c>
      <c r="G1270" s="68" t="s">
        <v>8509</v>
      </c>
      <c r="H1270" s="68" t="s">
        <v>25</v>
      </c>
      <c r="I1270" s="68" t="s">
        <v>8510</v>
      </c>
      <c r="J1270" s="70" t="s">
        <v>8511</v>
      </c>
      <c r="K1270" s="68" t="s">
        <v>8512</v>
      </c>
      <c r="L1270" s="68" t="s">
        <v>8513</v>
      </c>
      <c r="M1270" s="68" t="s">
        <v>30</v>
      </c>
      <c r="N1270" s="39" t="n">
        <v>5000</v>
      </c>
      <c r="O1270" s="39" t="n">
        <v>5000</v>
      </c>
      <c r="P1270" s="51" t="n">
        <v>10000</v>
      </c>
      <c r="Q1270" s="70" t="n">
        <v>510</v>
      </c>
      <c r="R1270" s="6" t="s">
        <v>8514</v>
      </c>
      <c r="S1270" s="42"/>
      <c r="T1270" s="39"/>
    </row>
    <row r="1271" s="21" customFormat="true" ht="50.1" hidden="true" customHeight="true" outlineLevel="0" collapsed="false">
      <c r="A1271" s="11" t="n">
        <v>1268</v>
      </c>
      <c r="B1271" s="11" t="n">
        <v>2018</v>
      </c>
      <c r="C1271" s="33" t="s">
        <v>20</v>
      </c>
      <c r="D1271" s="34" t="s">
        <v>8506</v>
      </c>
      <c r="E1271" s="68" t="s">
        <v>8507</v>
      </c>
      <c r="F1271" s="38" t="s">
        <v>8515</v>
      </c>
      <c r="G1271" s="68" t="s">
        <v>8516</v>
      </c>
      <c r="H1271" s="68" t="s">
        <v>25</v>
      </c>
      <c r="I1271" s="68" t="s">
        <v>8517</v>
      </c>
      <c r="J1271" s="70" t="s">
        <v>8518</v>
      </c>
      <c r="K1271" s="68" t="s">
        <v>8519</v>
      </c>
      <c r="L1271" s="68" t="s">
        <v>8520</v>
      </c>
      <c r="M1271" s="68" t="s">
        <v>30</v>
      </c>
      <c r="N1271" s="39" t="n">
        <v>5000</v>
      </c>
      <c r="O1271" s="39" t="n">
        <v>5000</v>
      </c>
      <c r="P1271" s="51" t="n">
        <v>10000</v>
      </c>
      <c r="Q1271" s="70" t="n">
        <v>610</v>
      </c>
      <c r="R1271" s="6" t="s">
        <v>8521</v>
      </c>
      <c r="S1271" s="11"/>
      <c r="T1271" s="11"/>
    </row>
    <row r="1272" s="21" customFormat="true" ht="50.1" hidden="true" customHeight="true" outlineLevel="0" collapsed="false">
      <c r="A1272" s="11" t="n">
        <v>1269</v>
      </c>
      <c r="B1272" s="11" t="n">
        <v>2018</v>
      </c>
      <c r="C1272" s="33" t="s">
        <v>20</v>
      </c>
      <c r="D1272" s="34" t="s">
        <v>8506</v>
      </c>
      <c r="E1272" s="68" t="s">
        <v>8507</v>
      </c>
      <c r="F1272" s="38" t="s">
        <v>8522</v>
      </c>
      <c r="G1272" s="68" t="s">
        <v>8523</v>
      </c>
      <c r="H1272" s="68" t="s">
        <v>25</v>
      </c>
      <c r="I1272" s="68" t="s">
        <v>8524</v>
      </c>
      <c r="J1272" s="70" t="s">
        <v>8525</v>
      </c>
      <c r="K1272" s="68" t="s">
        <v>8526</v>
      </c>
      <c r="L1272" s="68" t="s">
        <v>8513</v>
      </c>
      <c r="M1272" s="68" t="s">
        <v>30</v>
      </c>
      <c r="N1272" s="39" t="n">
        <v>5000</v>
      </c>
      <c r="O1272" s="39" t="n">
        <v>5000</v>
      </c>
      <c r="P1272" s="51" t="n">
        <v>10000</v>
      </c>
      <c r="Q1272" s="70" t="n">
        <v>510</v>
      </c>
      <c r="R1272" s="39" t="s">
        <v>8527</v>
      </c>
      <c r="S1272" s="11"/>
      <c r="T1272" s="11"/>
    </row>
    <row r="1273" s="21" customFormat="true" ht="50.1" hidden="true" customHeight="true" outlineLevel="0" collapsed="false">
      <c r="A1273" s="11" t="n">
        <v>1270</v>
      </c>
      <c r="B1273" s="11" t="n">
        <v>2018</v>
      </c>
      <c r="C1273" s="33" t="s">
        <v>20</v>
      </c>
      <c r="D1273" s="34" t="s">
        <v>8506</v>
      </c>
      <c r="E1273" s="68" t="s">
        <v>8507</v>
      </c>
      <c r="F1273" s="38" t="s">
        <v>8528</v>
      </c>
      <c r="G1273" s="68" t="s">
        <v>8529</v>
      </c>
      <c r="H1273" s="68" t="s">
        <v>25</v>
      </c>
      <c r="I1273" s="68" t="s">
        <v>8530</v>
      </c>
      <c r="J1273" s="70" t="s">
        <v>8531</v>
      </c>
      <c r="K1273" s="68" t="s">
        <v>8532</v>
      </c>
      <c r="L1273" s="68" t="s">
        <v>8533</v>
      </c>
      <c r="M1273" s="68" t="s">
        <v>38</v>
      </c>
      <c r="N1273" s="39" t="n">
        <v>5000</v>
      </c>
      <c r="O1273" s="39" t="n">
        <v>5000</v>
      </c>
      <c r="P1273" s="51" t="n">
        <v>10000</v>
      </c>
      <c r="Q1273" s="70" t="n">
        <v>413</v>
      </c>
      <c r="R1273" s="6" t="s">
        <v>8534</v>
      </c>
      <c r="S1273" s="11"/>
      <c r="T1273" s="11"/>
    </row>
    <row r="1274" s="21" customFormat="true" ht="50.1" hidden="true" customHeight="true" outlineLevel="0" collapsed="false">
      <c r="A1274" s="11" t="n">
        <v>1271</v>
      </c>
      <c r="B1274" s="11" t="n">
        <v>2018</v>
      </c>
      <c r="C1274" s="33" t="s">
        <v>20</v>
      </c>
      <c r="D1274" s="34" t="s">
        <v>8506</v>
      </c>
      <c r="E1274" s="68" t="s">
        <v>8507</v>
      </c>
      <c r="F1274" s="38" t="s">
        <v>8535</v>
      </c>
      <c r="G1274" s="68" t="s">
        <v>8536</v>
      </c>
      <c r="H1274" s="68" t="s">
        <v>25</v>
      </c>
      <c r="I1274" s="68" t="s">
        <v>8537</v>
      </c>
      <c r="J1274" s="70" t="s">
        <v>8538</v>
      </c>
      <c r="K1274" s="68" t="s">
        <v>8539</v>
      </c>
      <c r="L1274" s="68" t="s">
        <v>8540</v>
      </c>
      <c r="M1274" s="68" t="s">
        <v>38</v>
      </c>
      <c r="N1274" s="39" t="n">
        <v>5000</v>
      </c>
      <c r="O1274" s="39" t="n">
        <v>5000</v>
      </c>
      <c r="P1274" s="51" t="n">
        <v>10000</v>
      </c>
      <c r="Q1274" s="70" t="n">
        <v>760</v>
      </c>
      <c r="R1274" s="6" t="s">
        <v>8541</v>
      </c>
      <c r="S1274" s="11"/>
      <c r="T1274" s="11"/>
    </row>
    <row r="1275" s="21" customFormat="true" ht="50.1" hidden="true" customHeight="true" outlineLevel="0" collapsed="false">
      <c r="A1275" s="11" t="n">
        <v>1272</v>
      </c>
      <c r="B1275" s="11" t="n">
        <v>2018</v>
      </c>
      <c r="C1275" s="33" t="s">
        <v>20</v>
      </c>
      <c r="D1275" s="34" t="s">
        <v>8506</v>
      </c>
      <c r="E1275" s="68" t="s">
        <v>8507</v>
      </c>
      <c r="F1275" s="38" t="s">
        <v>8542</v>
      </c>
      <c r="G1275" s="68" t="s">
        <v>8543</v>
      </c>
      <c r="H1275" s="68" t="s">
        <v>25</v>
      </c>
      <c r="I1275" s="68" t="s">
        <v>8544</v>
      </c>
      <c r="J1275" s="70" t="s">
        <v>8545</v>
      </c>
      <c r="K1275" s="68" t="s">
        <v>8546</v>
      </c>
      <c r="L1275" s="68" t="s">
        <v>8547</v>
      </c>
      <c r="M1275" s="68" t="s">
        <v>38</v>
      </c>
      <c r="N1275" s="39" t="n">
        <v>5000</v>
      </c>
      <c r="O1275" s="39" t="n">
        <v>5000</v>
      </c>
      <c r="P1275" s="51" t="n">
        <v>10000</v>
      </c>
      <c r="Q1275" s="70" t="n">
        <v>610</v>
      </c>
      <c r="R1275" s="6" t="s">
        <v>8548</v>
      </c>
      <c r="S1275" s="11"/>
      <c r="T1275" s="11"/>
    </row>
    <row r="1276" s="21" customFormat="true" ht="50.1" hidden="true" customHeight="true" outlineLevel="0" collapsed="false">
      <c r="A1276" s="11" t="n">
        <v>1273</v>
      </c>
      <c r="B1276" s="11" t="n">
        <v>2018</v>
      </c>
      <c r="C1276" s="33" t="s">
        <v>20</v>
      </c>
      <c r="D1276" s="34" t="s">
        <v>8506</v>
      </c>
      <c r="E1276" s="68" t="s">
        <v>8507</v>
      </c>
      <c r="F1276" s="38" t="s">
        <v>8549</v>
      </c>
      <c r="G1276" s="68" t="s">
        <v>8550</v>
      </c>
      <c r="H1276" s="68" t="s">
        <v>25</v>
      </c>
      <c r="I1276" s="68" t="s">
        <v>8551</v>
      </c>
      <c r="J1276" s="70" t="s">
        <v>8552</v>
      </c>
      <c r="K1276" s="68" t="s">
        <v>8553</v>
      </c>
      <c r="L1276" s="68" t="s">
        <v>8554</v>
      </c>
      <c r="M1276" s="68" t="s">
        <v>38</v>
      </c>
      <c r="N1276" s="39" t="n">
        <v>5000</v>
      </c>
      <c r="O1276" s="39" t="n">
        <v>5000</v>
      </c>
      <c r="P1276" s="51" t="n">
        <v>10000</v>
      </c>
      <c r="Q1276" s="70" t="n">
        <v>610</v>
      </c>
      <c r="R1276" s="6" t="s">
        <v>8555</v>
      </c>
      <c r="S1276" s="11"/>
      <c r="T1276" s="11"/>
    </row>
    <row r="1277" s="21" customFormat="true" ht="50.1" hidden="true" customHeight="true" outlineLevel="0" collapsed="false">
      <c r="A1277" s="11" t="n">
        <v>1274</v>
      </c>
      <c r="B1277" s="11" t="n">
        <v>2018</v>
      </c>
      <c r="C1277" s="33" t="s">
        <v>20</v>
      </c>
      <c r="D1277" s="34" t="s">
        <v>8506</v>
      </c>
      <c r="E1277" s="68" t="s">
        <v>8507</v>
      </c>
      <c r="F1277" s="38" t="s">
        <v>8556</v>
      </c>
      <c r="G1277" s="70" t="s">
        <v>8557</v>
      </c>
      <c r="H1277" s="68" t="s">
        <v>25</v>
      </c>
      <c r="I1277" s="68" t="s">
        <v>8558</v>
      </c>
      <c r="J1277" s="70" t="s">
        <v>8559</v>
      </c>
      <c r="K1277" s="68" t="s">
        <v>8560</v>
      </c>
      <c r="L1277" s="68" t="s">
        <v>8561</v>
      </c>
      <c r="M1277" s="68" t="s">
        <v>208</v>
      </c>
      <c r="N1277" s="39" t="n">
        <v>5000</v>
      </c>
      <c r="O1277" s="39" t="n">
        <v>5000</v>
      </c>
      <c r="P1277" s="51" t="n">
        <v>10000</v>
      </c>
      <c r="Q1277" s="70" t="n">
        <v>760</v>
      </c>
      <c r="R1277" s="39" t="s">
        <v>8562</v>
      </c>
      <c r="S1277" s="11"/>
      <c r="T1277" s="11"/>
    </row>
    <row r="1278" s="21" customFormat="true" ht="50.1" hidden="true" customHeight="true" outlineLevel="0" collapsed="false">
      <c r="A1278" s="11" t="n">
        <v>1275</v>
      </c>
      <c r="B1278" s="11" t="n">
        <v>2018</v>
      </c>
      <c r="C1278" s="33" t="s">
        <v>20</v>
      </c>
      <c r="D1278" s="34" t="s">
        <v>8506</v>
      </c>
      <c r="E1278" s="68" t="s">
        <v>8507</v>
      </c>
      <c r="F1278" s="38" t="s">
        <v>8563</v>
      </c>
      <c r="G1278" s="68" t="s">
        <v>8564</v>
      </c>
      <c r="H1278" s="68" t="s">
        <v>25</v>
      </c>
      <c r="I1278" s="68" t="s">
        <v>8565</v>
      </c>
      <c r="J1278" s="70" t="s">
        <v>8566</v>
      </c>
      <c r="K1278" s="68" t="s">
        <v>8567</v>
      </c>
      <c r="L1278" s="68" t="s">
        <v>8568</v>
      </c>
      <c r="M1278" s="68" t="s">
        <v>208</v>
      </c>
      <c r="N1278" s="39" t="n">
        <v>5000</v>
      </c>
      <c r="O1278" s="39" t="n">
        <v>5000</v>
      </c>
      <c r="P1278" s="51" t="n">
        <v>10000</v>
      </c>
      <c r="Q1278" s="70" t="n">
        <v>610</v>
      </c>
      <c r="R1278" s="6" t="s">
        <v>8569</v>
      </c>
      <c r="S1278" s="11"/>
      <c r="T1278" s="11"/>
    </row>
    <row r="1279" s="21" customFormat="true" ht="50.1" hidden="true" customHeight="true" outlineLevel="0" collapsed="false">
      <c r="A1279" s="11" t="n">
        <v>1276</v>
      </c>
      <c r="B1279" s="11" t="n">
        <v>2018</v>
      </c>
      <c r="C1279" s="33" t="s">
        <v>20</v>
      </c>
      <c r="D1279" s="34" t="s">
        <v>8506</v>
      </c>
      <c r="E1279" s="68" t="s">
        <v>8507</v>
      </c>
      <c r="F1279" s="38" t="s">
        <v>8570</v>
      </c>
      <c r="G1279" s="68" t="s">
        <v>8571</v>
      </c>
      <c r="H1279" s="68" t="s">
        <v>25</v>
      </c>
      <c r="I1279" s="68" t="s">
        <v>8572</v>
      </c>
      <c r="J1279" s="70" t="s">
        <v>8573</v>
      </c>
      <c r="K1279" s="68" t="s">
        <v>8574</v>
      </c>
      <c r="L1279" s="68" t="s">
        <v>8575</v>
      </c>
      <c r="M1279" s="68" t="s">
        <v>6712</v>
      </c>
      <c r="N1279" s="39" t="n">
        <v>5000</v>
      </c>
      <c r="O1279" s="39" t="n">
        <v>5000</v>
      </c>
      <c r="P1279" s="51" t="n">
        <v>10000</v>
      </c>
      <c r="Q1279" s="70" t="n">
        <v>630</v>
      </c>
      <c r="R1279" s="6" t="s">
        <v>8576</v>
      </c>
      <c r="S1279" s="11"/>
      <c r="T1279" s="11"/>
    </row>
    <row r="1280" s="21" customFormat="true" ht="50.1" hidden="true" customHeight="true" outlineLevel="0" collapsed="false">
      <c r="A1280" s="11" t="n">
        <v>1277</v>
      </c>
      <c r="B1280" s="11" t="n">
        <v>2018</v>
      </c>
      <c r="C1280" s="33" t="s">
        <v>20</v>
      </c>
      <c r="D1280" s="34" t="s">
        <v>8506</v>
      </c>
      <c r="E1280" s="68" t="s">
        <v>8507</v>
      </c>
      <c r="F1280" s="38" t="s">
        <v>8577</v>
      </c>
      <c r="G1280" s="68" t="s">
        <v>8578</v>
      </c>
      <c r="H1280" s="68" t="s">
        <v>212</v>
      </c>
      <c r="I1280" s="68" t="s">
        <v>8579</v>
      </c>
      <c r="J1280" s="70" t="s">
        <v>8580</v>
      </c>
      <c r="K1280" s="68" t="s">
        <v>8581</v>
      </c>
      <c r="L1280" s="68" t="s">
        <v>8582</v>
      </c>
      <c r="M1280" s="68" t="s">
        <v>208</v>
      </c>
      <c r="N1280" s="39" t="n">
        <v>5000</v>
      </c>
      <c r="O1280" s="39" t="n">
        <v>5000</v>
      </c>
      <c r="P1280" s="51" t="n">
        <v>10000</v>
      </c>
      <c r="Q1280" s="70" t="n">
        <v>413</v>
      </c>
      <c r="R1280" s="6" t="s">
        <v>8583</v>
      </c>
      <c r="S1280" s="11"/>
      <c r="T1280" s="11"/>
    </row>
    <row r="1281" s="21" customFormat="true" ht="50.1" hidden="true" customHeight="true" outlineLevel="0" collapsed="false">
      <c r="A1281" s="11" t="n">
        <v>1278</v>
      </c>
      <c r="B1281" s="11" t="n">
        <v>2018</v>
      </c>
      <c r="C1281" s="33" t="s">
        <v>20</v>
      </c>
      <c r="D1281" s="34" t="s">
        <v>8506</v>
      </c>
      <c r="E1281" s="68" t="s">
        <v>8507</v>
      </c>
      <c r="F1281" s="38" t="s">
        <v>8584</v>
      </c>
      <c r="G1281" s="70" t="s">
        <v>8585</v>
      </c>
      <c r="H1281" s="68" t="s">
        <v>212</v>
      </c>
      <c r="I1281" s="68" t="s">
        <v>8586</v>
      </c>
      <c r="J1281" s="70" t="s">
        <v>8587</v>
      </c>
      <c r="K1281" s="68" t="s">
        <v>8588</v>
      </c>
      <c r="L1281" s="68" t="s">
        <v>8589</v>
      </c>
      <c r="M1281" s="68" t="s">
        <v>208</v>
      </c>
      <c r="N1281" s="39" t="n">
        <v>5000</v>
      </c>
      <c r="O1281" s="39" t="n">
        <v>5000</v>
      </c>
      <c r="P1281" s="51" t="n">
        <v>10000</v>
      </c>
      <c r="Q1281" s="70" t="n">
        <v>760</v>
      </c>
      <c r="R1281" s="6" t="s">
        <v>8590</v>
      </c>
      <c r="S1281" s="11"/>
      <c r="T1281" s="11"/>
    </row>
    <row r="1282" s="21" customFormat="true" ht="50.1" hidden="true" customHeight="true" outlineLevel="0" collapsed="false">
      <c r="A1282" s="11" t="n">
        <v>1279</v>
      </c>
      <c r="B1282" s="11" t="n">
        <v>2018</v>
      </c>
      <c r="C1282" s="33" t="s">
        <v>20</v>
      </c>
      <c r="D1282" s="34" t="s">
        <v>8506</v>
      </c>
      <c r="E1282" s="68" t="s">
        <v>8507</v>
      </c>
      <c r="F1282" s="38" t="s">
        <v>8591</v>
      </c>
      <c r="G1282" s="68" t="s">
        <v>8592</v>
      </c>
      <c r="H1282" s="68" t="s">
        <v>25</v>
      </c>
      <c r="I1282" s="68" t="s">
        <v>8593</v>
      </c>
      <c r="J1282" s="70" t="s">
        <v>8594</v>
      </c>
      <c r="K1282" s="68" t="s">
        <v>8595</v>
      </c>
      <c r="L1282" s="68" t="s">
        <v>8596</v>
      </c>
      <c r="M1282" s="68" t="s">
        <v>38</v>
      </c>
      <c r="N1282" s="39" t="n">
        <v>5000</v>
      </c>
      <c r="O1282" s="39" t="n">
        <v>5000</v>
      </c>
      <c r="P1282" s="51" t="n">
        <v>10000</v>
      </c>
      <c r="Q1282" s="70" t="n">
        <v>413</v>
      </c>
      <c r="R1282" s="6" t="s">
        <v>8597</v>
      </c>
      <c r="S1282" s="11"/>
      <c r="T1282" s="11"/>
    </row>
    <row r="1283" s="21" customFormat="true" ht="50.1" hidden="true" customHeight="true" outlineLevel="0" collapsed="false">
      <c r="A1283" s="11" t="n">
        <v>1280</v>
      </c>
      <c r="B1283" s="11" t="n">
        <v>2018</v>
      </c>
      <c r="C1283" s="33" t="s">
        <v>20</v>
      </c>
      <c r="D1283" s="34" t="s">
        <v>8506</v>
      </c>
      <c r="E1283" s="68" t="s">
        <v>8507</v>
      </c>
      <c r="F1283" s="38" t="s">
        <v>8598</v>
      </c>
      <c r="G1283" s="68" t="s">
        <v>8599</v>
      </c>
      <c r="H1283" s="68" t="s">
        <v>25</v>
      </c>
      <c r="I1283" s="68" t="s">
        <v>8600</v>
      </c>
      <c r="J1283" s="70" t="s">
        <v>8601</v>
      </c>
      <c r="K1283" s="68" t="s">
        <v>8602</v>
      </c>
      <c r="L1283" s="68" t="s">
        <v>8603</v>
      </c>
      <c r="M1283" s="68" t="s">
        <v>208</v>
      </c>
      <c r="N1283" s="39" t="n">
        <v>5000</v>
      </c>
      <c r="O1283" s="39" t="n">
        <v>5000</v>
      </c>
      <c r="P1283" s="51" t="n">
        <v>10000</v>
      </c>
      <c r="Q1283" s="70" t="n">
        <v>630</v>
      </c>
      <c r="R1283" s="6" t="s">
        <v>8604</v>
      </c>
      <c r="S1283" s="11"/>
      <c r="T1283" s="11"/>
    </row>
    <row r="1284" s="21" customFormat="true" ht="50.1" hidden="true" customHeight="true" outlineLevel="0" collapsed="false">
      <c r="A1284" s="11" t="n">
        <v>1281</v>
      </c>
      <c r="B1284" s="11" t="n">
        <v>2018</v>
      </c>
      <c r="C1284" s="33" t="s">
        <v>20</v>
      </c>
      <c r="D1284" s="34" t="s">
        <v>8506</v>
      </c>
      <c r="E1284" s="68" t="s">
        <v>8507</v>
      </c>
      <c r="F1284" s="38" t="s">
        <v>8605</v>
      </c>
      <c r="G1284" s="68" t="s">
        <v>8606</v>
      </c>
      <c r="H1284" s="68" t="s">
        <v>25</v>
      </c>
      <c r="I1284" s="68" t="s">
        <v>8607</v>
      </c>
      <c r="J1284" s="70" t="s">
        <v>8608</v>
      </c>
      <c r="K1284" s="68" t="s">
        <v>8609</v>
      </c>
      <c r="L1284" s="68" t="s">
        <v>8610</v>
      </c>
      <c r="M1284" s="68" t="s">
        <v>208</v>
      </c>
      <c r="N1284" s="39" t="n">
        <v>5000</v>
      </c>
      <c r="O1284" s="39" t="n">
        <v>5000</v>
      </c>
      <c r="P1284" s="51" t="n">
        <v>10000</v>
      </c>
      <c r="Q1284" s="70" t="n">
        <v>520</v>
      </c>
      <c r="R1284" s="6" t="s">
        <v>8611</v>
      </c>
      <c r="S1284" s="11"/>
      <c r="T1284" s="11"/>
    </row>
    <row r="1285" s="21" customFormat="true" ht="50.1" hidden="true" customHeight="true" outlineLevel="0" collapsed="false">
      <c r="A1285" s="11" t="n">
        <v>1282</v>
      </c>
      <c r="B1285" s="11" t="n">
        <v>2018</v>
      </c>
      <c r="C1285" s="33" t="s">
        <v>20</v>
      </c>
      <c r="D1285" s="34" t="s">
        <v>8506</v>
      </c>
      <c r="E1285" s="68" t="s">
        <v>8507</v>
      </c>
      <c r="F1285" s="38" t="s">
        <v>8612</v>
      </c>
      <c r="G1285" s="68" t="s">
        <v>8613</v>
      </c>
      <c r="H1285" s="68" t="s">
        <v>25</v>
      </c>
      <c r="I1285" s="68" t="s">
        <v>8614</v>
      </c>
      <c r="J1285" s="70" t="s">
        <v>8615</v>
      </c>
      <c r="K1285" s="68" t="s">
        <v>8616</v>
      </c>
      <c r="L1285" s="68" t="s">
        <v>8617</v>
      </c>
      <c r="M1285" s="68" t="s">
        <v>2466</v>
      </c>
      <c r="N1285" s="39" t="n">
        <v>5000</v>
      </c>
      <c r="O1285" s="39" t="n">
        <v>5000</v>
      </c>
      <c r="P1285" s="51" t="n">
        <v>10000</v>
      </c>
      <c r="Q1285" s="70" t="n">
        <v>520</v>
      </c>
      <c r="R1285" s="6" t="s">
        <v>8618</v>
      </c>
      <c r="S1285" s="11"/>
      <c r="T1285" s="11"/>
    </row>
    <row r="1286" s="21" customFormat="true" ht="50.1" hidden="true" customHeight="true" outlineLevel="0" collapsed="false">
      <c r="A1286" s="11" t="n">
        <v>1283</v>
      </c>
      <c r="B1286" s="11" t="n">
        <v>2018</v>
      </c>
      <c r="C1286" s="33" t="s">
        <v>20</v>
      </c>
      <c r="D1286" s="34" t="s">
        <v>8506</v>
      </c>
      <c r="E1286" s="68" t="s">
        <v>8507</v>
      </c>
      <c r="F1286" s="38" t="s">
        <v>8619</v>
      </c>
      <c r="G1286" s="68" t="s">
        <v>8620</v>
      </c>
      <c r="H1286" s="68" t="s">
        <v>419</v>
      </c>
      <c r="I1286" s="68" t="s">
        <v>8621</v>
      </c>
      <c r="J1286" s="70" t="s">
        <v>8622</v>
      </c>
      <c r="K1286" s="68" t="s">
        <v>8623</v>
      </c>
      <c r="L1286" s="68" t="s">
        <v>8624</v>
      </c>
      <c r="M1286" s="68" t="s">
        <v>38</v>
      </c>
      <c r="N1286" s="39" t="n">
        <v>5000</v>
      </c>
      <c r="O1286" s="39" t="n">
        <v>5000</v>
      </c>
      <c r="P1286" s="51" t="n">
        <v>10000</v>
      </c>
      <c r="Q1286" s="70" t="n">
        <v>630</v>
      </c>
      <c r="R1286" s="6" t="s">
        <v>8625</v>
      </c>
      <c r="S1286" s="11"/>
      <c r="T1286" s="11"/>
    </row>
    <row r="1287" s="21" customFormat="true" ht="50.1" hidden="true" customHeight="true" outlineLevel="0" collapsed="false">
      <c r="A1287" s="11" t="n">
        <v>1284</v>
      </c>
      <c r="B1287" s="11" t="n">
        <v>2018</v>
      </c>
      <c r="C1287" s="33" t="s">
        <v>20</v>
      </c>
      <c r="D1287" s="34" t="s">
        <v>8506</v>
      </c>
      <c r="E1287" s="68" t="s">
        <v>8507</v>
      </c>
      <c r="F1287" s="38" t="s">
        <v>8626</v>
      </c>
      <c r="G1287" s="68" t="s">
        <v>8627</v>
      </c>
      <c r="H1287" s="68" t="s">
        <v>25</v>
      </c>
      <c r="I1287" s="68" t="s">
        <v>8628</v>
      </c>
      <c r="J1287" s="70" t="s">
        <v>8629</v>
      </c>
      <c r="K1287" s="68" t="s">
        <v>8630</v>
      </c>
      <c r="L1287" s="68" t="s">
        <v>8631</v>
      </c>
      <c r="M1287" s="68" t="s">
        <v>1587</v>
      </c>
      <c r="N1287" s="39" t="n">
        <v>5000</v>
      </c>
      <c r="O1287" s="39" t="n">
        <v>5000</v>
      </c>
      <c r="P1287" s="51" t="n">
        <v>10000</v>
      </c>
      <c r="Q1287" s="70" t="n">
        <v>520</v>
      </c>
      <c r="R1287" s="6" t="s">
        <v>8632</v>
      </c>
      <c r="S1287" s="11"/>
      <c r="T1287" s="11"/>
    </row>
    <row r="1288" s="21" customFormat="true" ht="50.1" hidden="true" customHeight="true" outlineLevel="0" collapsed="false">
      <c r="A1288" s="11" t="n">
        <v>1285</v>
      </c>
      <c r="B1288" s="11" t="n">
        <v>2018</v>
      </c>
      <c r="C1288" s="33" t="s">
        <v>20</v>
      </c>
      <c r="D1288" s="34" t="s">
        <v>8506</v>
      </c>
      <c r="E1288" s="68" t="s">
        <v>8507</v>
      </c>
      <c r="F1288" s="38" t="s">
        <v>8633</v>
      </c>
      <c r="G1288" s="68" t="s">
        <v>8634</v>
      </c>
      <c r="H1288" s="68" t="s">
        <v>25</v>
      </c>
      <c r="I1288" s="68" t="s">
        <v>8635</v>
      </c>
      <c r="J1288" s="70" t="s">
        <v>8636</v>
      </c>
      <c r="K1288" s="68" t="s">
        <v>8637</v>
      </c>
      <c r="L1288" s="68" t="s">
        <v>8638</v>
      </c>
      <c r="M1288" s="68" t="s">
        <v>38</v>
      </c>
      <c r="N1288" s="39" t="n">
        <v>5000</v>
      </c>
      <c r="O1288" s="39" t="n">
        <v>5000</v>
      </c>
      <c r="P1288" s="51" t="n">
        <v>10000</v>
      </c>
      <c r="Q1288" s="70" t="n">
        <v>630</v>
      </c>
      <c r="R1288" s="6" t="s">
        <v>8639</v>
      </c>
      <c r="S1288" s="11"/>
      <c r="T1288" s="11"/>
    </row>
    <row r="1289" s="21" customFormat="true" ht="50.1" hidden="true" customHeight="true" outlineLevel="0" collapsed="false">
      <c r="A1289" s="11" t="n">
        <v>1286</v>
      </c>
      <c r="B1289" s="11" t="n">
        <v>2018</v>
      </c>
      <c r="C1289" s="33" t="s">
        <v>20</v>
      </c>
      <c r="D1289" s="34" t="s">
        <v>8506</v>
      </c>
      <c r="E1289" s="68" t="s">
        <v>8507</v>
      </c>
      <c r="F1289" s="38" t="s">
        <v>8640</v>
      </c>
      <c r="G1289" s="68" t="s">
        <v>8641</v>
      </c>
      <c r="H1289" s="68" t="s">
        <v>25</v>
      </c>
      <c r="I1289" s="68" t="s">
        <v>8642</v>
      </c>
      <c r="J1289" s="70" t="s">
        <v>8643</v>
      </c>
      <c r="K1289" s="68" t="s">
        <v>8644</v>
      </c>
      <c r="L1289" s="68" t="s">
        <v>8568</v>
      </c>
      <c r="M1289" s="68" t="s">
        <v>208</v>
      </c>
      <c r="N1289" s="39" t="n">
        <v>5000</v>
      </c>
      <c r="O1289" s="39" t="n">
        <v>5000</v>
      </c>
      <c r="P1289" s="51" t="n">
        <v>10000</v>
      </c>
      <c r="Q1289" s="70" t="n">
        <v>610</v>
      </c>
      <c r="R1289" s="6" t="s">
        <v>8645</v>
      </c>
      <c r="S1289" s="11"/>
      <c r="T1289" s="11"/>
    </row>
    <row r="1290" s="21" customFormat="true" ht="50.1" hidden="true" customHeight="true" outlineLevel="0" collapsed="false">
      <c r="A1290" s="11" t="n">
        <v>1287</v>
      </c>
      <c r="B1290" s="11" t="n">
        <v>2018</v>
      </c>
      <c r="C1290" s="33" t="s">
        <v>20</v>
      </c>
      <c r="D1290" s="34" t="s">
        <v>8506</v>
      </c>
      <c r="E1290" s="68" t="s">
        <v>8507</v>
      </c>
      <c r="F1290" s="38" t="s">
        <v>8646</v>
      </c>
      <c r="G1290" s="68" t="s">
        <v>8647</v>
      </c>
      <c r="H1290" s="68" t="s">
        <v>25</v>
      </c>
      <c r="I1290" s="68" t="s">
        <v>8648</v>
      </c>
      <c r="J1290" s="70" t="s">
        <v>8649</v>
      </c>
      <c r="K1290" s="68" t="s">
        <v>8650</v>
      </c>
      <c r="L1290" s="68" t="s">
        <v>8554</v>
      </c>
      <c r="M1290" s="68" t="s">
        <v>38</v>
      </c>
      <c r="N1290" s="39" t="n">
        <v>5000</v>
      </c>
      <c r="O1290" s="39" t="n">
        <v>5000</v>
      </c>
      <c r="P1290" s="51" t="n">
        <v>10000</v>
      </c>
      <c r="Q1290" s="70" t="n">
        <v>610</v>
      </c>
      <c r="R1290" s="6" t="s">
        <v>8651</v>
      </c>
      <c r="S1290" s="11"/>
      <c r="T1290" s="11"/>
    </row>
    <row r="1291" s="21" customFormat="true" ht="50.1" hidden="true" customHeight="true" outlineLevel="0" collapsed="false">
      <c r="A1291" s="11" t="n">
        <v>1288</v>
      </c>
      <c r="B1291" s="11" t="n">
        <v>2018</v>
      </c>
      <c r="C1291" s="33" t="s">
        <v>20</v>
      </c>
      <c r="D1291" s="34" t="s">
        <v>8506</v>
      </c>
      <c r="E1291" s="68" t="s">
        <v>8507</v>
      </c>
      <c r="F1291" s="38" t="s">
        <v>8652</v>
      </c>
      <c r="G1291" s="68" t="s">
        <v>8653</v>
      </c>
      <c r="H1291" s="68" t="s">
        <v>25</v>
      </c>
      <c r="I1291" s="68" t="s">
        <v>8654</v>
      </c>
      <c r="J1291" s="70" t="s">
        <v>8655</v>
      </c>
      <c r="K1291" s="68" t="s">
        <v>8656</v>
      </c>
      <c r="L1291" s="68" t="s">
        <v>8657</v>
      </c>
      <c r="M1291" s="68" t="s">
        <v>38</v>
      </c>
      <c r="N1291" s="39" t="n">
        <v>5000</v>
      </c>
      <c r="O1291" s="39" t="n">
        <v>5000</v>
      </c>
      <c r="P1291" s="51" t="n">
        <v>10000</v>
      </c>
      <c r="Q1291" s="70" t="n">
        <v>120</v>
      </c>
      <c r="R1291" s="6" t="s">
        <v>8658</v>
      </c>
      <c r="S1291" s="11"/>
      <c r="T1291" s="11"/>
    </row>
    <row r="1292" s="21" customFormat="true" ht="50.1" hidden="true" customHeight="true" outlineLevel="0" collapsed="false">
      <c r="A1292" s="11" t="n">
        <v>1289</v>
      </c>
      <c r="B1292" s="11" t="n">
        <v>2018</v>
      </c>
      <c r="C1292" s="33" t="s">
        <v>20</v>
      </c>
      <c r="D1292" s="38" t="s">
        <v>8659</v>
      </c>
      <c r="E1292" s="49" t="s">
        <v>8660</v>
      </c>
      <c r="F1292" s="38" t="s">
        <v>8661</v>
      </c>
      <c r="G1292" s="52" t="s">
        <v>8662</v>
      </c>
      <c r="H1292" s="49" t="s">
        <v>419</v>
      </c>
      <c r="I1292" s="49" t="s">
        <v>8663</v>
      </c>
      <c r="J1292" s="65" t="s">
        <v>8664</v>
      </c>
      <c r="K1292" s="49" t="s">
        <v>8665</v>
      </c>
      <c r="L1292" s="49" t="s">
        <v>8666</v>
      </c>
      <c r="M1292" s="49" t="s">
        <v>208</v>
      </c>
      <c r="N1292" s="65" t="n">
        <v>5000</v>
      </c>
      <c r="O1292" s="65" t="n">
        <v>5000</v>
      </c>
      <c r="P1292" s="65" t="n">
        <v>10000</v>
      </c>
      <c r="Q1292" s="65" t="n">
        <v>120</v>
      </c>
      <c r="R1292" s="36" t="s">
        <v>8667</v>
      </c>
      <c r="S1292" s="42"/>
      <c r="T1292" s="39"/>
    </row>
    <row r="1293" s="21" customFormat="true" ht="50.1" hidden="true" customHeight="true" outlineLevel="0" collapsed="false">
      <c r="A1293" s="11" t="n">
        <v>1290</v>
      </c>
      <c r="B1293" s="11" t="n">
        <v>2018</v>
      </c>
      <c r="C1293" s="33" t="s">
        <v>20</v>
      </c>
      <c r="D1293" s="38" t="s">
        <v>8659</v>
      </c>
      <c r="E1293" s="49" t="s">
        <v>8660</v>
      </c>
      <c r="F1293" s="38" t="s">
        <v>8668</v>
      </c>
      <c r="G1293" s="52" t="s">
        <v>8669</v>
      </c>
      <c r="H1293" s="49" t="s">
        <v>25</v>
      </c>
      <c r="I1293" s="49" t="s">
        <v>8670</v>
      </c>
      <c r="J1293" s="65" t="n">
        <v>211517302</v>
      </c>
      <c r="K1293" s="49" t="s">
        <v>8671</v>
      </c>
      <c r="L1293" s="49" t="s">
        <v>8672</v>
      </c>
      <c r="M1293" s="49" t="s">
        <v>208</v>
      </c>
      <c r="N1293" s="65" t="n">
        <v>5000</v>
      </c>
      <c r="O1293" s="65" t="n">
        <v>5000</v>
      </c>
      <c r="P1293" s="65" t="n">
        <v>10000</v>
      </c>
      <c r="Q1293" s="65" t="n">
        <v>630</v>
      </c>
      <c r="R1293" s="36" t="s">
        <v>8673</v>
      </c>
      <c r="S1293" s="11"/>
      <c r="T1293" s="11"/>
    </row>
    <row r="1294" s="21" customFormat="true" ht="50.1" hidden="true" customHeight="true" outlineLevel="0" collapsed="false">
      <c r="A1294" s="11" t="n">
        <v>1291</v>
      </c>
      <c r="B1294" s="11" t="n">
        <v>2018</v>
      </c>
      <c r="C1294" s="33" t="s">
        <v>20</v>
      </c>
      <c r="D1294" s="38" t="s">
        <v>8659</v>
      </c>
      <c r="E1294" s="49" t="s">
        <v>8660</v>
      </c>
      <c r="F1294" s="38" t="s">
        <v>8674</v>
      </c>
      <c r="G1294" s="52" t="s">
        <v>8675</v>
      </c>
      <c r="H1294" s="49" t="s">
        <v>25</v>
      </c>
      <c r="I1294" s="49" t="s">
        <v>8676</v>
      </c>
      <c r="J1294" s="65" t="s">
        <v>8677</v>
      </c>
      <c r="K1294" s="49" t="s">
        <v>8678</v>
      </c>
      <c r="L1294" s="49" t="s">
        <v>8679</v>
      </c>
      <c r="M1294" s="49" t="s">
        <v>208</v>
      </c>
      <c r="N1294" s="65" t="n">
        <v>5000</v>
      </c>
      <c r="O1294" s="65" t="n">
        <v>5000</v>
      </c>
      <c r="P1294" s="65" t="n">
        <v>10000</v>
      </c>
      <c r="Q1294" s="65" t="n">
        <v>790</v>
      </c>
      <c r="R1294" s="36" t="s">
        <v>8680</v>
      </c>
      <c r="S1294" s="11"/>
      <c r="T1294" s="11"/>
    </row>
    <row r="1295" s="21" customFormat="true" ht="50.1" hidden="true" customHeight="true" outlineLevel="0" collapsed="false">
      <c r="A1295" s="11" t="n">
        <v>1292</v>
      </c>
      <c r="B1295" s="11" t="n">
        <v>2018</v>
      </c>
      <c r="C1295" s="33" t="s">
        <v>20</v>
      </c>
      <c r="D1295" s="38" t="s">
        <v>8659</v>
      </c>
      <c r="E1295" s="49" t="s">
        <v>8660</v>
      </c>
      <c r="F1295" s="38" t="s">
        <v>8681</v>
      </c>
      <c r="G1295" s="52" t="s">
        <v>8682</v>
      </c>
      <c r="H1295" s="49" t="s">
        <v>25</v>
      </c>
      <c r="I1295" s="49" t="s">
        <v>8683</v>
      </c>
      <c r="J1295" s="65" t="s">
        <v>8684</v>
      </c>
      <c r="K1295" s="49" t="s">
        <v>8685</v>
      </c>
      <c r="L1295" s="49" t="s">
        <v>8686</v>
      </c>
      <c r="M1295" s="49" t="s">
        <v>208</v>
      </c>
      <c r="N1295" s="65" t="n">
        <v>5000</v>
      </c>
      <c r="O1295" s="65" t="n">
        <v>5000</v>
      </c>
      <c r="P1295" s="65" t="n">
        <v>10000</v>
      </c>
      <c r="Q1295" s="65" t="n">
        <v>630</v>
      </c>
      <c r="R1295" s="36" t="s">
        <v>8687</v>
      </c>
      <c r="S1295" s="11"/>
      <c r="T1295" s="11"/>
    </row>
    <row r="1296" s="21" customFormat="true" ht="50.1" hidden="true" customHeight="true" outlineLevel="0" collapsed="false">
      <c r="A1296" s="11" t="n">
        <v>1293</v>
      </c>
      <c r="B1296" s="11" t="n">
        <v>2018</v>
      </c>
      <c r="C1296" s="33" t="s">
        <v>20</v>
      </c>
      <c r="D1296" s="38" t="s">
        <v>8659</v>
      </c>
      <c r="E1296" s="49" t="s">
        <v>8660</v>
      </c>
      <c r="F1296" s="38" t="s">
        <v>8688</v>
      </c>
      <c r="G1296" s="52" t="s">
        <v>8689</v>
      </c>
      <c r="H1296" s="49" t="s">
        <v>25</v>
      </c>
      <c r="I1296" s="49" t="s">
        <v>8690</v>
      </c>
      <c r="J1296" s="65" t="s">
        <v>8691</v>
      </c>
      <c r="K1296" s="49" t="s">
        <v>8692</v>
      </c>
      <c r="L1296" s="49" t="s">
        <v>8693</v>
      </c>
      <c r="M1296" s="49" t="s">
        <v>208</v>
      </c>
      <c r="N1296" s="65" t="n">
        <v>5000</v>
      </c>
      <c r="O1296" s="65" t="n">
        <v>5000</v>
      </c>
      <c r="P1296" s="65" t="n">
        <v>10000</v>
      </c>
      <c r="Q1296" s="65" t="n">
        <v>120</v>
      </c>
      <c r="R1296" s="36" t="s">
        <v>8694</v>
      </c>
      <c r="S1296" s="11"/>
      <c r="T1296" s="11"/>
    </row>
    <row r="1297" s="21" customFormat="true" ht="50.1" hidden="true" customHeight="true" outlineLevel="0" collapsed="false">
      <c r="A1297" s="11" t="n">
        <v>1294</v>
      </c>
      <c r="B1297" s="11" t="n">
        <v>2018</v>
      </c>
      <c r="C1297" s="33" t="s">
        <v>20</v>
      </c>
      <c r="D1297" s="38" t="s">
        <v>8659</v>
      </c>
      <c r="E1297" s="6" t="s">
        <v>8660</v>
      </c>
      <c r="F1297" s="38" t="s">
        <v>8695</v>
      </c>
      <c r="G1297" s="36" t="s">
        <v>8696</v>
      </c>
      <c r="H1297" s="37" t="s">
        <v>25</v>
      </c>
      <c r="I1297" s="6" t="s">
        <v>8697</v>
      </c>
      <c r="J1297" s="38" t="s">
        <v>8698</v>
      </c>
      <c r="K1297" s="6" t="s">
        <v>8699</v>
      </c>
      <c r="L1297" s="6" t="s">
        <v>8700</v>
      </c>
      <c r="M1297" s="6" t="s">
        <v>208</v>
      </c>
      <c r="N1297" s="65" t="n">
        <v>5000</v>
      </c>
      <c r="O1297" s="65" t="n">
        <v>5000</v>
      </c>
      <c r="P1297" s="65" t="n">
        <v>10000</v>
      </c>
      <c r="Q1297" s="39" t="n">
        <v>460</v>
      </c>
      <c r="R1297" s="52" t="s">
        <v>8701</v>
      </c>
      <c r="S1297" s="11"/>
      <c r="T1297" s="11"/>
    </row>
    <row r="1298" s="21" customFormat="true" ht="50.1" hidden="true" customHeight="true" outlineLevel="0" collapsed="false">
      <c r="A1298" s="11" t="n">
        <v>1295</v>
      </c>
      <c r="B1298" s="11" t="n">
        <v>2018</v>
      </c>
      <c r="C1298" s="33" t="s">
        <v>20</v>
      </c>
      <c r="D1298" s="38" t="s">
        <v>8659</v>
      </c>
      <c r="E1298" s="6" t="s">
        <v>8660</v>
      </c>
      <c r="F1298" s="38" t="s">
        <v>8702</v>
      </c>
      <c r="G1298" s="36" t="s">
        <v>8703</v>
      </c>
      <c r="H1298" s="37" t="s">
        <v>25</v>
      </c>
      <c r="I1298" s="6" t="s">
        <v>8704</v>
      </c>
      <c r="J1298" s="38" t="s">
        <v>8705</v>
      </c>
      <c r="K1298" s="6" t="s">
        <v>8706</v>
      </c>
      <c r="L1298" s="6" t="s">
        <v>8707</v>
      </c>
      <c r="M1298" s="6" t="s">
        <v>208</v>
      </c>
      <c r="N1298" s="65" t="n">
        <v>5000</v>
      </c>
      <c r="O1298" s="65" t="n">
        <v>5000</v>
      </c>
      <c r="P1298" s="65" t="n">
        <v>10000</v>
      </c>
      <c r="Q1298" s="39" t="n">
        <v>530</v>
      </c>
      <c r="R1298" s="36" t="s">
        <v>8708</v>
      </c>
      <c r="S1298" s="11"/>
      <c r="T1298" s="11"/>
    </row>
    <row r="1299" s="21" customFormat="true" ht="50.1" hidden="true" customHeight="true" outlineLevel="0" collapsed="false">
      <c r="A1299" s="11" t="n">
        <v>1296</v>
      </c>
      <c r="B1299" s="11" t="n">
        <v>2018</v>
      </c>
      <c r="C1299" s="33" t="s">
        <v>20</v>
      </c>
      <c r="D1299" s="38" t="s">
        <v>8659</v>
      </c>
      <c r="E1299" s="6" t="s">
        <v>8660</v>
      </c>
      <c r="F1299" s="38" t="s">
        <v>8709</v>
      </c>
      <c r="G1299" s="59" t="s">
        <v>8710</v>
      </c>
      <c r="H1299" s="60" t="s">
        <v>25</v>
      </c>
      <c r="I1299" s="6" t="s">
        <v>8711</v>
      </c>
      <c r="J1299" s="57" t="n">
        <v>211406242</v>
      </c>
      <c r="K1299" s="184" t="s">
        <v>8712</v>
      </c>
      <c r="L1299" s="6" t="s">
        <v>8713</v>
      </c>
      <c r="M1299" s="6" t="s">
        <v>3942</v>
      </c>
      <c r="N1299" s="65" t="n">
        <v>5000</v>
      </c>
      <c r="O1299" s="65" t="n">
        <v>5000</v>
      </c>
      <c r="P1299" s="65" t="n">
        <v>10000</v>
      </c>
      <c r="Q1299" s="39" t="n">
        <v>520</v>
      </c>
      <c r="R1299" s="59" t="s">
        <v>8714</v>
      </c>
      <c r="S1299" s="11"/>
      <c r="T1299" s="11"/>
    </row>
    <row r="1300" s="21" customFormat="true" ht="50.1" hidden="true" customHeight="true" outlineLevel="0" collapsed="false">
      <c r="A1300" s="11" t="n">
        <v>1297</v>
      </c>
      <c r="B1300" s="11" t="n">
        <v>2018</v>
      </c>
      <c r="C1300" s="33" t="s">
        <v>20</v>
      </c>
      <c r="D1300" s="38" t="s">
        <v>8659</v>
      </c>
      <c r="E1300" s="6" t="s">
        <v>8660</v>
      </c>
      <c r="F1300" s="38" t="s">
        <v>8715</v>
      </c>
      <c r="G1300" s="59" t="s">
        <v>8716</v>
      </c>
      <c r="H1300" s="60" t="s">
        <v>25</v>
      </c>
      <c r="I1300" s="6" t="s">
        <v>8717</v>
      </c>
      <c r="J1300" s="57" t="n">
        <v>211606167</v>
      </c>
      <c r="K1300" s="184" t="s">
        <v>8718</v>
      </c>
      <c r="L1300" s="6" t="s">
        <v>8719</v>
      </c>
      <c r="M1300" s="6" t="s">
        <v>208</v>
      </c>
      <c r="N1300" s="65" t="n">
        <v>5000</v>
      </c>
      <c r="O1300" s="65" t="n">
        <v>5000</v>
      </c>
      <c r="P1300" s="65" t="n">
        <v>10000</v>
      </c>
      <c r="Q1300" s="39" t="n">
        <v>520</v>
      </c>
      <c r="R1300" s="59" t="s">
        <v>8720</v>
      </c>
      <c r="S1300" s="11"/>
      <c r="T1300" s="11"/>
    </row>
    <row r="1301" s="21" customFormat="true" ht="50.1" hidden="true" customHeight="true" outlineLevel="0" collapsed="false">
      <c r="A1301" s="11" t="n">
        <v>1298</v>
      </c>
      <c r="B1301" s="11" t="n">
        <v>2018</v>
      </c>
      <c r="C1301" s="33" t="s">
        <v>20</v>
      </c>
      <c r="D1301" s="38" t="s">
        <v>8659</v>
      </c>
      <c r="E1301" s="6" t="s">
        <v>8660</v>
      </c>
      <c r="F1301" s="38" t="s">
        <v>8721</v>
      </c>
      <c r="G1301" s="36" t="s">
        <v>8722</v>
      </c>
      <c r="H1301" s="60" t="s">
        <v>25</v>
      </c>
      <c r="I1301" s="6" t="s">
        <v>8723</v>
      </c>
      <c r="J1301" s="38" t="s">
        <v>8724</v>
      </c>
      <c r="K1301" s="6" t="s">
        <v>8725</v>
      </c>
      <c r="L1301" s="6" t="s">
        <v>8726</v>
      </c>
      <c r="M1301" s="6" t="s">
        <v>208</v>
      </c>
      <c r="N1301" s="65" t="n">
        <v>5000</v>
      </c>
      <c r="O1301" s="65" t="n">
        <v>5000</v>
      </c>
      <c r="P1301" s="65" t="n">
        <v>10000</v>
      </c>
      <c r="Q1301" s="39" t="n">
        <v>520</v>
      </c>
      <c r="R1301" s="36" t="s">
        <v>8727</v>
      </c>
      <c r="S1301" s="11"/>
      <c r="T1301" s="11"/>
    </row>
    <row r="1302" s="21" customFormat="true" ht="50.1" hidden="true" customHeight="true" outlineLevel="0" collapsed="false">
      <c r="A1302" s="11" t="n">
        <v>1299</v>
      </c>
      <c r="B1302" s="11" t="n">
        <v>2018</v>
      </c>
      <c r="C1302" s="33" t="s">
        <v>20</v>
      </c>
      <c r="D1302" s="38" t="s">
        <v>8659</v>
      </c>
      <c r="E1302" s="6" t="s">
        <v>8660</v>
      </c>
      <c r="F1302" s="38" t="s">
        <v>8728</v>
      </c>
      <c r="G1302" s="36" t="s">
        <v>8729</v>
      </c>
      <c r="H1302" s="60" t="s">
        <v>25</v>
      </c>
      <c r="I1302" s="6" t="s">
        <v>8730</v>
      </c>
      <c r="J1302" s="57" t="n">
        <v>211606208</v>
      </c>
      <c r="K1302" s="6" t="s">
        <v>8731</v>
      </c>
      <c r="L1302" s="6" t="s">
        <v>8732</v>
      </c>
      <c r="M1302" s="6" t="s">
        <v>246</v>
      </c>
      <c r="N1302" s="65" t="n">
        <v>5000</v>
      </c>
      <c r="O1302" s="65" t="n">
        <v>5000</v>
      </c>
      <c r="P1302" s="65" t="n">
        <v>10000</v>
      </c>
      <c r="Q1302" s="39" t="n">
        <v>520</v>
      </c>
      <c r="R1302" s="36" t="s">
        <v>8733</v>
      </c>
      <c r="S1302" s="11"/>
      <c r="T1302" s="11"/>
    </row>
    <row r="1303" s="21" customFormat="true" ht="50.1" hidden="true" customHeight="true" outlineLevel="0" collapsed="false">
      <c r="A1303" s="11" t="n">
        <v>1300</v>
      </c>
      <c r="B1303" s="11" t="n">
        <v>2018</v>
      </c>
      <c r="C1303" s="33" t="s">
        <v>20</v>
      </c>
      <c r="D1303" s="38" t="s">
        <v>8659</v>
      </c>
      <c r="E1303" s="6" t="s">
        <v>8660</v>
      </c>
      <c r="F1303" s="38" t="s">
        <v>8734</v>
      </c>
      <c r="G1303" s="36" t="s">
        <v>8735</v>
      </c>
      <c r="H1303" s="60" t="s">
        <v>25</v>
      </c>
      <c r="I1303" s="6" t="s">
        <v>8736</v>
      </c>
      <c r="J1303" s="38" t="s">
        <v>8737</v>
      </c>
      <c r="K1303" s="6" t="s">
        <v>8738</v>
      </c>
      <c r="L1303" s="6" t="s">
        <v>8739</v>
      </c>
      <c r="M1303" s="6" t="s">
        <v>208</v>
      </c>
      <c r="N1303" s="65" t="n">
        <v>5000</v>
      </c>
      <c r="O1303" s="65" t="n">
        <v>5000</v>
      </c>
      <c r="P1303" s="65" t="n">
        <v>10000</v>
      </c>
      <c r="Q1303" s="39" t="n">
        <v>520</v>
      </c>
      <c r="R1303" s="36" t="s">
        <v>8740</v>
      </c>
      <c r="S1303" s="11"/>
      <c r="T1303" s="11"/>
    </row>
    <row r="1304" s="21" customFormat="true" ht="50.1" hidden="true" customHeight="true" outlineLevel="0" collapsed="false">
      <c r="A1304" s="11" t="n">
        <v>1301</v>
      </c>
      <c r="B1304" s="11" t="n">
        <v>2018</v>
      </c>
      <c r="C1304" s="33" t="s">
        <v>20</v>
      </c>
      <c r="D1304" s="38" t="s">
        <v>8659</v>
      </c>
      <c r="E1304" s="6" t="s">
        <v>8660</v>
      </c>
      <c r="F1304" s="38" t="s">
        <v>8741</v>
      </c>
      <c r="G1304" s="36" t="s">
        <v>8742</v>
      </c>
      <c r="H1304" s="60" t="s">
        <v>25</v>
      </c>
      <c r="I1304" s="6" t="s">
        <v>8743</v>
      </c>
      <c r="J1304" s="38" t="s">
        <v>8744</v>
      </c>
      <c r="K1304" s="6" t="s">
        <v>8745</v>
      </c>
      <c r="L1304" s="6" t="s">
        <v>8746</v>
      </c>
      <c r="M1304" s="6" t="s">
        <v>8747</v>
      </c>
      <c r="N1304" s="65" t="n">
        <v>5000</v>
      </c>
      <c r="O1304" s="65" t="n">
        <v>5000</v>
      </c>
      <c r="P1304" s="65" t="n">
        <v>10000</v>
      </c>
      <c r="Q1304" s="39" t="n">
        <v>520</v>
      </c>
      <c r="R1304" s="36" t="s">
        <v>8748</v>
      </c>
      <c r="S1304" s="11"/>
      <c r="T1304" s="11"/>
    </row>
    <row r="1305" s="21" customFormat="true" ht="50.1" hidden="true" customHeight="true" outlineLevel="0" collapsed="false">
      <c r="A1305" s="11" t="n">
        <v>1302</v>
      </c>
      <c r="B1305" s="11" t="n">
        <v>2018</v>
      </c>
      <c r="C1305" s="33" t="s">
        <v>20</v>
      </c>
      <c r="D1305" s="38" t="s">
        <v>8659</v>
      </c>
      <c r="E1305" s="6" t="s">
        <v>8660</v>
      </c>
      <c r="F1305" s="38" t="s">
        <v>8749</v>
      </c>
      <c r="G1305" s="52" t="s">
        <v>8750</v>
      </c>
      <c r="H1305" s="37" t="s">
        <v>25</v>
      </c>
      <c r="I1305" s="6" t="s">
        <v>8751</v>
      </c>
      <c r="J1305" s="38" t="s">
        <v>8752</v>
      </c>
      <c r="K1305" s="49" t="s">
        <v>8753</v>
      </c>
      <c r="L1305" s="6" t="s">
        <v>8754</v>
      </c>
      <c r="M1305" s="6" t="s">
        <v>208</v>
      </c>
      <c r="N1305" s="65" t="n">
        <v>5000</v>
      </c>
      <c r="O1305" s="65" t="n">
        <v>5000</v>
      </c>
      <c r="P1305" s="65" t="n">
        <v>10000</v>
      </c>
      <c r="Q1305" s="39" t="n">
        <v>550</v>
      </c>
      <c r="R1305" s="52" t="s">
        <v>8755</v>
      </c>
      <c r="S1305" s="11"/>
      <c r="T1305" s="11"/>
    </row>
    <row r="1306" s="21" customFormat="true" ht="50.1" hidden="true" customHeight="true" outlineLevel="0" collapsed="false">
      <c r="A1306" s="11" t="n">
        <v>1303</v>
      </c>
      <c r="B1306" s="11" t="n">
        <v>2018</v>
      </c>
      <c r="C1306" s="33" t="s">
        <v>20</v>
      </c>
      <c r="D1306" s="38" t="s">
        <v>8659</v>
      </c>
      <c r="E1306" s="6" t="s">
        <v>8660</v>
      </c>
      <c r="F1306" s="38" t="s">
        <v>8756</v>
      </c>
      <c r="G1306" s="52" t="s">
        <v>8757</v>
      </c>
      <c r="H1306" s="37" t="s">
        <v>25</v>
      </c>
      <c r="I1306" s="6" t="s">
        <v>8758</v>
      </c>
      <c r="J1306" s="38" t="s">
        <v>8759</v>
      </c>
      <c r="K1306" s="49" t="s">
        <v>8760</v>
      </c>
      <c r="L1306" s="6" t="s">
        <v>8761</v>
      </c>
      <c r="M1306" s="6" t="s">
        <v>208</v>
      </c>
      <c r="N1306" s="65" t="n">
        <v>5000</v>
      </c>
      <c r="O1306" s="65" t="n">
        <v>5000</v>
      </c>
      <c r="P1306" s="65" t="n">
        <v>10000</v>
      </c>
      <c r="Q1306" s="39" t="n">
        <v>180</v>
      </c>
      <c r="R1306" s="52" t="s">
        <v>8762</v>
      </c>
      <c r="S1306" s="11"/>
      <c r="T1306" s="11"/>
    </row>
    <row r="1307" s="21" customFormat="true" ht="50.1" hidden="true" customHeight="true" outlineLevel="0" collapsed="false">
      <c r="A1307" s="11" t="n">
        <v>1304</v>
      </c>
      <c r="B1307" s="11" t="n">
        <v>2018</v>
      </c>
      <c r="C1307" s="33" t="s">
        <v>20</v>
      </c>
      <c r="D1307" s="38" t="s">
        <v>8659</v>
      </c>
      <c r="E1307" s="6" t="s">
        <v>8660</v>
      </c>
      <c r="F1307" s="38" t="s">
        <v>8763</v>
      </c>
      <c r="G1307" s="52" t="s">
        <v>8764</v>
      </c>
      <c r="H1307" s="6" t="s">
        <v>25</v>
      </c>
      <c r="I1307" s="6" t="s">
        <v>8765</v>
      </c>
      <c r="J1307" s="65" t="n">
        <v>211602123</v>
      </c>
      <c r="K1307" s="6" t="s">
        <v>8766</v>
      </c>
      <c r="L1307" s="6" t="s">
        <v>8767</v>
      </c>
      <c r="M1307" s="6" t="s">
        <v>8768</v>
      </c>
      <c r="N1307" s="65" t="n">
        <v>5000</v>
      </c>
      <c r="O1307" s="65" t="n">
        <v>5000</v>
      </c>
      <c r="P1307" s="65" t="n">
        <v>10000</v>
      </c>
      <c r="Q1307" s="39" t="n">
        <v>470</v>
      </c>
      <c r="R1307" s="36" t="s">
        <v>8769</v>
      </c>
      <c r="S1307" s="11"/>
      <c r="T1307" s="11"/>
    </row>
    <row r="1308" s="21" customFormat="true" ht="50.1" hidden="true" customHeight="true" outlineLevel="0" collapsed="false">
      <c r="A1308" s="11" t="n">
        <v>1305</v>
      </c>
      <c r="B1308" s="11" t="n">
        <v>2018</v>
      </c>
      <c r="C1308" s="33" t="s">
        <v>20</v>
      </c>
      <c r="D1308" s="38" t="s">
        <v>8659</v>
      </c>
      <c r="E1308" s="6" t="s">
        <v>8660</v>
      </c>
      <c r="F1308" s="38" t="s">
        <v>8770</v>
      </c>
      <c r="G1308" s="36" t="s">
        <v>8771</v>
      </c>
      <c r="H1308" s="37" t="s">
        <v>25</v>
      </c>
      <c r="I1308" s="6" t="s">
        <v>8772</v>
      </c>
      <c r="J1308" s="65" t="s">
        <v>8773</v>
      </c>
      <c r="K1308" s="6" t="s">
        <v>8774</v>
      </c>
      <c r="L1308" s="6" t="s">
        <v>8775</v>
      </c>
      <c r="M1308" s="6" t="s">
        <v>208</v>
      </c>
      <c r="N1308" s="65" t="n">
        <v>5000</v>
      </c>
      <c r="O1308" s="65" t="n">
        <v>5000</v>
      </c>
      <c r="P1308" s="65" t="n">
        <v>10000</v>
      </c>
      <c r="Q1308" s="39" t="n">
        <v>470</v>
      </c>
      <c r="R1308" s="36" t="s">
        <v>8776</v>
      </c>
      <c r="S1308" s="11"/>
      <c r="T1308" s="11"/>
    </row>
    <row r="1309" s="21" customFormat="true" ht="50.1" hidden="true" customHeight="true" outlineLevel="0" collapsed="false">
      <c r="A1309" s="11" t="n">
        <v>1306</v>
      </c>
      <c r="B1309" s="11" t="n">
        <v>2018</v>
      </c>
      <c r="C1309" s="33" t="s">
        <v>20</v>
      </c>
      <c r="D1309" s="38" t="s">
        <v>8659</v>
      </c>
      <c r="E1309" s="6" t="s">
        <v>8660</v>
      </c>
      <c r="F1309" s="38" t="s">
        <v>8777</v>
      </c>
      <c r="G1309" s="52" t="s">
        <v>8778</v>
      </c>
      <c r="H1309" s="6" t="s">
        <v>25</v>
      </c>
      <c r="I1309" s="6" t="s">
        <v>8779</v>
      </c>
      <c r="J1309" s="65" t="s">
        <v>8780</v>
      </c>
      <c r="K1309" s="6" t="s">
        <v>8781</v>
      </c>
      <c r="L1309" s="6" t="s">
        <v>8782</v>
      </c>
      <c r="M1309" s="6" t="s">
        <v>208</v>
      </c>
      <c r="N1309" s="65" t="n">
        <v>5000</v>
      </c>
      <c r="O1309" s="65" t="n">
        <v>5000</v>
      </c>
      <c r="P1309" s="65" t="n">
        <v>10000</v>
      </c>
      <c r="Q1309" s="39" t="n">
        <v>413</v>
      </c>
      <c r="R1309" s="52" t="s">
        <v>8783</v>
      </c>
      <c r="S1309" s="11"/>
      <c r="T1309" s="11"/>
    </row>
    <row r="1310" s="21" customFormat="true" ht="50.1" hidden="true" customHeight="true" outlineLevel="0" collapsed="false">
      <c r="A1310" s="11" t="n">
        <v>1307</v>
      </c>
      <c r="B1310" s="11" t="n">
        <v>2018</v>
      </c>
      <c r="C1310" s="33" t="s">
        <v>20</v>
      </c>
      <c r="D1310" s="38" t="s">
        <v>8659</v>
      </c>
      <c r="E1310" s="6" t="s">
        <v>8660</v>
      </c>
      <c r="F1310" s="38" t="s">
        <v>8784</v>
      </c>
      <c r="G1310" s="36" t="s">
        <v>8785</v>
      </c>
      <c r="H1310" s="37" t="s">
        <v>25</v>
      </c>
      <c r="I1310" s="6" t="s">
        <v>8786</v>
      </c>
      <c r="J1310" s="38" t="s">
        <v>8787</v>
      </c>
      <c r="K1310" s="6" t="s">
        <v>8788</v>
      </c>
      <c r="L1310" s="6" t="s">
        <v>8789</v>
      </c>
      <c r="M1310" s="6" t="s">
        <v>208</v>
      </c>
      <c r="N1310" s="65" t="n">
        <v>5000</v>
      </c>
      <c r="O1310" s="65" t="n">
        <v>5000</v>
      </c>
      <c r="P1310" s="65" t="n">
        <v>10000</v>
      </c>
      <c r="Q1310" s="39" t="n">
        <v>760</v>
      </c>
      <c r="R1310" s="36" t="s">
        <v>8790</v>
      </c>
      <c r="S1310" s="11"/>
      <c r="T1310" s="11"/>
    </row>
    <row r="1311" s="21" customFormat="true" ht="50.1" hidden="true" customHeight="true" outlineLevel="0" collapsed="false">
      <c r="A1311" s="11" t="n">
        <v>1308</v>
      </c>
      <c r="B1311" s="11" t="n">
        <v>2018</v>
      </c>
      <c r="C1311" s="33" t="s">
        <v>20</v>
      </c>
      <c r="D1311" s="38" t="s">
        <v>8659</v>
      </c>
      <c r="E1311" s="6" t="s">
        <v>8660</v>
      </c>
      <c r="F1311" s="38" t="s">
        <v>8791</v>
      </c>
      <c r="G1311" s="36" t="s">
        <v>8792</v>
      </c>
      <c r="H1311" s="37" t="s">
        <v>25</v>
      </c>
      <c r="I1311" s="6" t="s">
        <v>8793</v>
      </c>
      <c r="J1311" s="65" t="n">
        <v>211510104</v>
      </c>
      <c r="K1311" s="6" t="s">
        <v>8794</v>
      </c>
      <c r="L1311" s="6" t="s">
        <v>8795</v>
      </c>
      <c r="M1311" s="6" t="s">
        <v>8796</v>
      </c>
      <c r="N1311" s="65" t="n">
        <v>5000</v>
      </c>
      <c r="O1311" s="65" t="n">
        <v>5000</v>
      </c>
      <c r="P1311" s="65" t="n">
        <v>10000</v>
      </c>
      <c r="Q1311" s="39" t="n">
        <v>860</v>
      </c>
      <c r="R1311" s="36" t="s">
        <v>8797</v>
      </c>
      <c r="S1311" s="11"/>
      <c r="T1311" s="11"/>
    </row>
    <row r="1312" s="21" customFormat="true" ht="50.1" hidden="true" customHeight="true" outlineLevel="0" collapsed="false">
      <c r="A1312" s="11" t="n">
        <v>1309</v>
      </c>
      <c r="B1312" s="11" t="n">
        <v>2018</v>
      </c>
      <c r="C1312" s="33" t="s">
        <v>20</v>
      </c>
      <c r="D1312" s="38" t="s">
        <v>8659</v>
      </c>
      <c r="E1312" s="6" t="s">
        <v>8660</v>
      </c>
      <c r="F1312" s="38" t="s">
        <v>8798</v>
      </c>
      <c r="G1312" s="36" t="s">
        <v>8799</v>
      </c>
      <c r="H1312" s="37" t="s">
        <v>212</v>
      </c>
      <c r="I1312" s="6" t="s">
        <v>8800</v>
      </c>
      <c r="J1312" s="38" t="s">
        <v>8801</v>
      </c>
      <c r="K1312" s="6" t="s">
        <v>8802</v>
      </c>
      <c r="L1312" s="6" t="s">
        <v>8803</v>
      </c>
      <c r="M1312" s="6" t="s">
        <v>208</v>
      </c>
      <c r="N1312" s="65" t="n">
        <v>5000</v>
      </c>
      <c r="O1312" s="65" t="n">
        <v>5000</v>
      </c>
      <c r="P1312" s="65" t="n">
        <v>10000</v>
      </c>
      <c r="Q1312" s="39" t="n">
        <v>190</v>
      </c>
      <c r="R1312" s="36" t="s">
        <v>8804</v>
      </c>
      <c r="S1312" s="11"/>
      <c r="T1312" s="11"/>
    </row>
    <row r="1313" s="21" customFormat="true" ht="50.1" hidden="true" customHeight="true" outlineLevel="0" collapsed="false">
      <c r="A1313" s="11" t="n">
        <v>1310</v>
      </c>
      <c r="B1313" s="11" t="n">
        <v>2018</v>
      </c>
      <c r="C1313" s="33" t="s">
        <v>20</v>
      </c>
      <c r="D1313" s="38" t="s">
        <v>8659</v>
      </c>
      <c r="E1313" s="36" t="s">
        <v>8660</v>
      </c>
      <c r="F1313" s="38" t="s">
        <v>8805</v>
      </c>
      <c r="G1313" s="36" t="s">
        <v>8806</v>
      </c>
      <c r="H1313" s="36" t="s">
        <v>25</v>
      </c>
      <c r="I1313" s="36" t="s">
        <v>8807</v>
      </c>
      <c r="J1313" s="38" t="s">
        <v>8808</v>
      </c>
      <c r="K1313" s="36" t="s">
        <v>8809</v>
      </c>
      <c r="L1313" s="36" t="s">
        <v>8810</v>
      </c>
      <c r="M1313" s="36" t="s">
        <v>208</v>
      </c>
      <c r="N1313" s="65" t="n">
        <v>5000</v>
      </c>
      <c r="O1313" s="65" t="n">
        <v>5000</v>
      </c>
      <c r="P1313" s="65" t="n">
        <v>10000</v>
      </c>
      <c r="Q1313" s="38" t="n">
        <v>560</v>
      </c>
      <c r="R1313" s="36" t="s">
        <v>8811</v>
      </c>
      <c r="S1313" s="11"/>
      <c r="T1313" s="11"/>
    </row>
    <row r="1314" s="21" customFormat="true" ht="50.1" hidden="false" customHeight="true" outlineLevel="0" collapsed="false">
      <c r="A1314" s="11" t="n">
        <v>1311</v>
      </c>
      <c r="B1314" s="11" t="n">
        <v>2018</v>
      </c>
      <c r="C1314" s="33" t="s">
        <v>20</v>
      </c>
      <c r="D1314" s="38" t="s">
        <v>8812</v>
      </c>
      <c r="E1314" s="6" t="s">
        <v>8813</v>
      </c>
      <c r="F1314" s="185" t="n">
        <v>201813472010</v>
      </c>
      <c r="G1314" s="55" t="s">
        <v>8814</v>
      </c>
      <c r="H1314" s="55" t="s">
        <v>25</v>
      </c>
      <c r="I1314" s="55" t="s">
        <v>8815</v>
      </c>
      <c r="J1314" s="185" t="n">
        <v>124132016022</v>
      </c>
      <c r="K1314" s="55" t="s">
        <v>8816</v>
      </c>
      <c r="L1314" s="55" t="s">
        <v>8817</v>
      </c>
      <c r="M1314" s="55" t="s">
        <v>1510</v>
      </c>
      <c r="N1314" s="39" t="n">
        <v>5000</v>
      </c>
      <c r="O1314" s="39" t="n">
        <v>5000</v>
      </c>
      <c r="P1314" s="51" t="n">
        <v>10000</v>
      </c>
      <c r="Q1314" s="57" t="n">
        <v>510</v>
      </c>
      <c r="R1314" s="49" t="s">
        <v>8818</v>
      </c>
      <c r="S1314" s="42"/>
      <c r="T1314" s="39"/>
    </row>
    <row r="1315" s="21" customFormat="true" ht="50.1" hidden="false" customHeight="true" outlineLevel="0" collapsed="false">
      <c r="A1315" s="11" t="n">
        <v>1312</v>
      </c>
      <c r="B1315" s="11" t="n">
        <v>2018</v>
      </c>
      <c r="C1315" s="33" t="s">
        <v>20</v>
      </c>
      <c r="D1315" s="38" t="s">
        <v>8812</v>
      </c>
      <c r="E1315" s="6" t="s">
        <v>8813</v>
      </c>
      <c r="F1315" s="185" t="n">
        <v>201813472011</v>
      </c>
      <c r="G1315" s="55" t="s">
        <v>8819</v>
      </c>
      <c r="H1315" s="55" t="s">
        <v>25</v>
      </c>
      <c r="I1315" s="55" t="s">
        <v>8820</v>
      </c>
      <c r="J1315" s="185" t="n">
        <v>124132017008</v>
      </c>
      <c r="K1315" s="55" t="s">
        <v>8821</v>
      </c>
      <c r="L1315" s="55" t="s">
        <v>8822</v>
      </c>
      <c r="M1315" s="55" t="s">
        <v>344</v>
      </c>
      <c r="N1315" s="39" t="n">
        <v>5000</v>
      </c>
      <c r="O1315" s="39" t="n">
        <v>5000</v>
      </c>
      <c r="P1315" s="51" t="n">
        <v>10000</v>
      </c>
      <c r="Q1315" s="57" t="n">
        <v>510</v>
      </c>
      <c r="R1315" s="49" t="s">
        <v>8823</v>
      </c>
      <c r="S1315" s="11"/>
      <c r="T1315" s="11"/>
    </row>
    <row r="1316" s="21" customFormat="true" ht="50.1" hidden="false" customHeight="true" outlineLevel="0" collapsed="false">
      <c r="A1316" s="11" t="n">
        <v>1313</v>
      </c>
      <c r="B1316" s="11" t="n">
        <v>2018</v>
      </c>
      <c r="C1316" s="33" t="s">
        <v>20</v>
      </c>
      <c r="D1316" s="38" t="s">
        <v>8812</v>
      </c>
      <c r="E1316" s="6" t="s">
        <v>8813</v>
      </c>
      <c r="F1316" s="185" t="n">
        <v>201813472012</v>
      </c>
      <c r="G1316" s="55" t="s">
        <v>8824</v>
      </c>
      <c r="H1316" s="55" t="s">
        <v>25</v>
      </c>
      <c r="I1316" s="55" t="s">
        <v>8825</v>
      </c>
      <c r="J1316" s="185" t="n">
        <v>124242015100</v>
      </c>
      <c r="K1316" s="55" t="s">
        <v>8826</v>
      </c>
      <c r="L1316" s="55" t="s">
        <v>8827</v>
      </c>
      <c r="M1316" s="55" t="s">
        <v>208</v>
      </c>
      <c r="N1316" s="39" t="n">
        <v>5000</v>
      </c>
      <c r="O1316" s="39" t="n">
        <v>5000</v>
      </c>
      <c r="P1316" s="51" t="n">
        <v>10000</v>
      </c>
      <c r="Q1316" s="56" t="n">
        <v>510</v>
      </c>
      <c r="R1316" s="49" t="s">
        <v>8828</v>
      </c>
      <c r="S1316" s="11"/>
      <c r="T1316" s="11"/>
    </row>
    <row r="1317" s="21" customFormat="true" ht="50.1" hidden="false" customHeight="true" outlineLevel="0" collapsed="false">
      <c r="A1317" s="11" t="n">
        <v>1314</v>
      </c>
      <c r="B1317" s="11" t="n">
        <v>2018</v>
      </c>
      <c r="C1317" s="33" t="s">
        <v>20</v>
      </c>
      <c r="D1317" s="38" t="s">
        <v>8812</v>
      </c>
      <c r="E1317" s="6" t="s">
        <v>8813</v>
      </c>
      <c r="F1317" s="185" t="n">
        <v>201813472013</v>
      </c>
      <c r="G1317" s="55" t="s">
        <v>8829</v>
      </c>
      <c r="H1317" s="55" t="s">
        <v>25</v>
      </c>
      <c r="I1317" s="55" t="s">
        <v>8830</v>
      </c>
      <c r="J1317" s="58" t="s">
        <v>8831</v>
      </c>
      <c r="K1317" s="55" t="s">
        <v>8832</v>
      </c>
      <c r="L1317" s="49" t="s">
        <v>8833</v>
      </c>
      <c r="M1317" s="49" t="s">
        <v>208</v>
      </c>
      <c r="N1317" s="39" t="n">
        <v>5000</v>
      </c>
      <c r="O1317" s="39" t="n">
        <v>5000</v>
      </c>
      <c r="P1317" s="51" t="n">
        <v>10000</v>
      </c>
      <c r="Q1317" s="56" t="n">
        <v>520</v>
      </c>
      <c r="R1317" s="49" t="s">
        <v>8834</v>
      </c>
      <c r="S1317" s="11"/>
      <c r="T1317" s="11"/>
    </row>
    <row r="1318" s="21" customFormat="true" ht="50.1" hidden="false" customHeight="true" outlineLevel="0" collapsed="false">
      <c r="A1318" s="11" t="n">
        <v>1315</v>
      </c>
      <c r="B1318" s="11" t="n">
        <v>2018</v>
      </c>
      <c r="C1318" s="33" t="s">
        <v>20</v>
      </c>
      <c r="D1318" s="38" t="s">
        <v>8812</v>
      </c>
      <c r="E1318" s="6" t="s">
        <v>8813</v>
      </c>
      <c r="F1318" s="185" t="n">
        <v>201813472014</v>
      </c>
      <c r="G1318" s="55" t="s">
        <v>8835</v>
      </c>
      <c r="H1318" s="55" t="s">
        <v>25</v>
      </c>
      <c r="I1318" s="55" t="s">
        <v>8836</v>
      </c>
      <c r="J1318" s="185" t="n">
        <v>124282015115</v>
      </c>
      <c r="K1318" s="55" t="s">
        <v>8837</v>
      </c>
      <c r="L1318" s="55" t="s">
        <v>8838</v>
      </c>
      <c r="M1318" s="55" t="s">
        <v>208</v>
      </c>
      <c r="N1318" s="39" t="n">
        <v>5000</v>
      </c>
      <c r="O1318" s="39" t="n">
        <v>5000</v>
      </c>
      <c r="P1318" s="51" t="n">
        <v>10000</v>
      </c>
      <c r="Q1318" s="57" t="n">
        <v>790</v>
      </c>
      <c r="R1318" s="49" t="s">
        <v>8839</v>
      </c>
      <c r="S1318" s="11"/>
      <c r="T1318" s="11"/>
    </row>
    <row r="1319" s="21" customFormat="true" ht="50.1" hidden="false" customHeight="true" outlineLevel="0" collapsed="false">
      <c r="A1319" s="11" t="n">
        <v>1316</v>
      </c>
      <c r="B1319" s="11" t="n">
        <v>2018</v>
      </c>
      <c r="C1319" s="33" t="s">
        <v>20</v>
      </c>
      <c r="D1319" s="38" t="s">
        <v>8812</v>
      </c>
      <c r="E1319" s="6" t="s">
        <v>8813</v>
      </c>
      <c r="F1319" s="185" t="n">
        <v>201813472015</v>
      </c>
      <c r="G1319" s="55" t="s">
        <v>8840</v>
      </c>
      <c r="H1319" s="55" t="s">
        <v>25</v>
      </c>
      <c r="I1319" s="55" t="s">
        <v>8841</v>
      </c>
      <c r="J1319" s="185" t="n">
        <v>124062015064</v>
      </c>
      <c r="K1319" s="55" t="s">
        <v>8842</v>
      </c>
      <c r="L1319" s="55" t="s">
        <v>8843</v>
      </c>
      <c r="M1319" s="55" t="s">
        <v>208</v>
      </c>
      <c r="N1319" s="39" t="n">
        <v>5000</v>
      </c>
      <c r="O1319" s="39" t="n">
        <v>5000</v>
      </c>
      <c r="P1319" s="51" t="n">
        <v>10000</v>
      </c>
      <c r="Q1319" s="57" t="n">
        <v>520</v>
      </c>
      <c r="R1319" s="49" t="s">
        <v>8844</v>
      </c>
      <c r="S1319" s="11"/>
      <c r="T1319" s="11"/>
    </row>
    <row r="1320" s="21" customFormat="true" ht="50.1" hidden="false" customHeight="true" outlineLevel="0" collapsed="false">
      <c r="A1320" s="11" t="n">
        <v>1317</v>
      </c>
      <c r="B1320" s="11" t="n">
        <v>2018</v>
      </c>
      <c r="C1320" s="33" t="s">
        <v>20</v>
      </c>
      <c r="D1320" s="38" t="s">
        <v>8812</v>
      </c>
      <c r="E1320" s="6" t="s">
        <v>8813</v>
      </c>
      <c r="F1320" s="185" t="n">
        <v>201813472016</v>
      </c>
      <c r="G1320" s="55" t="s">
        <v>8845</v>
      </c>
      <c r="H1320" s="55" t="s">
        <v>25</v>
      </c>
      <c r="I1320" s="55" t="s">
        <v>8846</v>
      </c>
      <c r="J1320" s="185" t="n">
        <v>124222015005</v>
      </c>
      <c r="K1320" s="55" t="s">
        <v>8847</v>
      </c>
      <c r="L1320" s="55" t="s">
        <v>8848</v>
      </c>
      <c r="M1320" s="55" t="s">
        <v>38</v>
      </c>
      <c r="N1320" s="39" t="n">
        <v>5000</v>
      </c>
      <c r="O1320" s="39" t="n">
        <v>5000</v>
      </c>
      <c r="P1320" s="51" t="n">
        <v>10000</v>
      </c>
      <c r="Q1320" s="57" t="n">
        <v>790</v>
      </c>
      <c r="R1320" s="49" t="s">
        <v>8849</v>
      </c>
      <c r="S1320" s="11"/>
      <c r="T1320" s="11"/>
    </row>
    <row r="1321" s="21" customFormat="true" ht="50.1" hidden="false" customHeight="true" outlineLevel="0" collapsed="false">
      <c r="A1321" s="11" t="n">
        <v>1318</v>
      </c>
      <c r="B1321" s="11" t="n">
        <v>2018</v>
      </c>
      <c r="C1321" s="33" t="s">
        <v>20</v>
      </c>
      <c r="D1321" s="38" t="s">
        <v>8812</v>
      </c>
      <c r="E1321" s="6" t="s">
        <v>8813</v>
      </c>
      <c r="F1321" s="185" t="n">
        <v>201813472017</v>
      </c>
      <c r="G1321" s="55" t="s">
        <v>8850</v>
      </c>
      <c r="H1321" s="55" t="s">
        <v>25</v>
      </c>
      <c r="I1321" s="55" t="s">
        <v>8851</v>
      </c>
      <c r="J1321" s="185" t="n">
        <v>124182015124</v>
      </c>
      <c r="K1321" s="55" t="s">
        <v>8852</v>
      </c>
      <c r="L1321" s="55" t="s">
        <v>8853</v>
      </c>
      <c r="M1321" s="55" t="s">
        <v>208</v>
      </c>
      <c r="N1321" s="39" t="n">
        <v>5000</v>
      </c>
      <c r="O1321" s="39" t="n">
        <v>5000</v>
      </c>
      <c r="P1321" s="51" t="n">
        <v>10000</v>
      </c>
      <c r="Q1321" s="57" t="n">
        <v>790</v>
      </c>
      <c r="R1321" s="49" t="s">
        <v>8854</v>
      </c>
      <c r="S1321" s="11"/>
      <c r="T1321" s="11"/>
    </row>
    <row r="1322" s="21" customFormat="true" ht="50.1" hidden="false" customHeight="true" outlineLevel="0" collapsed="false">
      <c r="A1322" s="11" t="n">
        <v>1319</v>
      </c>
      <c r="B1322" s="11" t="n">
        <v>2018</v>
      </c>
      <c r="C1322" s="33" t="s">
        <v>20</v>
      </c>
      <c r="D1322" s="38" t="s">
        <v>8812</v>
      </c>
      <c r="E1322" s="6" t="s">
        <v>8813</v>
      </c>
      <c r="F1322" s="57" t="s">
        <v>8855</v>
      </c>
      <c r="G1322" s="65" t="s">
        <v>8856</v>
      </c>
      <c r="H1322" s="6" t="s">
        <v>419</v>
      </c>
      <c r="I1322" s="55" t="s">
        <v>8857</v>
      </c>
      <c r="J1322" s="57" t="s">
        <v>8858</v>
      </c>
      <c r="K1322" s="55" t="s">
        <v>8859</v>
      </c>
      <c r="L1322" s="6" t="s">
        <v>8860</v>
      </c>
      <c r="M1322" s="55" t="s">
        <v>208</v>
      </c>
      <c r="N1322" s="39" t="n">
        <v>5000</v>
      </c>
      <c r="O1322" s="39" t="n">
        <v>5000</v>
      </c>
      <c r="P1322" s="51" t="n">
        <v>10000</v>
      </c>
      <c r="Q1322" s="57" t="n">
        <v>860</v>
      </c>
      <c r="R1322" s="167" t="s">
        <v>8861</v>
      </c>
      <c r="S1322" s="11"/>
      <c r="T1322" s="11"/>
    </row>
    <row r="1323" s="21" customFormat="true" ht="50.1" hidden="false" customHeight="true" outlineLevel="0" collapsed="false">
      <c r="A1323" s="11" t="n">
        <v>1320</v>
      </c>
      <c r="B1323" s="11" t="n">
        <v>2018</v>
      </c>
      <c r="C1323" s="33" t="s">
        <v>20</v>
      </c>
      <c r="D1323" s="38" t="s">
        <v>8812</v>
      </c>
      <c r="E1323" s="6" t="s">
        <v>8813</v>
      </c>
      <c r="F1323" s="57" t="s">
        <v>8862</v>
      </c>
      <c r="G1323" s="49" t="s">
        <v>8863</v>
      </c>
      <c r="H1323" s="6" t="s">
        <v>419</v>
      </c>
      <c r="I1323" s="55" t="s">
        <v>8864</v>
      </c>
      <c r="J1323" s="57" t="s">
        <v>8865</v>
      </c>
      <c r="K1323" s="55" t="s">
        <v>8866</v>
      </c>
      <c r="L1323" s="6" t="s">
        <v>8867</v>
      </c>
      <c r="M1323" s="55" t="s">
        <v>208</v>
      </c>
      <c r="N1323" s="39" t="n">
        <v>5000</v>
      </c>
      <c r="O1323" s="39" t="n">
        <v>5000</v>
      </c>
      <c r="P1323" s="51" t="n">
        <v>10000</v>
      </c>
      <c r="Q1323" s="57" t="n">
        <v>880</v>
      </c>
      <c r="R1323" s="49" t="s">
        <v>8868</v>
      </c>
      <c r="S1323" s="11"/>
      <c r="T1323" s="11"/>
    </row>
    <row r="1324" s="21" customFormat="true" ht="50.1" hidden="false" customHeight="true" outlineLevel="0" collapsed="false">
      <c r="A1324" s="11" t="n">
        <v>1321</v>
      </c>
      <c r="B1324" s="11" t="n">
        <v>2018</v>
      </c>
      <c r="C1324" s="33" t="s">
        <v>20</v>
      </c>
      <c r="D1324" s="38" t="s">
        <v>8812</v>
      </c>
      <c r="E1324" s="6" t="s">
        <v>8813</v>
      </c>
      <c r="F1324" s="57" t="s">
        <v>8869</v>
      </c>
      <c r="G1324" s="49" t="s">
        <v>8870</v>
      </c>
      <c r="H1324" s="6" t="s">
        <v>419</v>
      </c>
      <c r="I1324" s="55" t="s">
        <v>7079</v>
      </c>
      <c r="J1324" s="57" t="s">
        <v>8871</v>
      </c>
      <c r="K1324" s="55" t="s">
        <v>8872</v>
      </c>
      <c r="L1324" s="6" t="s">
        <v>8873</v>
      </c>
      <c r="M1324" s="55" t="s">
        <v>344</v>
      </c>
      <c r="N1324" s="39" t="n">
        <v>5000</v>
      </c>
      <c r="O1324" s="39" t="n">
        <v>5000</v>
      </c>
      <c r="P1324" s="51" t="n">
        <v>10000</v>
      </c>
      <c r="Q1324" s="57" t="n">
        <v>630</v>
      </c>
      <c r="R1324" s="49" t="s">
        <v>8874</v>
      </c>
      <c r="S1324" s="11"/>
      <c r="T1324" s="11"/>
    </row>
    <row r="1325" s="21" customFormat="true" ht="50.1" hidden="false" customHeight="true" outlineLevel="0" collapsed="false">
      <c r="A1325" s="11" t="n">
        <v>1322</v>
      </c>
      <c r="B1325" s="11" t="n">
        <v>2018</v>
      </c>
      <c r="C1325" s="33" t="s">
        <v>20</v>
      </c>
      <c r="D1325" s="38" t="s">
        <v>8812</v>
      </c>
      <c r="E1325" s="6" t="s">
        <v>8813</v>
      </c>
      <c r="F1325" s="57" t="s">
        <v>8875</v>
      </c>
      <c r="G1325" s="49" t="s">
        <v>8876</v>
      </c>
      <c r="H1325" s="55" t="s">
        <v>419</v>
      </c>
      <c r="I1325" s="55" t="s">
        <v>8877</v>
      </c>
      <c r="J1325" s="57" t="s">
        <v>8878</v>
      </c>
      <c r="K1325" s="55" t="s">
        <v>8879</v>
      </c>
      <c r="L1325" s="6" t="s">
        <v>8880</v>
      </c>
      <c r="M1325" s="55" t="s">
        <v>208</v>
      </c>
      <c r="N1325" s="39" t="n">
        <v>5000</v>
      </c>
      <c r="O1325" s="39" t="n">
        <v>5000</v>
      </c>
      <c r="P1325" s="51" t="n">
        <v>10000</v>
      </c>
      <c r="Q1325" s="56" t="n">
        <v>790</v>
      </c>
      <c r="R1325" s="49" t="s">
        <v>8881</v>
      </c>
      <c r="S1325" s="11"/>
      <c r="T1325" s="11"/>
    </row>
    <row r="1326" s="21" customFormat="true" ht="50.1" hidden="false" customHeight="true" outlineLevel="0" collapsed="false">
      <c r="A1326" s="11" t="n">
        <v>1323</v>
      </c>
      <c r="B1326" s="11" t="n">
        <v>2018</v>
      </c>
      <c r="C1326" s="33" t="s">
        <v>20</v>
      </c>
      <c r="D1326" s="38" t="s">
        <v>8812</v>
      </c>
      <c r="E1326" s="6" t="s">
        <v>8813</v>
      </c>
      <c r="F1326" s="57" t="s">
        <v>8882</v>
      </c>
      <c r="G1326" s="49" t="s">
        <v>8883</v>
      </c>
      <c r="H1326" s="55" t="s">
        <v>419</v>
      </c>
      <c r="I1326" s="55" t="s">
        <v>8884</v>
      </c>
      <c r="J1326" s="57" t="s">
        <v>8885</v>
      </c>
      <c r="K1326" s="55" t="s">
        <v>8886</v>
      </c>
      <c r="L1326" s="6" t="s">
        <v>8887</v>
      </c>
      <c r="M1326" s="55" t="s">
        <v>208</v>
      </c>
      <c r="N1326" s="39" t="n">
        <v>5000</v>
      </c>
      <c r="O1326" s="39" t="n">
        <v>5000</v>
      </c>
      <c r="P1326" s="51" t="n">
        <v>10000</v>
      </c>
      <c r="Q1326" s="56" t="n">
        <v>630</v>
      </c>
      <c r="R1326" s="49" t="s">
        <v>8888</v>
      </c>
      <c r="S1326" s="11"/>
      <c r="T1326" s="11"/>
    </row>
    <row r="1327" s="21" customFormat="true" ht="50.1" hidden="false" customHeight="true" outlineLevel="0" collapsed="false">
      <c r="A1327" s="11" t="n">
        <v>1324</v>
      </c>
      <c r="B1327" s="11" t="n">
        <v>2018</v>
      </c>
      <c r="C1327" s="33" t="s">
        <v>20</v>
      </c>
      <c r="D1327" s="38" t="s">
        <v>8812</v>
      </c>
      <c r="E1327" s="6" t="s">
        <v>8813</v>
      </c>
      <c r="F1327" s="57" t="s">
        <v>8889</v>
      </c>
      <c r="G1327" s="49" t="s">
        <v>8890</v>
      </c>
      <c r="H1327" s="55" t="s">
        <v>419</v>
      </c>
      <c r="I1327" s="55" t="s">
        <v>8891</v>
      </c>
      <c r="J1327" s="57" t="s">
        <v>8892</v>
      </c>
      <c r="K1327" s="55" t="s">
        <v>8893</v>
      </c>
      <c r="L1327" s="6" t="s">
        <v>8894</v>
      </c>
      <c r="M1327" s="55" t="s">
        <v>208</v>
      </c>
      <c r="N1327" s="39" t="n">
        <v>5000</v>
      </c>
      <c r="O1327" s="39" t="n">
        <v>5000</v>
      </c>
      <c r="P1327" s="51" t="n">
        <v>10000</v>
      </c>
      <c r="Q1327" s="56" t="n">
        <v>790</v>
      </c>
      <c r="R1327" s="49" t="s">
        <v>8895</v>
      </c>
      <c r="S1327" s="11"/>
      <c r="T1327" s="11"/>
    </row>
    <row r="1328" s="21" customFormat="true" ht="50.1" hidden="false" customHeight="true" outlineLevel="0" collapsed="false">
      <c r="A1328" s="11" t="n">
        <v>1325</v>
      </c>
      <c r="B1328" s="11" t="n">
        <v>2018</v>
      </c>
      <c r="C1328" s="33" t="s">
        <v>20</v>
      </c>
      <c r="D1328" s="38" t="s">
        <v>8812</v>
      </c>
      <c r="E1328" s="6" t="s">
        <v>8813</v>
      </c>
      <c r="F1328" s="57" t="s">
        <v>8896</v>
      </c>
      <c r="G1328" s="65" t="s">
        <v>8897</v>
      </c>
      <c r="H1328" s="55" t="s">
        <v>419</v>
      </c>
      <c r="I1328" s="55" t="s">
        <v>8898</v>
      </c>
      <c r="J1328" s="57" t="s">
        <v>8899</v>
      </c>
      <c r="K1328" s="55" t="s">
        <v>8900</v>
      </c>
      <c r="L1328" s="6" t="s">
        <v>8901</v>
      </c>
      <c r="M1328" s="39" t="s">
        <v>8902</v>
      </c>
      <c r="N1328" s="39" t="n">
        <v>5000</v>
      </c>
      <c r="O1328" s="39" t="n">
        <v>5000</v>
      </c>
      <c r="P1328" s="51" t="n">
        <v>10000</v>
      </c>
      <c r="Q1328" s="56" t="n">
        <v>790</v>
      </c>
      <c r="R1328" s="167" t="s">
        <v>8903</v>
      </c>
      <c r="S1328" s="11"/>
      <c r="T1328" s="11"/>
    </row>
    <row r="1329" s="21" customFormat="true" ht="50.1" hidden="false" customHeight="true" outlineLevel="0" collapsed="false">
      <c r="A1329" s="11" t="n">
        <v>1326</v>
      </c>
      <c r="B1329" s="11" t="n">
        <v>2018</v>
      </c>
      <c r="C1329" s="33" t="s">
        <v>20</v>
      </c>
      <c r="D1329" s="38" t="s">
        <v>8812</v>
      </c>
      <c r="E1329" s="6" t="s">
        <v>8813</v>
      </c>
      <c r="F1329" s="57" t="s">
        <v>8904</v>
      </c>
      <c r="G1329" s="55" t="s">
        <v>8905</v>
      </c>
      <c r="H1329" s="55" t="s">
        <v>419</v>
      </c>
      <c r="I1329" s="55" t="s">
        <v>8906</v>
      </c>
      <c r="J1329" s="57" t="s">
        <v>8907</v>
      </c>
      <c r="K1329" s="55" t="s">
        <v>8908</v>
      </c>
      <c r="L1329" s="6" t="s">
        <v>8909</v>
      </c>
      <c r="M1329" s="6" t="s">
        <v>8910</v>
      </c>
      <c r="N1329" s="39" t="n">
        <v>5000</v>
      </c>
      <c r="O1329" s="39" t="n">
        <v>5000</v>
      </c>
      <c r="P1329" s="51" t="n">
        <v>10000</v>
      </c>
      <c r="Q1329" s="56" t="n">
        <v>630</v>
      </c>
      <c r="R1329" s="49" t="s">
        <v>8911</v>
      </c>
      <c r="S1329" s="11"/>
      <c r="T1329" s="11"/>
    </row>
    <row r="1330" s="21" customFormat="true" ht="50.1" hidden="false" customHeight="true" outlineLevel="0" collapsed="false">
      <c r="A1330" s="11" t="n">
        <v>1327</v>
      </c>
      <c r="B1330" s="11" t="n">
        <v>2018</v>
      </c>
      <c r="C1330" s="33" t="s">
        <v>20</v>
      </c>
      <c r="D1330" s="38" t="s">
        <v>8812</v>
      </c>
      <c r="E1330" s="6" t="s">
        <v>8813</v>
      </c>
      <c r="F1330" s="57" t="s">
        <v>8912</v>
      </c>
      <c r="G1330" s="49" t="s">
        <v>8913</v>
      </c>
      <c r="H1330" s="55" t="s">
        <v>419</v>
      </c>
      <c r="I1330" s="55" t="s">
        <v>8914</v>
      </c>
      <c r="J1330" s="57" t="s">
        <v>8915</v>
      </c>
      <c r="K1330" s="55" t="s">
        <v>8916</v>
      </c>
      <c r="L1330" s="6" t="s">
        <v>8917</v>
      </c>
      <c r="M1330" s="55" t="s">
        <v>208</v>
      </c>
      <c r="N1330" s="39" t="n">
        <v>5000</v>
      </c>
      <c r="O1330" s="39" t="n">
        <v>5000</v>
      </c>
      <c r="P1330" s="51" t="n">
        <v>10000</v>
      </c>
      <c r="Q1330" s="56" t="n">
        <v>790</v>
      </c>
      <c r="R1330" s="49" t="s">
        <v>8918</v>
      </c>
      <c r="S1330" s="11"/>
      <c r="T1330" s="11"/>
    </row>
    <row r="1331" s="21" customFormat="true" ht="50.1" hidden="false" customHeight="true" outlineLevel="0" collapsed="false">
      <c r="A1331" s="11" t="n">
        <v>1328</v>
      </c>
      <c r="B1331" s="11" t="n">
        <v>2018</v>
      </c>
      <c r="C1331" s="33" t="s">
        <v>20</v>
      </c>
      <c r="D1331" s="38" t="s">
        <v>8812</v>
      </c>
      <c r="E1331" s="6" t="s">
        <v>8813</v>
      </c>
      <c r="F1331" s="57" t="s">
        <v>8919</v>
      </c>
      <c r="G1331" s="65" t="s">
        <v>8920</v>
      </c>
      <c r="H1331" s="55" t="s">
        <v>25</v>
      </c>
      <c r="I1331" s="55" t="s">
        <v>8921</v>
      </c>
      <c r="J1331" s="57" t="s">
        <v>8922</v>
      </c>
      <c r="K1331" s="55" t="s">
        <v>1344</v>
      </c>
      <c r="L1331" s="6" t="s">
        <v>8923</v>
      </c>
      <c r="M1331" s="55" t="s">
        <v>208</v>
      </c>
      <c r="N1331" s="39" t="n">
        <v>5000</v>
      </c>
      <c r="O1331" s="39" t="n">
        <v>5000</v>
      </c>
      <c r="P1331" s="51" t="n">
        <v>10000</v>
      </c>
      <c r="Q1331" s="56" t="n">
        <v>520</v>
      </c>
      <c r="R1331" s="49" t="s">
        <v>8924</v>
      </c>
      <c r="S1331" s="11"/>
      <c r="T1331" s="11"/>
    </row>
    <row r="1332" s="21" customFormat="true" ht="50.1" hidden="false" customHeight="true" outlineLevel="0" collapsed="false">
      <c r="A1332" s="11" t="n">
        <v>1329</v>
      </c>
      <c r="B1332" s="11" t="n">
        <v>2018</v>
      </c>
      <c r="C1332" s="33" t="s">
        <v>20</v>
      </c>
      <c r="D1332" s="38" t="s">
        <v>8812</v>
      </c>
      <c r="E1332" s="6" t="s">
        <v>8813</v>
      </c>
      <c r="F1332" s="57" t="s">
        <v>8925</v>
      </c>
      <c r="G1332" s="49" t="s">
        <v>8926</v>
      </c>
      <c r="H1332" s="55" t="s">
        <v>25</v>
      </c>
      <c r="I1332" s="55" t="s">
        <v>8927</v>
      </c>
      <c r="J1332" s="57" t="s">
        <v>8928</v>
      </c>
      <c r="K1332" s="55" t="s">
        <v>1344</v>
      </c>
      <c r="L1332" s="6" t="s">
        <v>8929</v>
      </c>
      <c r="M1332" s="55" t="s">
        <v>208</v>
      </c>
      <c r="N1332" s="39" t="n">
        <v>5000</v>
      </c>
      <c r="O1332" s="39" t="n">
        <v>5000</v>
      </c>
      <c r="P1332" s="51" t="n">
        <v>10000</v>
      </c>
      <c r="Q1332" s="56" t="n">
        <v>880</v>
      </c>
      <c r="R1332" s="49" t="s">
        <v>8930</v>
      </c>
      <c r="S1332" s="11"/>
      <c r="T1332" s="11"/>
    </row>
    <row r="1333" s="21" customFormat="true" ht="50.1" hidden="false" customHeight="true" outlineLevel="0" collapsed="false">
      <c r="A1333" s="11" t="n">
        <v>1330</v>
      </c>
      <c r="B1333" s="11" t="n">
        <v>2018</v>
      </c>
      <c r="C1333" s="33" t="s">
        <v>20</v>
      </c>
      <c r="D1333" s="38" t="s">
        <v>8812</v>
      </c>
      <c r="E1333" s="6" t="s">
        <v>8813</v>
      </c>
      <c r="F1333" s="57" t="s">
        <v>8931</v>
      </c>
      <c r="G1333" s="65" t="s">
        <v>8932</v>
      </c>
      <c r="H1333" s="55" t="s">
        <v>419</v>
      </c>
      <c r="I1333" s="55" t="s">
        <v>8933</v>
      </c>
      <c r="J1333" s="57" t="s">
        <v>8934</v>
      </c>
      <c r="K1333" s="55" t="s">
        <v>8935</v>
      </c>
      <c r="L1333" s="6" t="s">
        <v>8936</v>
      </c>
      <c r="M1333" s="6" t="s">
        <v>1403</v>
      </c>
      <c r="N1333" s="39" t="n">
        <v>5000</v>
      </c>
      <c r="O1333" s="39" t="n">
        <v>5000</v>
      </c>
      <c r="P1333" s="51" t="n">
        <v>10000</v>
      </c>
      <c r="Q1333" s="57" t="n">
        <v>630</v>
      </c>
      <c r="R1333" s="65" t="s">
        <v>8937</v>
      </c>
      <c r="S1333" s="11"/>
      <c r="T1333" s="11"/>
    </row>
    <row r="1334" s="21" customFormat="true" ht="50.1" hidden="false" customHeight="true" outlineLevel="0" collapsed="false">
      <c r="A1334" s="11" t="n">
        <v>1331</v>
      </c>
      <c r="B1334" s="11" t="n">
        <v>2018</v>
      </c>
      <c r="C1334" s="33" t="s">
        <v>20</v>
      </c>
      <c r="D1334" s="186" t="s">
        <v>8812</v>
      </c>
      <c r="E1334" s="6" t="s">
        <v>8813</v>
      </c>
      <c r="F1334" s="57" t="s">
        <v>8938</v>
      </c>
      <c r="G1334" s="49" t="s">
        <v>8939</v>
      </c>
      <c r="H1334" s="55" t="s">
        <v>212</v>
      </c>
      <c r="I1334" s="55" t="s">
        <v>8940</v>
      </c>
      <c r="J1334" s="57" t="s">
        <v>8941</v>
      </c>
      <c r="K1334" s="75" t="s">
        <v>8942</v>
      </c>
      <c r="L1334" s="6" t="s">
        <v>8943</v>
      </c>
      <c r="M1334" s="6" t="s">
        <v>6417</v>
      </c>
      <c r="N1334" s="39" t="n">
        <v>5000</v>
      </c>
      <c r="O1334" s="39" t="n">
        <v>5000</v>
      </c>
      <c r="P1334" s="51" t="n">
        <v>10000</v>
      </c>
      <c r="Q1334" s="56" t="n">
        <v>520</v>
      </c>
      <c r="R1334" s="49" t="s">
        <v>8944</v>
      </c>
      <c r="S1334" s="11"/>
      <c r="T1334" s="11"/>
    </row>
    <row r="1335" s="21" customFormat="true" ht="50.1" hidden="false" customHeight="true" outlineLevel="0" collapsed="false">
      <c r="A1335" s="11" t="n">
        <v>1332</v>
      </c>
      <c r="B1335" s="11" t="n">
        <v>2018</v>
      </c>
      <c r="C1335" s="33" t="s">
        <v>20</v>
      </c>
      <c r="D1335" s="38" t="s">
        <v>8812</v>
      </c>
      <c r="E1335" s="6" t="s">
        <v>8813</v>
      </c>
      <c r="F1335" s="57" t="s">
        <v>8945</v>
      </c>
      <c r="G1335" s="55" t="s">
        <v>8946</v>
      </c>
      <c r="H1335" s="55" t="s">
        <v>212</v>
      </c>
      <c r="I1335" s="55" t="s">
        <v>8947</v>
      </c>
      <c r="J1335" s="57" t="s">
        <v>8948</v>
      </c>
      <c r="K1335" s="55" t="s">
        <v>8949</v>
      </c>
      <c r="L1335" s="6" t="s">
        <v>8950</v>
      </c>
      <c r="M1335" s="6" t="s">
        <v>1381</v>
      </c>
      <c r="N1335" s="39" t="n">
        <v>5000</v>
      </c>
      <c r="O1335" s="39" t="n">
        <v>5000</v>
      </c>
      <c r="P1335" s="51" t="n">
        <v>10000</v>
      </c>
      <c r="Q1335" s="56" t="n">
        <v>860</v>
      </c>
      <c r="R1335" s="49" t="s">
        <v>8951</v>
      </c>
      <c r="S1335" s="11"/>
      <c r="T1335" s="11"/>
    </row>
    <row r="1336" s="21" customFormat="true" ht="50.1" hidden="true" customHeight="true" outlineLevel="0" collapsed="false">
      <c r="A1336" s="11" t="n">
        <v>1333</v>
      </c>
      <c r="B1336" s="30" t="n">
        <v>2018</v>
      </c>
      <c r="C1336" s="75" t="s">
        <v>20</v>
      </c>
      <c r="D1336" s="29" t="s">
        <v>8952</v>
      </c>
      <c r="E1336" s="27" t="s">
        <v>8953</v>
      </c>
      <c r="F1336" s="29" t="s">
        <v>8954</v>
      </c>
      <c r="G1336" s="90" t="s">
        <v>8955</v>
      </c>
      <c r="H1336" s="28" t="s">
        <v>25</v>
      </c>
      <c r="I1336" s="27" t="s">
        <v>8956</v>
      </c>
      <c r="J1336" s="29" t="s">
        <v>8957</v>
      </c>
      <c r="K1336" s="27" t="s">
        <v>8958</v>
      </c>
      <c r="L1336" s="27" t="s">
        <v>8959</v>
      </c>
      <c r="M1336" s="27" t="s">
        <v>38</v>
      </c>
      <c r="N1336" s="30" t="n">
        <v>5000</v>
      </c>
      <c r="O1336" s="30" t="n">
        <v>5000</v>
      </c>
      <c r="P1336" s="31" t="n">
        <v>10000</v>
      </c>
      <c r="Q1336" s="30" t="n">
        <v>180</v>
      </c>
      <c r="R1336" s="27" t="s">
        <v>8960</v>
      </c>
      <c r="S1336" s="32"/>
      <c r="T1336" s="32"/>
    </row>
    <row r="1337" s="21" customFormat="true" ht="50.1" hidden="true" customHeight="true" outlineLevel="0" collapsed="false">
      <c r="A1337" s="11" t="n">
        <v>1334</v>
      </c>
      <c r="B1337" s="30" t="n">
        <v>2018</v>
      </c>
      <c r="C1337" s="75" t="s">
        <v>20</v>
      </c>
      <c r="D1337" s="29" t="s">
        <v>8952</v>
      </c>
      <c r="E1337" s="27" t="s">
        <v>8953</v>
      </c>
      <c r="F1337" s="29" t="s">
        <v>8961</v>
      </c>
      <c r="G1337" s="90" t="s">
        <v>8962</v>
      </c>
      <c r="H1337" s="28" t="s">
        <v>25</v>
      </c>
      <c r="I1337" s="27" t="s">
        <v>8963</v>
      </c>
      <c r="J1337" s="29" t="s">
        <v>8964</v>
      </c>
      <c r="K1337" s="27" t="s">
        <v>8965</v>
      </c>
      <c r="L1337" s="27" t="s">
        <v>8966</v>
      </c>
      <c r="M1337" s="27" t="s">
        <v>8967</v>
      </c>
      <c r="N1337" s="30" t="n">
        <v>5000</v>
      </c>
      <c r="O1337" s="30" t="n">
        <v>5000</v>
      </c>
      <c r="P1337" s="31" t="n">
        <v>10000</v>
      </c>
      <c r="Q1337" s="30" t="n">
        <v>510</v>
      </c>
      <c r="R1337" s="75" t="s">
        <v>8968</v>
      </c>
      <c r="S1337" s="32"/>
      <c r="T1337" s="32"/>
    </row>
    <row r="1338" s="21" customFormat="true" ht="50.1" hidden="true" customHeight="true" outlineLevel="0" collapsed="false">
      <c r="A1338" s="11" t="n">
        <v>1335</v>
      </c>
      <c r="B1338" s="30" t="n">
        <v>2018</v>
      </c>
      <c r="C1338" s="75" t="s">
        <v>20</v>
      </c>
      <c r="D1338" s="29" t="s">
        <v>8952</v>
      </c>
      <c r="E1338" s="27" t="s">
        <v>8953</v>
      </c>
      <c r="F1338" s="29" t="s">
        <v>8969</v>
      </c>
      <c r="G1338" s="90" t="s">
        <v>8970</v>
      </c>
      <c r="H1338" s="28" t="s">
        <v>25</v>
      </c>
      <c r="I1338" s="27" t="s">
        <v>8971</v>
      </c>
      <c r="J1338" s="29" t="s">
        <v>8972</v>
      </c>
      <c r="K1338" s="27" t="s">
        <v>8973</v>
      </c>
      <c r="L1338" s="27" t="s">
        <v>8974</v>
      </c>
      <c r="M1338" s="27" t="s">
        <v>1587</v>
      </c>
      <c r="N1338" s="30" t="n">
        <v>5000</v>
      </c>
      <c r="O1338" s="30" t="n">
        <v>5000</v>
      </c>
      <c r="P1338" s="31" t="n">
        <v>10000</v>
      </c>
      <c r="Q1338" s="30" t="n">
        <v>510</v>
      </c>
      <c r="R1338" s="27" t="s">
        <v>8975</v>
      </c>
      <c r="S1338" s="32"/>
      <c r="T1338" s="32"/>
    </row>
    <row r="1339" s="21" customFormat="true" ht="50.1" hidden="true" customHeight="true" outlineLevel="0" collapsed="false">
      <c r="A1339" s="11" t="n">
        <v>1336</v>
      </c>
      <c r="B1339" s="30" t="n">
        <v>2018</v>
      </c>
      <c r="C1339" s="27" t="s">
        <v>20</v>
      </c>
      <c r="D1339" s="29" t="s">
        <v>8952</v>
      </c>
      <c r="E1339" s="27" t="s">
        <v>8953</v>
      </c>
      <c r="F1339" s="29" t="s">
        <v>8976</v>
      </c>
      <c r="G1339" s="27" t="s">
        <v>8977</v>
      </c>
      <c r="H1339" s="27" t="s">
        <v>25</v>
      </c>
      <c r="I1339" s="27" t="s">
        <v>8978</v>
      </c>
      <c r="J1339" s="77" t="s">
        <v>8979</v>
      </c>
      <c r="K1339" s="27" t="s">
        <v>8980</v>
      </c>
      <c r="L1339" s="28" t="s">
        <v>8981</v>
      </c>
      <c r="M1339" s="27" t="s">
        <v>8982</v>
      </c>
      <c r="N1339" s="30" t="n">
        <v>5000</v>
      </c>
      <c r="O1339" s="30" t="n">
        <v>5000</v>
      </c>
      <c r="P1339" s="31" t="n">
        <v>10000</v>
      </c>
      <c r="Q1339" s="30" t="n">
        <v>510</v>
      </c>
      <c r="R1339" s="27" t="s">
        <v>8983</v>
      </c>
      <c r="S1339" s="32"/>
      <c r="T1339" s="32"/>
    </row>
    <row r="1340" s="21" customFormat="true" ht="50.1" hidden="true" customHeight="true" outlineLevel="0" collapsed="false">
      <c r="A1340" s="11" t="n">
        <v>1337</v>
      </c>
      <c r="B1340" s="30" t="n">
        <v>2018</v>
      </c>
      <c r="C1340" s="75" t="s">
        <v>20</v>
      </c>
      <c r="D1340" s="29" t="s">
        <v>8952</v>
      </c>
      <c r="E1340" s="27" t="s">
        <v>8953</v>
      </c>
      <c r="F1340" s="29" t="s">
        <v>8984</v>
      </c>
      <c r="G1340" s="90" t="s">
        <v>8985</v>
      </c>
      <c r="H1340" s="27" t="s">
        <v>25</v>
      </c>
      <c r="I1340" s="27" t="s">
        <v>7079</v>
      </c>
      <c r="J1340" s="29" t="s">
        <v>8986</v>
      </c>
      <c r="K1340" s="27" t="s">
        <v>8987</v>
      </c>
      <c r="L1340" s="27" t="s">
        <v>8988</v>
      </c>
      <c r="M1340" s="27" t="s">
        <v>8989</v>
      </c>
      <c r="N1340" s="30" t="n">
        <v>5000</v>
      </c>
      <c r="O1340" s="30" t="n">
        <v>5000</v>
      </c>
      <c r="P1340" s="31" t="n">
        <v>10000</v>
      </c>
      <c r="Q1340" s="30" t="n">
        <v>510</v>
      </c>
      <c r="R1340" s="27" t="s">
        <v>8990</v>
      </c>
      <c r="S1340" s="32"/>
      <c r="T1340" s="32"/>
    </row>
    <row r="1341" s="21" customFormat="true" ht="50.1" hidden="true" customHeight="true" outlineLevel="0" collapsed="false">
      <c r="A1341" s="11" t="n">
        <v>1338</v>
      </c>
      <c r="B1341" s="30" t="n">
        <v>2018</v>
      </c>
      <c r="C1341" s="27" t="s">
        <v>20</v>
      </c>
      <c r="D1341" s="29" t="s">
        <v>8952</v>
      </c>
      <c r="E1341" s="27" t="s">
        <v>8953</v>
      </c>
      <c r="F1341" s="29" t="s">
        <v>8991</v>
      </c>
      <c r="G1341" s="90" t="s">
        <v>8992</v>
      </c>
      <c r="H1341" s="27" t="s">
        <v>25</v>
      </c>
      <c r="I1341" s="27" t="s">
        <v>8993</v>
      </c>
      <c r="J1341" s="29" t="s">
        <v>8994</v>
      </c>
      <c r="K1341" s="27" t="s">
        <v>8995</v>
      </c>
      <c r="L1341" s="27" t="s">
        <v>8996</v>
      </c>
      <c r="M1341" s="27" t="s">
        <v>8997</v>
      </c>
      <c r="N1341" s="30" t="n">
        <v>5000</v>
      </c>
      <c r="O1341" s="30" t="n">
        <v>5000</v>
      </c>
      <c r="P1341" s="31" t="n">
        <v>10000</v>
      </c>
      <c r="Q1341" s="30" t="n">
        <v>510</v>
      </c>
      <c r="R1341" s="27" t="s">
        <v>8998</v>
      </c>
      <c r="S1341" s="32"/>
      <c r="T1341" s="32"/>
    </row>
    <row r="1342" s="21" customFormat="true" ht="50.1" hidden="true" customHeight="true" outlineLevel="0" collapsed="false">
      <c r="A1342" s="11" t="n">
        <v>1339</v>
      </c>
      <c r="B1342" s="30" t="n">
        <v>2018</v>
      </c>
      <c r="C1342" s="75" t="s">
        <v>20</v>
      </c>
      <c r="D1342" s="29" t="s">
        <v>8952</v>
      </c>
      <c r="E1342" s="27" t="s">
        <v>8953</v>
      </c>
      <c r="F1342" s="29" t="s">
        <v>8999</v>
      </c>
      <c r="G1342" s="90" t="s">
        <v>9000</v>
      </c>
      <c r="H1342" s="28" t="s">
        <v>25</v>
      </c>
      <c r="I1342" s="27" t="s">
        <v>9001</v>
      </c>
      <c r="J1342" s="29" t="s">
        <v>9002</v>
      </c>
      <c r="K1342" s="27" t="s">
        <v>9003</v>
      </c>
      <c r="L1342" s="27" t="s">
        <v>9004</v>
      </c>
      <c r="M1342" s="27" t="s">
        <v>9005</v>
      </c>
      <c r="N1342" s="30" t="n">
        <v>5000</v>
      </c>
      <c r="O1342" s="30" t="n">
        <v>5000</v>
      </c>
      <c r="P1342" s="31" t="n">
        <v>10000</v>
      </c>
      <c r="Q1342" s="30" t="n">
        <v>510</v>
      </c>
      <c r="R1342" s="27" t="s">
        <v>9006</v>
      </c>
      <c r="S1342" s="32"/>
      <c r="T1342" s="32"/>
    </row>
    <row r="1343" s="21" customFormat="true" ht="50.1" hidden="true" customHeight="true" outlineLevel="0" collapsed="false">
      <c r="A1343" s="11" t="n">
        <v>1340</v>
      </c>
      <c r="B1343" s="30" t="n">
        <v>2018</v>
      </c>
      <c r="C1343" s="75" t="s">
        <v>20</v>
      </c>
      <c r="D1343" s="29" t="s">
        <v>8952</v>
      </c>
      <c r="E1343" s="27" t="s">
        <v>8953</v>
      </c>
      <c r="F1343" s="29" t="s">
        <v>9007</v>
      </c>
      <c r="G1343" s="90" t="s">
        <v>9008</v>
      </c>
      <c r="H1343" s="28" t="s">
        <v>25</v>
      </c>
      <c r="I1343" s="27" t="s">
        <v>575</v>
      </c>
      <c r="J1343" s="29" t="s">
        <v>9009</v>
      </c>
      <c r="K1343" s="27" t="s">
        <v>9010</v>
      </c>
      <c r="L1343" s="27" t="s">
        <v>9011</v>
      </c>
      <c r="M1343" s="27" t="s">
        <v>38</v>
      </c>
      <c r="N1343" s="30" t="n">
        <v>5000</v>
      </c>
      <c r="O1343" s="30" t="n">
        <v>5000</v>
      </c>
      <c r="P1343" s="31" t="n">
        <v>10000</v>
      </c>
      <c r="Q1343" s="30" t="n">
        <v>610</v>
      </c>
      <c r="R1343" s="27" t="s">
        <v>9012</v>
      </c>
      <c r="S1343" s="32"/>
      <c r="T1343" s="32"/>
    </row>
    <row r="1344" s="21" customFormat="true" ht="50.1" hidden="true" customHeight="true" outlineLevel="0" collapsed="false">
      <c r="A1344" s="11" t="n">
        <v>1341</v>
      </c>
      <c r="B1344" s="30" t="n">
        <v>2018</v>
      </c>
      <c r="C1344" s="27" t="s">
        <v>20</v>
      </c>
      <c r="D1344" s="29" t="s">
        <v>8952</v>
      </c>
      <c r="E1344" s="27" t="s">
        <v>8953</v>
      </c>
      <c r="F1344" s="29" t="s">
        <v>9013</v>
      </c>
      <c r="G1344" s="90" t="s">
        <v>9014</v>
      </c>
      <c r="H1344" s="27" t="s">
        <v>25</v>
      </c>
      <c r="I1344" s="27" t="s">
        <v>9015</v>
      </c>
      <c r="J1344" s="29" t="s">
        <v>9016</v>
      </c>
      <c r="K1344" s="27" t="s">
        <v>9017</v>
      </c>
      <c r="L1344" s="27" t="s">
        <v>9018</v>
      </c>
      <c r="M1344" s="27" t="s">
        <v>9019</v>
      </c>
      <c r="N1344" s="30" t="n">
        <v>5000</v>
      </c>
      <c r="O1344" s="30" t="n">
        <v>5000</v>
      </c>
      <c r="P1344" s="31" t="n">
        <v>10000</v>
      </c>
      <c r="Q1344" s="30" t="n">
        <v>510</v>
      </c>
      <c r="R1344" s="27" t="s">
        <v>9020</v>
      </c>
      <c r="S1344" s="32"/>
      <c r="T1344" s="32"/>
    </row>
    <row r="1345" s="21" customFormat="true" ht="50.1" hidden="true" customHeight="true" outlineLevel="0" collapsed="false">
      <c r="A1345" s="11" t="n">
        <v>1342</v>
      </c>
      <c r="B1345" s="30" t="n">
        <v>2018</v>
      </c>
      <c r="C1345" s="75" t="s">
        <v>20</v>
      </c>
      <c r="D1345" s="29" t="s">
        <v>8952</v>
      </c>
      <c r="E1345" s="27" t="s">
        <v>8953</v>
      </c>
      <c r="F1345" s="29" t="s">
        <v>9021</v>
      </c>
      <c r="G1345" s="90" t="s">
        <v>9022</v>
      </c>
      <c r="H1345" s="28" t="s">
        <v>212</v>
      </c>
      <c r="I1345" s="27" t="s">
        <v>9023</v>
      </c>
      <c r="J1345" s="29" t="s">
        <v>9024</v>
      </c>
      <c r="K1345" s="27" t="s">
        <v>9025</v>
      </c>
      <c r="L1345" s="27" t="s">
        <v>9026</v>
      </c>
      <c r="M1345" s="27" t="s">
        <v>38</v>
      </c>
      <c r="N1345" s="30" t="n">
        <v>5000</v>
      </c>
      <c r="O1345" s="30" t="n">
        <v>5000</v>
      </c>
      <c r="P1345" s="31" t="n">
        <v>10000</v>
      </c>
      <c r="Q1345" s="30" t="n">
        <v>180</v>
      </c>
      <c r="R1345" s="75" t="s">
        <v>9027</v>
      </c>
      <c r="S1345" s="32"/>
      <c r="T1345" s="32"/>
    </row>
    <row r="1346" s="21" customFormat="true" ht="50.1" hidden="true" customHeight="true" outlineLevel="0" collapsed="false">
      <c r="A1346" s="11" t="n">
        <v>1343</v>
      </c>
      <c r="B1346" s="30" t="n">
        <v>2018</v>
      </c>
      <c r="C1346" s="75" t="s">
        <v>20</v>
      </c>
      <c r="D1346" s="29" t="s">
        <v>8952</v>
      </c>
      <c r="E1346" s="27" t="s">
        <v>8953</v>
      </c>
      <c r="F1346" s="29" t="s">
        <v>9028</v>
      </c>
      <c r="G1346" s="90" t="s">
        <v>9029</v>
      </c>
      <c r="H1346" s="28" t="s">
        <v>25</v>
      </c>
      <c r="I1346" s="27" t="s">
        <v>9030</v>
      </c>
      <c r="J1346" s="30" t="s">
        <v>9031</v>
      </c>
      <c r="K1346" s="27" t="s">
        <v>9032</v>
      </c>
      <c r="L1346" s="27" t="s">
        <v>9033</v>
      </c>
      <c r="M1346" s="27" t="s">
        <v>1381</v>
      </c>
      <c r="N1346" s="30" t="n">
        <v>5000</v>
      </c>
      <c r="O1346" s="30" t="n">
        <v>5000</v>
      </c>
      <c r="P1346" s="31" t="n">
        <v>10000</v>
      </c>
      <c r="Q1346" s="30" t="n">
        <v>510</v>
      </c>
      <c r="R1346" s="27" t="s">
        <v>9034</v>
      </c>
      <c r="S1346" s="32"/>
      <c r="T1346" s="32"/>
    </row>
    <row r="1347" s="21" customFormat="true" ht="50.1" hidden="true" customHeight="true" outlineLevel="0" collapsed="false">
      <c r="A1347" s="11" t="n">
        <v>1344</v>
      </c>
      <c r="B1347" s="30" t="n">
        <v>2018</v>
      </c>
      <c r="C1347" s="75" t="s">
        <v>20</v>
      </c>
      <c r="D1347" s="29" t="s">
        <v>8952</v>
      </c>
      <c r="E1347" s="27" t="s">
        <v>8953</v>
      </c>
      <c r="F1347" s="29" t="s">
        <v>9035</v>
      </c>
      <c r="G1347" s="90" t="s">
        <v>9036</v>
      </c>
      <c r="H1347" s="27" t="s">
        <v>25</v>
      </c>
      <c r="I1347" s="27" t="s">
        <v>9037</v>
      </c>
      <c r="J1347" s="30" t="s">
        <v>9038</v>
      </c>
      <c r="K1347" s="27" t="s">
        <v>9039</v>
      </c>
      <c r="L1347" s="27" t="s">
        <v>9040</v>
      </c>
      <c r="M1347" s="27" t="s">
        <v>9041</v>
      </c>
      <c r="N1347" s="30" t="n">
        <v>5000</v>
      </c>
      <c r="O1347" s="30" t="n">
        <v>5000</v>
      </c>
      <c r="P1347" s="31" t="n">
        <v>10000</v>
      </c>
      <c r="Q1347" s="30" t="n">
        <v>520</v>
      </c>
      <c r="R1347" s="27" t="s">
        <v>9042</v>
      </c>
      <c r="S1347" s="32"/>
      <c r="T1347" s="32"/>
    </row>
    <row r="1348" s="21" customFormat="true" ht="50.1" hidden="true" customHeight="true" outlineLevel="0" collapsed="false">
      <c r="A1348" s="11" t="n">
        <v>1345</v>
      </c>
      <c r="B1348" s="30" t="n">
        <v>2018</v>
      </c>
      <c r="C1348" s="75" t="s">
        <v>20</v>
      </c>
      <c r="D1348" s="29" t="s">
        <v>8952</v>
      </c>
      <c r="E1348" s="27" t="s">
        <v>8953</v>
      </c>
      <c r="F1348" s="29" t="s">
        <v>9043</v>
      </c>
      <c r="G1348" s="90" t="s">
        <v>9044</v>
      </c>
      <c r="H1348" s="28" t="s">
        <v>25</v>
      </c>
      <c r="I1348" s="27" t="s">
        <v>9045</v>
      </c>
      <c r="J1348" s="29" t="s">
        <v>9046</v>
      </c>
      <c r="K1348" s="27" t="s">
        <v>9047</v>
      </c>
      <c r="L1348" s="27" t="s">
        <v>9048</v>
      </c>
      <c r="M1348" s="27" t="s">
        <v>600</v>
      </c>
      <c r="N1348" s="30" t="n">
        <v>5000</v>
      </c>
      <c r="O1348" s="30" t="n">
        <v>5000</v>
      </c>
      <c r="P1348" s="31" t="n">
        <v>10000</v>
      </c>
      <c r="Q1348" s="30" t="n">
        <v>510</v>
      </c>
      <c r="R1348" s="27" t="s">
        <v>9049</v>
      </c>
      <c r="S1348" s="32"/>
      <c r="T1348" s="32"/>
    </row>
    <row r="1349" s="21" customFormat="true" ht="50.1" hidden="true" customHeight="true" outlineLevel="0" collapsed="false">
      <c r="A1349" s="11" t="n">
        <v>1346</v>
      </c>
      <c r="B1349" s="30" t="n">
        <v>2018</v>
      </c>
      <c r="C1349" s="75" t="s">
        <v>20</v>
      </c>
      <c r="D1349" s="29" t="s">
        <v>8952</v>
      </c>
      <c r="E1349" s="27" t="s">
        <v>8953</v>
      </c>
      <c r="F1349" s="29" t="s">
        <v>9050</v>
      </c>
      <c r="G1349" s="90" t="s">
        <v>9051</v>
      </c>
      <c r="H1349" s="27" t="s">
        <v>25</v>
      </c>
      <c r="I1349" s="27" t="s">
        <v>9052</v>
      </c>
      <c r="J1349" s="29" t="s">
        <v>9053</v>
      </c>
      <c r="K1349" s="27" t="s">
        <v>9054</v>
      </c>
      <c r="L1349" s="27" t="s">
        <v>9055</v>
      </c>
      <c r="M1349" s="27" t="s">
        <v>9056</v>
      </c>
      <c r="N1349" s="30" t="n">
        <v>5000</v>
      </c>
      <c r="O1349" s="30" t="n">
        <v>5000</v>
      </c>
      <c r="P1349" s="31" t="n">
        <v>10000</v>
      </c>
      <c r="Q1349" s="30" t="n">
        <v>510</v>
      </c>
      <c r="R1349" s="27" t="s">
        <v>9057</v>
      </c>
      <c r="S1349" s="32"/>
      <c r="T1349" s="32"/>
    </row>
    <row r="1350" s="21" customFormat="true" ht="50.1" hidden="true" customHeight="true" outlineLevel="0" collapsed="false">
      <c r="A1350" s="11" t="n">
        <v>1347</v>
      </c>
      <c r="B1350" s="30" t="n">
        <v>2018</v>
      </c>
      <c r="C1350" s="75" t="s">
        <v>20</v>
      </c>
      <c r="D1350" s="29" t="s">
        <v>8952</v>
      </c>
      <c r="E1350" s="27" t="s">
        <v>8953</v>
      </c>
      <c r="F1350" s="29" t="s">
        <v>9058</v>
      </c>
      <c r="G1350" s="90" t="s">
        <v>9059</v>
      </c>
      <c r="H1350" s="28" t="s">
        <v>212</v>
      </c>
      <c r="I1350" s="27" t="s">
        <v>9060</v>
      </c>
      <c r="J1350" s="29" t="s">
        <v>9061</v>
      </c>
      <c r="K1350" s="27" t="s">
        <v>9062</v>
      </c>
      <c r="L1350" s="27" t="s">
        <v>9063</v>
      </c>
      <c r="M1350" s="27" t="s">
        <v>208</v>
      </c>
      <c r="N1350" s="30" t="n">
        <v>5000</v>
      </c>
      <c r="O1350" s="30" t="n">
        <v>5000</v>
      </c>
      <c r="P1350" s="31" t="n">
        <v>10000</v>
      </c>
      <c r="Q1350" s="30" t="n">
        <v>860</v>
      </c>
      <c r="R1350" s="75" t="s">
        <v>9064</v>
      </c>
      <c r="S1350" s="32"/>
      <c r="T1350" s="32"/>
    </row>
    <row r="1351" s="21" customFormat="true" ht="50.1" hidden="true" customHeight="true" outlineLevel="0" collapsed="false">
      <c r="A1351" s="11" t="n">
        <v>1348</v>
      </c>
      <c r="B1351" s="30" t="n">
        <v>2018</v>
      </c>
      <c r="C1351" s="75" t="s">
        <v>20</v>
      </c>
      <c r="D1351" s="29" t="s">
        <v>8952</v>
      </c>
      <c r="E1351" s="27" t="s">
        <v>8953</v>
      </c>
      <c r="F1351" s="29" t="s">
        <v>9065</v>
      </c>
      <c r="G1351" s="90" t="s">
        <v>9066</v>
      </c>
      <c r="H1351" s="28" t="s">
        <v>25</v>
      </c>
      <c r="I1351" s="27" t="s">
        <v>9067</v>
      </c>
      <c r="J1351" s="30" t="s">
        <v>9068</v>
      </c>
      <c r="K1351" s="27" t="s">
        <v>9069</v>
      </c>
      <c r="L1351" s="27" t="s">
        <v>9070</v>
      </c>
      <c r="M1351" s="27" t="s">
        <v>9041</v>
      </c>
      <c r="N1351" s="30" t="n">
        <v>5000</v>
      </c>
      <c r="O1351" s="30" t="n">
        <v>5000</v>
      </c>
      <c r="P1351" s="31" t="n">
        <v>10000</v>
      </c>
      <c r="Q1351" s="30" t="n">
        <v>520</v>
      </c>
      <c r="R1351" s="27" t="s">
        <v>9071</v>
      </c>
      <c r="S1351" s="32"/>
      <c r="T1351" s="32"/>
    </row>
    <row r="1352" s="21" customFormat="true" ht="50.1" hidden="true" customHeight="true" outlineLevel="0" collapsed="false">
      <c r="A1352" s="11" t="n">
        <v>1349</v>
      </c>
      <c r="B1352" s="30" t="n">
        <v>2018</v>
      </c>
      <c r="C1352" s="75" t="s">
        <v>20</v>
      </c>
      <c r="D1352" s="29" t="s">
        <v>8952</v>
      </c>
      <c r="E1352" s="27" t="s">
        <v>8953</v>
      </c>
      <c r="F1352" s="29" t="s">
        <v>9072</v>
      </c>
      <c r="G1352" s="90" t="s">
        <v>9073</v>
      </c>
      <c r="H1352" s="28" t="s">
        <v>212</v>
      </c>
      <c r="I1352" s="27" t="s">
        <v>9074</v>
      </c>
      <c r="J1352" s="30" t="s">
        <v>9075</v>
      </c>
      <c r="K1352" s="27" t="s">
        <v>9076</v>
      </c>
      <c r="L1352" s="27" t="s">
        <v>9077</v>
      </c>
      <c r="M1352" s="27" t="s">
        <v>9078</v>
      </c>
      <c r="N1352" s="30" t="n">
        <v>5000</v>
      </c>
      <c r="O1352" s="30" t="n">
        <v>5000</v>
      </c>
      <c r="P1352" s="31" t="n">
        <v>10000</v>
      </c>
      <c r="Q1352" s="30" t="n">
        <v>520</v>
      </c>
      <c r="R1352" s="27" t="s">
        <v>9079</v>
      </c>
      <c r="S1352" s="32"/>
      <c r="T1352" s="32"/>
    </row>
    <row r="1353" s="21" customFormat="true" ht="50.1" hidden="true" customHeight="true" outlineLevel="0" collapsed="false">
      <c r="A1353" s="11" t="n">
        <v>1350</v>
      </c>
      <c r="B1353" s="30" t="n">
        <v>2018</v>
      </c>
      <c r="C1353" s="75" t="s">
        <v>20</v>
      </c>
      <c r="D1353" s="29" t="s">
        <v>8952</v>
      </c>
      <c r="E1353" s="27" t="s">
        <v>8953</v>
      </c>
      <c r="F1353" s="29" t="s">
        <v>9080</v>
      </c>
      <c r="G1353" s="90" t="s">
        <v>9081</v>
      </c>
      <c r="H1353" s="28" t="s">
        <v>25</v>
      </c>
      <c r="I1353" s="27" t="s">
        <v>9082</v>
      </c>
      <c r="J1353" s="30" t="s">
        <v>9083</v>
      </c>
      <c r="K1353" s="27" t="s">
        <v>9084</v>
      </c>
      <c r="L1353" s="27" t="s">
        <v>9085</v>
      </c>
      <c r="M1353" s="27" t="s">
        <v>9086</v>
      </c>
      <c r="N1353" s="30" t="n">
        <v>5000</v>
      </c>
      <c r="O1353" s="30" t="n">
        <v>5000</v>
      </c>
      <c r="P1353" s="31" t="n">
        <v>10000</v>
      </c>
      <c r="Q1353" s="30" t="n">
        <v>510</v>
      </c>
      <c r="R1353" s="27" t="s">
        <v>9087</v>
      </c>
      <c r="S1353" s="32"/>
      <c r="T1353" s="32"/>
    </row>
    <row r="1354" s="21" customFormat="true" ht="50.1" hidden="true" customHeight="true" outlineLevel="0" collapsed="false">
      <c r="A1354" s="11" t="n">
        <v>1351</v>
      </c>
      <c r="B1354" s="30" t="n">
        <v>2018</v>
      </c>
      <c r="C1354" s="75" t="s">
        <v>20</v>
      </c>
      <c r="D1354" s="29" t="s">
        <v>8952</v>
      </c>
      <c r="E1354" s="27" t="s">
        <v>8953</v>
      </c>
      <c r="F1354" s="29" t="s">
        <v>9088</v>
      </c>
      <c r="G1354" s="90" t="s">
        <v>9089</v>
      </c>
      <c r="H1354" s="28" t="s">
        <v>419</v>
      </c>
      <c r="I1354" s="27" t="s">
        <v>9090</v>
      </c>
      <c r="J1354" s="29" t="s">
        <v>9091</v>
      </c>
      <c r="K1354" s="27" t="s">
        <v>9092</v>
      </c>
      <c r="L1354" s="27" t="s">
        <v>9093</v>
      </c>
      <c r="M1354" s="27" t="s">
        <v>9094</v>
      </c>
      <c r="N1354" s="30" t="n">
        <v>5000</v>
      </c>
      <c r="O1354" s="30" t="n">
        <v>5000</v>
      </c>
      <c r="P1354" s="31" t="n">
        <v>10000</v>
      </c>
      <c r="Q1354" s="32" t="n">
        <v>503</v>
      </c>
      <c r="R1354" s="27" t="s">
        <v>9095</v>
      </c>
      <c r="S1354" s="32"/>
      <c r="T1354" s="32"/>
    </row>
    <row r="1355" s="21" customFormat="true" ht="50.1" hidden="true" customHeight="true" outlineLevel="0" collapsed="false">
      <c r="A1355" s="11" t="n">
        <v>1352</v>
      </c>
      <c r="B1355" s="30" t="n">
        <v>2018</v>
      </c>
      <c r="C1355" s="75" t="s">
        <v>20</v>
      </c>
      <c r="D1355" s="29" t="s">
        <v>8952</v>
      </c>
      <c r="E1355" s="27" t="s">
        <v>8953</v>
      </c>
      <c r="F1355" s="29" t="s">
        <v>9096</v>
      </c>
      <c r="G1355" s="90" t="s">
        <v>9097</v>
      </c>
      <c r="H1355" s="28" t="s">
        <v>25</v>
      </c>
      <c r="I1355" s="27" t="s">
        <v>9098</v>
      </c>
      <c r="J1355" s="29" t="s">
        <v>9099</v>
      </c>
      <c r="K1355" s="27" t="s">
        <v>9100</v>
      </c>
      <c r="L1355" s="27" t="s">
        <v>9101</v>
      </c>
      <c r="M1355" s="27" t="s">
        <v>344</v>
      </c>
      <c r="N1355" s="30" t="n">
        <v>5000</v>
      </c>
      <c r="O1355" s="30" t="n">
        <v>5000</v>
      </c>
      <c r="P1355" s="31" t="n">
        <v>10000</v>
      </c>
      <c r="Q1355" s="30" t="n">
        <v>630</v>
      </c>
      <c r="R1355" s="27" t="s">
        <v>9102</v>
      </c>
      <c r="S1355" s="32"/>
      <c r="T1355" s="32"/>
    </row>
    <row r="1356" s="21" customFormat="true" ht="50.1" hidden="true" customHeight="true" outlineLevel="0" collapsed="false">
      <c r="A1356" s="11" t="n">
        <v>1353</v>
      </c>
      <c r="B1356" s="30" t="n">
        <v>2018</v>
      </c>
      <c r="C1356" s="75" t="s">
        <v>20</v>
      </c>
      <c r="D1356" s="29" t="s">
        <v>8952</v>
      </c>
      <c r="E1356" s="27" t="s">
        <v>8953</v>
      </c>
      <c r="F1356" s="29" t="s">
        <v>9103</v>
      </c>
      <c r="G1356" s="90" t="s">
        <v>9104</v>
      </c>
      <c r="H1356" s="28" t="s">
        <v>25</v>
      </c>
      <c r="I1356" s="27" t="s">
        <v>9105</v>
      </c>
      <c r="J1356" s="29" t="s">
        <v>9106</v>
      </c>
      <c r="K1356" s="27" t="s">
        <v>9107</v>
      </c>
      <c r="L1356" s="27" t="s">
        <v>9108</v>
      </c>
      <c r="M1356" s="27" t="s">
        <v>9109</v>
      </c>
      <c r="N1356" s="30" t="n">
        <v>5000</v>
      </c>
      <c r="O1356" s="30" t="n">
        <v>5000</v>
      </c>
      <c r="P1356" s="31" t="n">
        <v>10000</v>
      </c>
      <c r="Q1356" s="30" t="n">
        <v>420</v>
      </c>
      <c r="R1356" s="27" t="s">
        <v>9110</v>
      </c>
      <c r="S1356" s="32"/>
      <c r="T1356" s="32"/>
    </row>
    <row r="1357" s="21" customFormat="true" ht="50.1" hidden="true" customHeight="true" outlineLevel="0" collapsed="false">
      <c r="A1357" s="11" t="n">
        <v>1354</v>
      </c>
      <c r="B1357" s="30" t="n">
        <v>2018</v>
      </c>
      <c r="C1357" s="27" t="s">
        <v>20</v>
      </c>
      <c r="D1357" s="29" t="s">
        <v>8952</v>
      </c>
      <c r="E1357" s="27" t="s">
        <v>8953</v>
      </c>
      <c r="F1357" s="29" t="s">
        <v>9111</v>
      </c>
      <c r="G1357" s="75" t="s">
        <v>9112</v>
      </c>
      <c r="H1357" s="27" t="s">
        <v>25</v>
      </c>
      <c r="I1357" s="27" t="s">
        <v>9113</v>
      </c>
      <c r="J1357" s="29" t="s">
        <v>9114</v>
      </c>
      <c r="K1357" s="75" t="s">
        <v>9115</v>
      </c>
      <c r="L1357" s="27" t="s">
        <v>9116</v>
      </c>
      <c r="M1357" s="27" t="s">
        <v>38</v>
      </c>
      <c r="N1357" s="30" t="n">
        <v>5000</v>
      </c>
      <c r="O1357" s="30" t="n">
        <v>5000</v>
      </c>
      <c r="P1357" s="31" t="n">
        <v>10000</v>
      </c>
      <c r="Q1357" s="30" t="n">
        <v>740</v>
      </c>
      <c r="R1357" s="75" t="s">
        <v>9117</v>
      </c>
      <c r="S1357" s="32"/>
      <c r="T1357" s="32"/>
    </row>
    <row r="1358" s="21" customFormat="true" ht="50.1" hidden="true" customHeight="true" outlineLevel="0" collapsed="false">
      <c r="A1358" s="11" t="n">
        <v>1355</v>
      </c>
      <c r="B1358" s="11" t="n">
        <v>2018</v>
      </c>
      <c r="C1358" s="33" t="s">
        <v>20</v>
      </c>
      <c r="D1358" s="65" t="s">
        <v>9118</v>
      </c>
      <c r="E1358" s="49" t="s">
        <v>9119</v>
      </c>
      <c r="F1358" s="187" t="n">
        <v>201814046011</v>
      </c>
      <c r="G1358" s="55" t="s">
        <v>9120</v>
      </c>
      <c r="H1358" s="49" t="s">
        <v>25</v>
      </c>
      <c r="I1358" s="55" t="s">
        <v>8846</v>
      </c>
      <c r="J1358" s="65" t="n">
        <v>166715013</v>
      </c>
      <c r="K1358" s="49" t="s">
        <v>9121</v>
      </c>
      <c r="L1358" s="55" t="s">
        <v>9122</v>
      </c>
      <c r="M1358" s="49" t="s">
        <v>208</v>
      </c>
      <c r="N1358" s="65" t="n">
        <v>5000</v>
      </c>
      <c r="O1358" s="65" t="n">
        <v>5000</v>
      </c>
      <c r="P1358" s="65" t="n">
        <v>10000</v>
      </c>
      <c r="Q1358" s="57" t="n">
        <v>840</v>
      </c>
      <c r="R1358" s="49" t="s">
        <v>9123</v>
      </c>
      <c r="S1358" s="42"/>
      <c r="T1358" s="39"/>
    </row>
    <row r="1359" s="21" customFormat="true" ht="50.1" hidden="true" customHeight="true" outlineLevel="0" collapsed="false">
      <c r="A1359" s="11" t="n">
        <v>1356</v>
      </c>
      <c r="B1359" s="11" t="n">
        <v>2018</v>
      </c>
      <c r="C1359" s="33" t="s">
        <v>20</v>
      </c>
      <c r="D1359" s="65" t="s">
        <v>9118</v>
      </c>
      <c r="E1359" s="49" t="s">
        <v>9119</v>
      </c>
      <c r="F1359" s="187" t="n">
        <v>201814046012</v>
      </c>
      <c r="G1359" s="55" t="s">
        <v>9124</v>
      </c>
      <c r="H1359" s="49" t="s">
        <v>25</v>
      </c>
      <c r="I1359" s="55" t="s">
        <v>9125</v>
      </c>
      <c r="J1359" s="65" t="n">
        <v>166726029</v>
      </c>
      <c r="K1359" s="49" t="s">
        <v>9126</v>
      </c>
      <c r="L1359" s="55" t="s">
        <v>9127</v>
      </c>
      <c r="M1359" s="49" t="s">
        <v>208</v>
      </c>
      <c r="N1359" s="65" t="n">
        <v>5000</v>
      </c>
      <c r="O1359" s="65" t="n">
        <v>5000</v>
      </c>
      <c r="P1359" s="65" t="n">
        <v>10000</v>
      </c>
      <c r="Q1359" s="57" t="n">
        <v>840</v>
      </c>
      <c r="R1359" s="49" t="s">
        <v>9128</v>
      </c>
      <c r="S1359" s="11"/>
      <c r="T1359" s="11"/>
    </row>
    <row r="1360" s="21" customFormat="true" ht="50.1" hidden="true" customHeight="true" outlineLevel="0" collapsed="false">
      <c r="A1360" s="11" t="n">
        <v>1357</v>
      </c>
      <c r="B1360" s="11" t="n">
        <v>2018</v>
      </c>
      <c r="C1360" s="33" t="s">
        <v>20</v>
      </c>
      <c r="D1360" s="65" t="s">
        <v>9118</v>
      </c>
      <c r="E1360" s="49" t="s">
        <v>9119</v>
      </c>
      <c r="F1360" s="187" t="n">
        <v>201814046013</v>
      </c>
      <c r="G1360" s="55" t="s">
        <v>9129</v>
      </c>
      <c r="H1360" s="49" t="s">
        <v>25</v>
      </c>
      <c r="I1360" s="55" t="s">
        <v>9130</v>
      </c>
      <c r="J1360" s="65" t="n">
        <v>166708007</v>
      </c>
      <c r="K1360" s="49" t="s">
        <v>9131</v>
      </c>
      <c r="L1360" s="55" t="s">
        <v>9132</v>
      </c>
      <c r="M1360" s="49" t="s">
        <v>30</v>
      </c>
      <c r="N1360" s="65" t="n">
        <v>5000</v>
      </c>
      <c r="O1360" s="65" t="n">
        <v>5000</v>
      </c>
      <c r="P1360" s="65" t="n">
        <v>10000</v>
      </c>
      <c r="Q1360" s="57" t="n">
        <v>790</v>
      </c>
      <c r="R1360" s="49" t="s">
        <v>9133</v>
      </c>
      <c r="S1360" s="11"/>
      <c r="T1360" s="11"/>
    </row>
    <row r="1361" s="21" customFormat="true" ht="50.1" hidden="true" customHeight="true" outlineLevel="0" collapsed="false">
      <c r="A1361" s="11" t="n">
        <v>1358</v>
      </c>
      <c r="B1361" s="11" t="n">
        <v>2018</v>
      </c>
      <c r="C1361" s="33" t="s">
        <v>20</v>
      </c>
      <c r="D1361" s="65" t="s">
        <v>9118</v>
      </c>
      <c r="E1361" s="49" t="s">
        <v>9119</v>
      </c>
      <c r="F1361" s="187" t="n">
        <v>201814046014</v>
      </c>
      <c r="G1361" s="55" t="s">
        <v>9134</v>
      </c>
      <c r="H1361" s="49" t="s">
        <v>25</v>
      </c>
      <c r="I1361" s="55" t="s">
        <v>9135</v>
      </c>
      <c r="J1361" s="65" t="n">
        <v>166719036</v>
      </c>
      <c r="K1361" s="49" t="s">
        <v>9136</v>
      </c>
      <c r="L1361" s="49" t="s">
        <v>9137</v>
      </c>
      <c r="M1361" s="49" t="s">
        <v>1708</v>
      </c>
      <c r="N1361" s="65" t="n">
        <v>5000</v>
      </c>
      <c r="O1361" s="65" t="n">
        <v>5000</v>
      </c>
      <c r="P1361" s="65" t="n">
        <v>10000</v>
      </c>
      <c r="Q1361" s="57" t="n">
        <v>550</v>
      </c>
      <c r="R1361" s="49" t="s">
        <v>9138</v>
      </c>
      <c r="S1361" s="11"/>
      <c r="T1361" s="11"/>
    </row>
    <row r="1362" s="21" customFormat="true" ht="50.1" hidden="true" customHeight="true" outlineLevel="0" collapsed="false">
      <c r="A1362" s="11" t="n">
        <v>1359</v>
      </c>
      <c r="B1362" s="11" t="n">
        <v>2018</v>
      </c>
      <c r="C1362" s="33" t="s">
        <v>20</v>
      </c>
      <c r="D1362" s="65" t="s">
        <v>9118</v>
      </c>
      <c r="E1362" s="49" t="s">
        <v>9119</v>
      </c>
      <c r="F1362" s="187" t="n">
        <v>201814046015</v>
      </c>
      <c r="G1362" s="55" t="s">
        <v>9139</v>
      </c>
      <c r="H1362" s="49" t="s">
        <v>25</v>
      </c>
      <c r="I1362" s="55" t="s">
        <v>9140</v>
      </c>
      <c r="J1362" s="65" t="n">
        <v>166714001</v>
      </c>
      <c r="K1362" s="49" t="s">
        <v>9141</v>
      </c>
      <c r="L1362" s="55" t="s">
        <v>9142</v>
      </c>
      <c r="M1362" s="49" t="s">
        <v>208</v>
      </c>
      <c r="N1362" s="65" t="n">
        <v>5000</v>
      </c>
      <c r="O1362" s="65" t="n">
        <v>5000</v>
      </c>
      <c r="P1362" s="65" t="n">
        <v>10000</v>
      </c>
      <c r="Q1362" s="57" t="n">
        <v>560</v>
      </c>
      <c r="R1362" s="49" t="s">
        <v>9143</v>
      </c>
      <c r="S1362" s="11"/>
      <c r="T1362" s="11"/>
    </row>
    <row r="1363" s="21" customFormat="true" ht="50.1" hidden="true" customHeight="true" outlineLevel="0" collapsed="false">
      <c r="A1363" s="11" t="n">
        <v>1360</v>
      </c>
      <c r="B1363" s="11" t="n">
        <v>2018</v>
      </c>
      <c r="C1363" s="33" t="s">
        <v>20</v>
      </c>
      <c r="D1363" s="65" t="s">
        <v>9118</v>
      </c>
      <c r="E1363" s="49" t="s">
        <v>9119</v>
      </c>
      <c r="F1363" s="187" t="n">
        <v>201814046016</v>
      </c>
      <c r="G1363" s="55" t="s">
        <v>9144</v>
      </c>
      <c r="H1363" s="49" t="s">
        <v>25</v>
      </c>
      <c r="I1363" s="55" t="s">
        <v>9145</v>
      </c>
      <c r="J1363" s="65" t="n">
        <v>166716047</v>
      </c>
      <c r="K1363" s="49" t="s">
        <v>9146</v>
      </c>
      <c r="L1363" s="55" t="s">
        <v>9147</v>
      </c>
      <c r="M1363" s="49" t="s">
        <v>208</v>
      </c>
      <c r="N1363" s="65" t="n">
        <v>5000</v>
      </c>
      <c r="O1363" s="65" t="n">
        <v>5000</v>
      </c>
      <c r="P1363" s="65" t="n">
        <v>10000</v>
      </c>
      <c r="Q1363" s="57" t="n">
        <v>740</v>
      </c>
      <c r="R1363" s="49" t="s">
        <v>9148</v>
      </c>
      <c r="S1363" s="11"/>
      <c r="T1363" s="11"/>
    </row>
    <row r="1364" s="21" customFormat="true" ht="50.1" hidden="true" customHeight="true" outlineLevel="0" collapsed="false">
      <c r="A1364" s="11" t="n">
        <v>1361</v>
      </c>
      <c r="B1364" s="11" t="n">
        <v>2018</v>
      </c>
      <c r="C1364" s="33" t="s">
        <v>20</v>
      </c>
      <c r="D1364" s="65" t="s">
        <v>9118</v>
      </c>
      <c r="E1364" s="49" t="s">
        <v>9119</v>
      </c>
      <c r="F1364" s="187" t="n">
        <v>201814046017</v>
      </c>
      <c r="G1364" s="55" t="s">
        <v>9149</v>
      </c>
      <c r="H1364" s="49" t="s">
        <v>25</v>
      </c>
      <c r="I1364" s="55" t="s">
        <v>9150</v>
      </c>
      <c r="J1364" s="65" t="n">
        <v>156708043</v>
      </c>
      <c r="K1364" s="49" t="s">
        <v>9151</v>
      </c>
      <c r="L1364" s="55" t="s">
        <v>9152</v>
      </c>
      <c r="M1364" s="49" t="s">
        <v>38</v>
      </c>
      <c r="N1364" s="65" t="n">
        <v>5000</v>
      </c>
      <c r="O1364" s="65" t="n">
        <v>5000</v>
      </c>
      <c r="P1364" s="65" t="n">
        <v>10000</v>
      </c>
      <c r="Q1364" s="57" t="n">
        <v>790</v>
      </c>
      <c r="R1364" s="49" t="s">
        <v>9153</v>
      </c>
      <c r="S1364" s="11"/>
      <c r="T1364" s="11"/>
    </row>
    <row r="1365" s="21" customFormat="true" ht="50.1" hidden="true" customHeight="true" outlineLevel="0" collapsed="false">
      <c r="A1365" s="11" t="n">
        <v>1362</v>
      </c>
      <c r="B1365" s="11" t="n">
        <v>2018</v>
      </c>
      <c r="C1365" s="33" t="s">
        <v>20</v>
      </c>
      <c r="D1365" s="65" t="s">
        <v>9118</v>
      </c>
      <c r="E1365" s="49" t="s">
        <v>9119</v>
      </c>
      <c r="F1365" s="187" t="n">
        <v>201814046018</v>
      </c>
      <c r="G1365" s="55" t="s">
        <v>9154</v>
      </c>
      <c r="H1365" s="49" t="s">
        <v>25</v>
      </c>
      <c r="I1365" s="55" t="s">
        <v>9155</v>
      </c>
      <c r="J1365" s="65" t="n">
        <v>166718035</v>
      </c>
      <c r="K1365" s="49" t="s">
        <v>9156</v>
      </c>
      <c r="L1365" s="55" t="s">
        <v>9157</v>
      </c>
      <c r="M1365" s="49" t="s">
        <v>38</v>
      </c>
      <c r="N1365" s="65" t="n">
        <v>5000</v>
      </c>
      <c r="O1365" s="65" t="n">
        <v>5000</v>
      </c>
      <c r="P1365" s="65" t="n">
        <v>10000</v>
      </c>
      <c r="Q1365" s="57" t="n">
        <v>550</v>
      </c>
      <c r="R1365" s="49" t="s">
        <v>9158</v>
      </c>
      <c r="S1365" s="11"/>
      <c r="T1365" s="11"/>
    </row>
    <row r="1366" s="21" customFormat="true" ht="50.1" hidden="true" customHeight="true" outlineLevel="0" collapsed="false">
      <c r="A1366" s="11" t="n">
        <v>1363</v>
      </c>
      <c r="B1366" s="11" t="n">
        <v>2018</v>
      </c>
      <c r="C1366" s="33" t="s">
        <v>20</v>
      </c>
      <c r="D1366" s="65" t="s">
        <v>9118</v>
      </c>
      <c r="E1366" s="49" t="s">
        <v>9119</v>
      </c>
      <c r="F1366" s="187" t="n">
        <v>201814046019</v>
      </c>
      <c r="G1366" s="55" t="s">
        <v>9159</v>
      </c>
      <c r="H1366" s="49" t="s">
        <v>25</v>
      </c>
      <c r="I1366" s="55" t="s">
        <v>9160</v>
      </c>
      <c r="J1366" s="65" t="n">
        <v>156708004</v>
      </c>
      <c r="K1366" s="49" t="s">
        <v>9161</v>
      </c>
      <c r="L1366" s="55" t="s">
        <v>9162</v>
      </c>
      <c r="M1366" s="49" t="s">
        <v>208</v>
      </c>
      <c r="N1366" s="65" t="n">
        <v>5000</v>
      </c>
      <c r="O1366" s="65" t="n">
        <v>5000</v>
      </c>
      <c r="P1366" s="65" t="n">
        <v>10000</v>
      </c>
      <c r="Q1366" s="57" t="n">
        <v>790</v>
      </c>
      <c r="R1366" s="49" t="s">
        <v>9163</v>
      </c>
      <c r="S1366" s="11"/>
      <c r="T1366" s="11"/>
    </row>
    <row r="1367" s="21" customFormat="true" ht="50.1" hidden="true" customHeight="true" outlineLevel="0" collapsed="false">
      <c r="A1367" s="11" t="n">
        <v>1364</v>
      </c>
      <c r="B1367" s="11" t="n">
        <v>2018</v>
      </c>
      <c r="C1367" s="33" t="s">
        <v>20</v>
      </c>
      <c r="D1367" s="65" t="s">
        <v>9118</v>
      </c>
      <c r="E1367" s="49" t="s">
        <v>9119</v>
      </c>
      <c r="F1367" s="187" t="n">
        <v>201814046020</v>
      </c>
      <c r="G1367" s="55" t="s">
        <v>9164</v>
      </c>
      <c r="H1367" s="49" t="s">
        <v>25</v>
      </c>
      <c r="I1367" s="55" t="s">
        <v>9165</v>
      </c>
      <c r="J1367" s="65" t="n">
        <v>156773050</v>
      </c>
      <c r="K1367" s="49" t="s">
        <v>9166</v>
      </c>
      <c r="L1367" s="55" t="s">
        <v>9167</v>
      </c>
      <c r="M1367" s="49" t="s">
        <v>38</v>
      </c>
      <c r="N1367" s="65" t="n">
        <v>5000</v>
      </c>
      <c r="O1367" s="65" t="n">
        <v>5000</v>
      </c>
      <c r="P1367" s="65" t="n">
        <v>10000</v>
      </c>
      <c r="Q1367" s="57" t="n">
        <v>630</v>
      </c>
      <c r="R1367" s="49" t="s">
        <v>9168</v>
      </c>
      <c r="S1367" s="11"/>
      <c r="T1367" s="11"/>
    </row>
    <row r="1368" s="21" customFormat="true" ht="50.1" hidden="true" customHeight="true" outlineLevel="0" collapsed="false">
      <c r="A1368" s="11" t="n">
        <v>1365</v>
      </c>
      <c r="B1368" s="11" t="n">
        <v>2018</v>
      </c>
      <c r="C1368" s="33" t="s">
        <v>20</v>
      </c>
      <c r="D1368" s="65" t="s">
        <v>9118</v>
      </c>
      <c r="E1368" s="49" t="s">
        <v>9119</v>
      </c>
      <c r="F1368" s="187" t="n">
        <v>201814046021</v>
      </c>
      <c r="G1368" s="55" t="s">
        <v>9169</v>
      </c>
      <c r="H1368" s="49" t="s">
        <v>25</v>
      </c>
      <c r="I1368" s="55" t="s">
        <v>9170</v>
      </c>
      <c r="J1368" s="65" t="n">
        <v>166714087</v>
      </c>
      <c r="K1368" s="49" t="s">
        <v>9171</v>
      </c>
      <c r="L1368" s="55" t="s">
        <v>9172</v>
      </c>
      <c r="M1368" s="49" t="s">
        <v>344</v>
      </c>
      <c r="N1368" s="65" t="n">
        <v>5000</v>
      </c>
      <c r="O1368" s="65" t="n">
        <v>5000</v>
      </c>
      <c r="P1368" s="65" t="n">
        <v>10000</v>
      </c>
      <c r="Q1368" s="57" t="n">
        <v>560</v>
      </c>
      <c r="R1368" s="49" t="s">
        <v>9173</v>
      </c>
      <c r="S1368" s="11"/>
      <c r="T1368" s="11"/>
    </row>
    <row r="1369" s="21" customFormat="true" ht="50.1" hidden="true" customHeight="true" outlineLevel="0" collapsed="false">
      <c r="A1369" s="11" t="n">
        <v>1366</v>
      </c>
      <c r="B1369" s="11" t="n">
        <v>2018</v>
      </c>
      <c r="C1369" s="33" t="s">
        <v>20</v>
      </c>
      <c r="D1369" s="65" t="s">
        <v>9118</v>
      </c>
      <c r="E1369" s="49" t="s">
        <v>9119</v>
      </c>
      <c r="F1369" s="187" t="n">
        <v>201814046022</v>
      </c>
      <c r="G1369" s="55" t="s">
        <v>9174</v>
      </c>
      <c r="H1369" s="49" t="s">
        <v>25</v>
      </c>
      <c r="I1369" s="55" t="s">
        <v>9175</v>
      </c>
      <c r="J1369" s="65" t="n">
        <v>156714141</v>
      </c>
      <c r="K1369" s="49" t="s">
        <v>9176</v>
      </c>
      <c r="L1369" s="55" t="s">
        <v>9177</v>
      </c>
      <c r="M1369" s="49" t="s">
        <v>344</v>
      </c>
      <c r="N1369" s="65" t="n">
        <v>5000</v>
      </c>
      <c r="O1369" s="65" t="n">
        <v>5000</v>
      </c>
      <c r="P1369" s="65" t="n">
        <v>10000</v>
      </c>
      <c r="Q1369" s="57" t="n">
        <v>560</v>
      </c>
      <c r="R1369" s="49" t="s">
        <v>9178</v>
      </c>
      <c r="S1369" s="11"/>
      <c r="T1369" s="11"/>
    </row>
    <row r="1370" s="21" customFormat="true" ht="50.1" hidden="true" customHeight="true" outlineLevel="0" collapsed="false">
      <c r="A1370" s="11" t="n">
        <v>1367</v>
      </c>
      <c r="B1370" s="11" t="n">
        <v>2018</v>
      </c>
      <c r="C1370" s="33" t="s">
        <v>20</v>
      </c>
      <c r="D1370" s="65" t="s">
        <v>9118</v>
      </c>
      <c r="E1370" s="49" t="s">
        <v>9119</v>
      </c>
      <c r="F1370" s="187" t="n">
        <v>201814046023</v>
      </c>
      <c r="G1370" s="55" t="s">
        <v>9179</v>
      </c>
      <c r="H1370" s="49" t="s">
        <v>25</v>
      </c>
      <c r="I1370" s="55" t="s">
        <v>9180</v>
      </c>
      <c r="J1370" s="65" t="n">
        <v>156708007</v>
      </c>
      <c r="K1370" s="49" t="s">
        <v>9181</v>
      </c>
      <c r="L1370" s="55" t="s">
        <v>9182</v>
      </c>
      <c r="M1370" s="49" t="s">
        <v>38</v>
      </c>
      <c r="N1370" s="65" t="n">
        <v>5000</v>
      </c>
      <c r="O1370" s="65" t="n">
        <v>5000</v>
      </c>
      <c r="P1370" s="65" t="n">
        <v>10000</v>
      </c>
      <c r="Q1370" s="57" t="n">
        <v>790</v>
      </c>
      <c r="R1370" s="49" t="s">
        <v>9183</v>
      </c>
      <c r="S1370" s="11"/>
      <c r="T1370" s="11"/>
    </row>
    <row r="1371" s="21" customFormat="true" ht="50.1" hidden="true" customHeight="true" outlineLevel="0" collapsed="false">
      <c r="A1371" s="11" t="n">
        <v>1368</v>
      </c>
      <c r="B1371" s="11" t="n">
        <v>2018</v>
      </c>
      <c r="C1371" s="33" t="s">
        <v>20</v>
      </c>
      <c r="D1371" s="65" t="s">
        <v>9118</v>
      </c>
      <c r="E1371" s="49" t="s">
        <v>9119</v>
      </c>
      <c r="F1371" s="187" t="n">
        <v>201814046024</v>
      </c>
      <c r="G1371" s="55" t="s">
        <v>9184</v>
      </c>
      <c r="H1371" s="49" t="s">
        <v>25</v>
      </c>
      <c r="I1371" s="55" t="s">
        <v>9185</v>
      </c>
      <c r="J1371" s="65" t="n">
        <v>166715032</v>
      </c>
      <c r="K1371" s="49" t="s">
        <v>9186</v>
      </c>
      <c r="L1371" s="55" t="s">
        <v>9187</v>
      </c>
      <c r="M1371" s="49" t="s">
        <v>208</v>
      </c>
      <c r="N1371" s="65" t="n">
        <v>5000</v>
      </c>
      <c r="O1371" s="65" t="n">
        <v>5000</v>
      </c>
      <c r="P1371" s="65" t="n">
        <v>10000</v>
      </c>
      <c r="Q1371" s="57" t="n">
        <v>560</v>
      </c>
      <c r="R1371" s="49" t="s">
        <v>9188</v>
      </c>
      <c r="S1371" s="11"/>
      <c r="T1371" s="11"/>
    </row>
    <row r="1372" s="21" customFormat="true" ht="50.1" hidden="true" customHeight="true" outlineLevel="0" collapsed="false">
      <c r="A1372" s="11" t="n">
        <v>1369</v>
      </c>
      <c r="B1372" s="11" t="n">
        <v>2018</v>
      </c>
      <c r="C1372" s="33" t="s">
        <v>20</v>
      </c>
      <c r="D1372" s="65" t="s">
        <v>9118</v>
      </c>
      <c r="E1372" s="49" t="s">
        <v>9119</v>
      </c>
      <c r="F1372" s="187" t="n">
        <v>201814046025</v>
      </c>
      <c r="G1372" s="55" t="s">
        <v>9189</v>
      </c>
      <c r="H1372" s="49" t="s">
        <v>25</v>
      </c>
      <c r="I1372" s="55" t="s">
        <v>9190</v>
      </c>
      <c r="J1372" s="65" t="n">
        <v>166714019</v>
      </c>
      <c r="K1372" s="49" t="s">
        <v>9191</v>
      </c>
      <c r="L1372" s="55" t="s">
        <v>9192</v>
      </c>
      <c r="M1372" s="49" t="s">
        <v>344</v>
      </c>
      <c r="N1372" s="65" t="n">
        <v>5000</v>
      </c>
      <c r="O1372" s="65" t="n">
        <v>5000</v>
      </c>
      <c r="P1372" s="65" t="n">
        <v>10000</v>
      </c>
      <c r="Q1372" s="57" t="n">
        <v>580</v>
      </c>
      <c r="R1372" s="49" t="s">
        <v>9193</v>
      </c>
      <c r="S1372" s="11"/>
      <c r="T1372" s="11"/>
    </row>
    <row r="1373" s="21" customFormat="true" ht="50.1" hidden="true" customHeight="true" outlineLevel="0" collapsed="false">
      <c r="A1373" s="11" t="n">
        <v>1370</v>
      </c>
      <c r="B1373" s="11" t="n">
        <v>2018</v>
      </c>
      <c r="C1373" s="33" t="s">
        <v>20</v>
      </c>
      <c r="D1373" s="65" t="s">
        <v>9118</v>
      </c>
      <c r="E1373" s="49" t="s">
        <v>9119</v>
      </c>
      <c r="F1373" s="187" t="n">
        <v>201814046026</v>
      </c>
      <c r="G1373" s="55" t="s">
        <v>9194</v>
      </c>
      <c r="H1373" s="49" t="s">
        <v>25</v>
      </c>
      <c r="I1373" s="55" t="s">
        <v>9195</v>
      </c>
      <c r="J1373" s="65" t="n">
        <v>156703031</v>
      </c>
      <c r="K1373" s="49" t="s">
        <v>9196</v>
      </c>
      <c r="L1373" s="55" t="s">
        <v>9197</v>
      </c>
      <c r="M1373" s="49" t="s">
        <v>208</v>
      </c>
      <c r="N1373" s="65" t="n">
        <v>5000</v>
      </c>
      <c r="O1373" s="65" t="n">
        <v>5000</v>
      </c>
      <c r="P1373" s="65" t="n">
        <v>10000</v>
      </c>
      <c r="Q1373" s="57" t="n">
        <v>630</v>
      </c>
      <c r="R1373" s="49" t="s">
        <v>9198</v>
      </c>
      <c r="S1373" s="11"/>
      <c r="T1373" s="11"/>
    </row>
    <row r="1374" s="21" customFormat="true" ht="50.1" hidden="true" customHeight="true" outlineLevel="0" collapsed="false">
      <c r="A1374" s="11" t="n">
        <v>1371</v>
      </c>
      <c r="B1374" s="11" t="n">
        <v>2018</v>
      </c>
      <c r="C1374" s="33" t="s">
        <v>20</v>
      </c>
      <c r="D1374" s="65" t="s">
        <v>9118</v>
      </c>
      <c r="E1374" s="49" t="s">
        <v>9119</v>
      </c>
      <c r="F1374" s="187" t="n">
        <v>201814046027</v>
      </c>
      <c r="G1374" s="55" t="s">
        <v>9199</v>
      </c>
      <c r="H1374" s="49" t="s">
        <v>212</v>
      </c>
      <c r="I1374" s="55" t="s">
        <v>9200</v>
      </c>
      <c r="J1374" s="65" t="n">
        <v>156702042</v>
      </c>
      <c r="K1374" s="49" t="s">
        <v>9201</v>
      </c>
      <c r="L1374" s="55" t="s">
        <v>9202</v>
      </c>
      <c r="M1374" s="49" t="s">
        <v>38</v>
      </c>
      <c r="N1374" s="65" t="n">
        <v>5000</v>
      </c>
      <c r="O1374" s="65" t="n">
        <v>5000</v>
      </c>
      <c r="P1374" s="65" t="n">
        <v>10000</v>
      </c>
      <c r="Q1374" s="57" t="n">
        <v>630</v>
      </c>
      <c r="R1374" s="49" t="s">
        <v>9203</v>
      </c>
      <c r="S1374" s="11"/>
      <c r="T1374" s="11"/>
    </row>
    <row r="1375" s="21" customFormat="true" ht="50.1" hidden="true" customHeight="true" outlineLevel="0" collapsed="false">
      <c r="A1375" s="11" t="n">
        <v>1372</v>
      </c>
      <c r="B1375" s="11" t="n">
        <v>2018</v>
      </c>
      <c r="C1375" s="33" t="s">
        <v>20</v>
      </c>
      <c r="D1375" s="65" t="s">
        <v>9118</v>
      </c>
      <c r="E1375" s="49" t="s">
        <v>9119</v>
      </c>
      <c r="F1375" s="187" t="n">
        <v>201814046028</v>
      </c>
      <c r="G1375" s="55" t="s">
        <v>9204</v>
      </c>
      <c r="H1375" s="49" t="s">
        <v>419</v>
      </c>
      <c r="I1375" s="55" t="s">
        <v>9205</v>
      </c>
      <c r="J1375" s="65" t="n">
        <v>1567022070</v>
      </c>
      <c r="K1375" s="49" t="s">
        <v>9206</v>
      </c>
      <c r="L1375" s="55" t="s">
        <v>9207</v>
      </c>
      <c r="M1375" s="49" t="s">
        <v>208</v>
      </c>
      <c r="N1375" s="65" t="n">
        <v>5000</v>
      </c>
      <c r="O1375" s="65" t="n">
        <v>5000</v>
      </c>
      <c r="P1375" s="65" t="n">
        <v>10000</v>
      </c>
      <c r="Q1375" s="57" t="n">
        <v>630</v>
      </c>
      <c r="R1375" s="49" t="s">
        <v>9208</v>
      </c>
      <c r="S1375" s="11"/>
      <c r="T1375" s="11"/>
    </row>
    <row r="1376" s="21" customFormat="true" ht="50.1" hidden="true" customHeight="true" outlineLevel="0" collapsed="false">
      <c r="A1376" s="11" t="n">
        <v>1373</v>
      </c>
      <c r="B1376" s="11" t="n">
        <v>2018</v>
      </c>
      <c r="C1376" s="33" t="s">
        <v>20</v>
      </c>
      <c r="D1376" s="65" t="s">
        <v>9118</v>
      </c>
      <c r="E1376" s="49" t="s">
        <v>9119</v>
      </c>
      <c r="F1376" s="187" t="n">
        <v>201814046029</v>
      </c>
      <c r="G1376" s="55" t="s">
        <v>9209</v>
      </c>
      <c r="H1376" s="49" t="s">
        <v>419</v>
      </c>
      <c r="I1376" s="55" t="s">
        <v>9210</v>
      </c>
      <c r="J1376" s="65" t="n">
        <v>156715022</v>
      </c>
      <c r="K1376" s="49" t="s">
        <v>9211</v>
      </c>
      <c r="L1376" s="55" t="s">
        <v>9212</v>
      </c>
      <c r="M1376" s="49" t="s">
        <v>344</v>
      </c>
      <c r="N1376" s="65" t="n">
        <v>5000</v>
      </c>
      <c r="O1376" s="65" t="n">
        <v>5000</v>
      </c>
      <c r="P1376" s="65" t="n">
        <v>10000</v>
      </c>
      <c r="Q1376" s="57" t="n">
        <v>790</v>
      </c>
      <c r="R1376" s="49" t="s">
        <v>9213</v>
      </c>
      <c r="S1376" s="11"/>
      <c r="T1376" s="11"/>
    </row>
    <row r="1377" s="21" customFormat="true" ht="50.1" hidden="true" customHeight="true" outlineLevel="0" collapsed="false">
      <c r="A1377" s="11" t="n">
        <v>1374</v>
      </c>
      <c r="B1377" s="11" t="n">
        <v>2018</v>
      </c>
      <c r="C1377" s="33" t="s">
        <v>20</v>
      </c>
      <c r="D1377" s="65" t="s">
        <v>9118</v>
      </c>
      <c r="E1377" s="49" t="s">
        <v>9119</v>
      </c>
      <c r="F1377" s="187" t="n">
        <v>201814046030</v>
      </c>
      <c r="G1377" s="55" t="s">
        <v>9214</v>
      </c>
      <c r="H1377" s="49" t="s">
        <v>212</v>
      </c>
      <c r="I1377" s="55" t="s">
        <v>9215</v>
      </c>
      <c r="J1377" s="65" t="n">
        <v>166702007</v>
      </c>
      <c r="K1377" s="49" t="s">
        <v>9216</v>
      </c>
      <c r="L1377" s="55" t="s">
        <v>9217</v>
      </c>
      <c r="M1377" s="49" t="s">
        <v>208</v>
      </c>
      <c r="N1377" s="65" t="n">
        <v>5000</v>
      </c>
      <c r="O1377" s="65" t="n">
        <v>5000</v>
      </c>
      <c r="P1377" s="65" t="n">
        <v>10000</v>
      </c>
      <c r="Q1377" s="57" t="n">
        <v>630</v>
      </c>
      <c r="R1377" s="49" t="s">
        <v>9218</v>
      </c>
      <c r="S1377" s="11"/>
      <c r="T1377" s="11"/>
    </row>
    <row r="1378" s="21" customFormat="true" ht="50.1" hidden="true" customHeight="true" outlineLevel="0" collapsed="false">
      <c r="A1378" s="11" t="n">
        <v>1375</v>
      </c>
      <c r="B1378" s="11" t="n">
        <v>2018</v>
      </c>
      <c r="C1378" s="33" t="s">
        <v>20</v>
      </c>
      <c r="D1378" s="65" t="s">
        <v>9118</v>
      </c>
      <c r="E1378" s="49" t="s">
        <v>9119</v>
      </c>
      <c r="F1378" s="187" t="n">
        <v>201814046031</v>
      </c>
      <c r="G1378" s="55" t="s">
        <v>9219</v>
      </c>
      <c r="H1378" s="49" t="s">
        <v>419</v>
      </c>
      <c r="I1378" s="55" t="s">
        <v>9220</v>
      </c>
      <c r="J1378" s="65" t="n">
        <v>166715008</v>
      </c>
      <c r="K1378" s="49" t="s">
        <v>9221</v>
      </c>
      <c r="L1378" s="55" t="s">
        <v>9222</v>
      </c>
      <c r="M1378" s="49" t="s">
        <v>208</v>
      </c>
      <c r="N1378" s="65" t="n">
        <v>5000</v>
      </c>
      <c r="O1378" s="65" t="n">
        <v>5000</v>
      </c>
      <c r="P1378" s="65" t="n">
        <v>10000</v>
      </c>
      <c r="Q1378" s="57" t="n">
        <v>630</v>
      </c>
      <c r="R1378" s="49" t="s">
        <v>9223</v>
      </c>
      <c r="S1378" s="11"/>
      <c r="T1378" s="11"/>
    </row>
    <row r="1379" s="21" customFormat="true" ht="50.1" hidden="true" customHeight="true" outlineLevel="0" collapsed="false">
      <c r="A1379" s="11" t="n">
        <v>1376</v>
      </c>
      <c r="B1379" s="11" t="n">
        <v>2018</v>
      </c>
      <c r="C1379" s="33" t="s">
        <v>20</v>
      </c>
      <c r="D1379" s="65" t="s">
        <v>9118</v>
      </c>
      <c r="E1379" s="49" t="s">
        <v>9119</v>
      </c>
      <c r="F1379" s="187" t="n">
        <v>201814046032</v>
      </c>
      <c r="G1379" s="55" t="s">
        <v>9224</v>
      </c>
      <c r="H1379" s="49" t="s">
        <v>419</v>
      </c>
      <c r="I1379" s="55" t="s">
        <v>9225</v>
      </c>
      <c r="J1379" s="65" t="n">
        <v>166702062</v>
      </c>
      <c r="K1379" s="49" t="s">
        <v>9226</v>
      </c>
      <c r="L1379" s="55" t="s">
        <v>9227</v>
      </c>
      <c r="M1379" s="49" t="s">
        <v>38</v>
      </c>
      <c r="N1379" s="65" t="n">
        <v>5000</v>
      </c>
      <c r="O1379" s="65" t="n">
        <v>5000</v>
      </c>
      <c r="P1379" s="65" t="n">
        <v>10000</v>
      </c>
      <c r="Q1379" s="57" t="n">
        <v>630</v>
      </c>
      <c r="R1379" s="49" t="s">
        <v>9228</v>
      </c>
      <c r="S1379" s="11"/>
      <c r="T1379" s="11"/>
    </row>
    <row r="1380" s="21" customFormat="true" ht="50.1" hidden="true" customHeight="true" outlineLevel="0" collapsed="false">
      <c r="A1380" s="11" t="n">
        <v>1377</v>
      </c>
      <c r="B1380" s="11" t="n">
        <v>2018</v>
      </c>
      <c r="C1380" s="33" t="s">
        <v>20</v>
      </c>
      <c r="D1380" s="11" t="n">
        <v>12993</v>
      </c>
      <c r="E1380" s="33" t="s">
        <v>9229</v>
      </c>
      <c r="F1380" s="11" t="s">
        <v>9230</v>
      </c>
      <c r="G1380" s="39" t="s">
        <v>9231</v>
      </c>
      <c r="H1380" s="6" t="s">
        <v>419</v>
      </c>
      <c r="I1380" s="6" t="s">
        <v>9232</v>
      </c>
      <c r="J1380" s="39" t="n">
        <v>1750201174</v>
      </c>
      <c r="K1380" s="6" t="s">
        <v>9233</v>
      </c>
      <c r="L1380" s="6" t="s">
        <v>9234</v>
      </c>
      <c r="M1380" s="6" t="s">
        <v>208</v>
      </c>
      <c r="N1380" s="39" t="n">
        <v>5000</v>
      </c>
      <c r="O1380" s="39" t="n">
        <v>5000</v>
      </c>
      <c r="P1380" s="39" t="n">
        <v>10000</v>
      </c>
      <c r="Q1380" s="39" t="n">
        <v>202</v>
      </c>
      <c r="R1380" s="49" t="s">
        <v>9235</v>
      </c>
      <c r="S1380" s="42"/>
      <c r="T1380" s="39"/>
    </row>
    <row r="1381" s="21" customFormat="true" ht="50.1" hidden="true" customHeight="true" outlineLevel="0" collapsed="false">
      <c r="A1381" s="11" t="n">
        <v>1378</v>
      </c>
      <c r="B1381" s="11" t="n">
        <v>2018</v>
      </c>
      <c r="C1381" s="33" t="s">
        <v>20</v>
      </c>
      <c r="D1381" s="11" t="n">
        <v>12993</v>
      </c>
      <c r="E1381" s="33" t="s">
        <v>9229</v>
      </c>
      <c r="F1381" s="11" t="s">
        <v>9236</v>
      </c>
      <c r="G1381" s="27" t="s">
        <v>9237</v>
      </c>
      <c r="H1381" s="27" t="s">
        <v>25</v>
      </c>
      <c r="I1381" s="27" t="s">
        <v>9238</v>
      </c>
      <c r="J1381" s="30" t="s">
        <v>9239</v>
      </c>
      <c r="K1381" s="27" t="s">
        <v>9240</v>
      </c>
      <c r="L1381" s="27" t="s">
        <v>9241</v>
      </c>
      <c r="M1381" s="27" t="s">
        <v>344</v>
      </c>
      <c r="N1381" s="27" t="n">
        <v>5000</v>
      </c>
      <c r="O1381" s="27" t="n">
        <v>5000</v>
      </c>
      <c r="P1381" s="27" t="n">
        <v>10000</v>
      </c>
      <c r="Q1381" s="27" t="n">
        <v>303</v>
      </c>
      <c r="R1381" s="49" t="s">
        <v>9242</v>
      </c>
      <c r="S1381" s="11"/>
      <c r="T1381" s="11"/>
    </row>
    <row r="1382" s="21" customFormat="true" ht="50.1" hidden="true" customHeight="true" outlineLevel="0" collapsed="false">
      <c r="A1382" s="11" t="n">
        <v>1379</v>
      </c>
      <c r="B1382" s="11" t="n">
        <v>2018</v>
      </c>
      <c r="C1382" s="33" t="s">
        <v>20</v>
      </c>
      <c r="D1382" s="11" t="n">
        <v>12993</v>
      </c>
      <c r="E1382" s="33" t="s">
        <v>9229</v>
      </c>
      <c r="F1382" s="11" t="s">
        <v>9243</v>
      </c>
      <c r="G1382" s="6" t="s">
        <v>9244</v>
      </c>
      <c r="H1382" s="6" t="s">
        <v>419</v>
      </c>
      <c r="I1382" s="6" t="s">
        <v>9245</v>
      </c>
      <c r="J1382" s="39" t="s">
        <v>9246</v>
      </c>
      <c r="K1382" s="6" t="s">
        <v>9247</v>
      </c>
      <c r="L1382" s="6" t="s">
        <v>9248</v>
      </c>
      <c r="M1382" s="6" t="s">
        <v>344</v>
      </c>
      <c r="N1382" s="39" t="n">
        <v>5000</v>
      </c>
      <c r="O1382" s="39" t="n">
        <v>5000</v>
      </c>
      <c r="P1382" s="39" t="n">
        <v>10000</v>
      </c>
      <c r="Q1382" s="39" t="n">
        <v>202</v>
      </c>
      <c r="R1382" s="49" t="s">
        <v>9249</v>
      </c>
      <c r="S1382" s="11"/>
      <c r="T1382" s="11"/>
    </row>
    <row r="1383" s="21" customFormat="true" ht="50.1" hidden="true" customHeight="true" outlineLevel="0" collapsed="false">
      <c r="A1383" s="11" t="n">
        <v>1380</v>
      </c>
      <c r="B1383" s="11" t="n">
        <v>2018</v>
      </c>
      <c r="C1383" s="33" t="s">
        <v>20</v>
      </c>
      <c r="D1383" s="11" t="n">
        <v>12993</v>
      </c>
      <c r="E1383" s="33" t="s">
        <v>9229</v>
      </c>
      <c r="F1383" s="11" t="s">
        <v>9250</v>
      </c>
      <c r="G1383" s="27" t="s">
        <v>9251</v>
      </c>
      <c r="H1383" s="27" t="s">
        <v>419</v>
      </c>
      <c r="I1383" s="27" t="s">
        <v>9252</v>
      </c>
      <c r="J1383" s="30" t="s">
        <v>9253</v>
      </c>
      <c r="K1383" s="27" t="s">
        <v>9254</v>
      </c>
      <c r="L1383" s="27" t="s">
        <v>9255</v>
      </c>
      <c r="M1383" s="27" t="s">
        <v>208</v>
      </c>
      <c r="N1383" s="27" t="n">
        <v>5000</v>
      </c>
      <c r="O1383" s="27" t="n">
        <v>5000</v>
      </c>
      <c r="P1383" s="27" t="n">
        <v>10000</v>
      </c>
      <c r="Q1383" s="27" t="n">
        <v>880</v>
      </c>
      <c r="R1383" s="27" t="s">
        <v>9256</v>
      </c>
      <c r="S1383" s="11"/>
      <c r="T1383" s="11"/>
    </row>
    <row r="1384" s="21" customFormat="true" ht="50.1" hidden="true" customHeight="true" outlineLevel="0" collapsed="false">
      <c r="A1384" s="11" t="n">
        <v>1381</v>
      </c>
      <c r="B1384" s="11" t="n">
        <v>2018</v>
      </c>
      <c r="C1384" s="33" t="s">
        <v>20</v>
      </c>
      <c r="D1384" s="11" t="n">
        <v>12993</v>
      </c>
      <c r="E1384" s="33" t="s">
        <v>9229</v>
      </c>
      <c r="F1384" s="11" t="s">
        <v>9257</v>
      </c>
      <c r="G1384" s="27" t="s">
        <v>9258</v>
      </c>
      <c r="H1384" s="27" t="s">
        <v>25</v>
      </c>
      <c r="I1384" s="27" t="s">
        <v>9259</v>
      </c>
      <c r="J1384" s="30" t="n">
        <v>1760602053</v>
      </c>
      <c r="K1384" s="27" t="s">
        <v>9260</v>
      </c>
      <c r="L1384" s="27" t="s">
        <v>9261</v>
      </c>
      <c r="M1384" s="27" t="s">
        <v>208</v>
      </c>
      <c r="N1384" s="30" t="n">
        <v>5000</v>
      </c>
      <c r="O1384" s="30" t="n">
        <v>5000</v>
      </c>
      <c r="P1384" s="30" t="n">
        <v>10000</v>
      </c>
      <c r="Q1384" s="30" t="n">
        <v>740</v>
      </c>
      <c r="R1384" s="49" t="s">
        <v>9262</v>
      </c>
      <c r="S1384" s="11"/>
      <c r="T1384" s="11"/>
    </row>
    <row r="1385" s="21" customFormat="true" ht="50.1" hidden="true" customHeight="true" outlineLevel="0" collapsed="false">
      <c r="A1385" s="11" t="n">
        <v>1382</v>
      </c>
      <c r="B1385" s="11" t="n">
        <v>2018</v>
      </c>
      <c r="C1385" s="33" t="s">
        <v>20</v>
      </c>
      <c r="D1385" s="11" t="n">
        <v>12993</v>
      </c>
      <c r="E1385" s="33" t="s">
        <v>9229</v>
      </c>
      <c r="F1385" s="11" t="s">
        <v>9263</v>
      </c>
      <c r="G1385" s="6" t="s">
        <v>9264</v>
      </c>
      <c r="H1385" s="6" t="s">
        <v>25</v>
      </c>
      <c r="I1385" s="6" t="s">
        <v>9265</v>
      </c>
      <c r="J1385" s="39" t="n">
        <v>1650501007</v>
      </c>
      <c r="K1385" s="6" t="s">
        <v>9266</v>
      </c>
      <c r="L1385" s="6" t="s">
        <v>9267</v>
      </c>
      <c r="M1385" s="6" t="s">
        <v>208</v>
      </c>
      <c r="N1385" s="39" t="n">
        <v>5000</v>
      </c>
      <c r="O1385" s="39" t="n">
        <v>5000</v>
      </c>
      <c r="P1385" s="39" t="n">
        <v>10000</v>
      </c>
      <c r="Q1385" s="39" t="n">
        <v>301</v>
      </c>
      <c r="R1385" s="49" t="s">
        <v>9268</v>
      </c>
      <c r="S1385" s="11"/>
      <c r="T1385" s="11"/>
    </row>
    <row r="1386" s="21" customFormat="true" ht="50.1" hidden="true" customHeight="true" outlineLevel="0" collapsed="false">
      <c r="A1386" s="11" t="n">
        <v>1383</v>
      </c>
      <c r="B1386" s="11" t="n">
        <v>2018</v>
      </c>
      <c r="C1386" s="33" t="s">
        <v>20</v>
      </c>
      <c r="D1386" s="11" t="n">
        <v>12993</v>
      </c>
      <c r="E1386" s="33" t="s">
        <v>9229</v>
      </c>
      <c r="F1386" s="11" t="s">
        <v>9269</v>
      </c>
      <c r="G1386" s="6" t="s">
        <v>9270</v>
      </c>
      <c r="H1386" s="6" t="s">
        <v>25</v>
      </c>
      <c r="I1386" s="6" t="s">
        <v>9271</v>
      </c>
      <c r="J1386" s="39" t="s">
        <v>9272</v>
      </c>
      <c r="K1386" s="6" t="s">
        <v>9273</v>
      </c>
      <c r="L1386" s="6" t="s">
        <v>9274</v>
      </c>
      <c r="M1386" s="6" t="s">
        <v>208</v>
      </c>
      <c r="N1386" s="39" t="n">
        <v>5000</v>
      </c>
      <c r="O1386" s="39" t="n">
        <v>5000</v>
      </c>
      <c r="P1386" s="39" t="n">
        <v>10000</v>
      </c>
      <c r="Q1386" s="39" t="n">
        <v>502</v>
      </c>
      <c r="R1386" s="49" t="s">
        <v>9275</v>
      </c>
      <c r="S1386" s="11"/>
      <c r="T1386" s="11"/>
    </row>
    <row r="1387" s="21" customFormat="true" ht="50.1" hidden="true" customHeight="true" outlineLevel="0" collapsed="false">
      <c r="A1387" s="11" t="n">
        <v>1384</v>
      </c>
      <c r="B1387" s="11" t="n">
        <v>2018</v>
      </c>
      <c r="C1387" s="33" t="s">
        <v>20</v>
      </c>
      <c r="D1387" s="11" t="n">
        <v>12993</v>
      </c>
      <c r="E1387" s="33" t="s">
        <v>9229</v>
      </c>
      <c r="F1387" s="11" t="s">
        <v>9276</v>
      </c>
      <c r="G1387" s="39" t="s">
        <v>9277</v>
      </c>
      <c r="H1387" s="6" t="s">
        <v>419</v>
      </c>
      <c r="I1387" s="6" t="s">
        <v>9278</v>
      </c>
      <c r="J1387" s="39" t="s">
        <v>9279</v>
      </c>
      <c r="K1387" s="6" t="s">
        <v>9280</v>
      </c>
      <c r="L1387" s="6" t="s">
        <v>9281</v>
      </c>
      <c r="M1387" s="6" t="s">
        <v>208</v>
      </c>
      <c r="N1387" s="39" t="n">
        <v>5000</v>
      </c>
      <c r="O1387" s="39" t="n">
        <v>5000</v>
      </c>
      <c r="P1387" s="39" t="n">
        <v>10000</v>
      </c>
      <c r="Q1387" s="39" t="n">
        <v>1202</v>
      </c>
      <c r="R1387" s="49" t="s">
        <v>9282</v>
      </c>
      <c r="S1387" s="11"/>
      <c r="T1387" s="11"/>
    </row>
    <row r="1388" s="21" customFormat="true" ht="50.1" hidden="true" customHeight="true" outlineLevel="0" collapsed="false">
      <c r="A1388" s="11" t="n">
        <v>1385</v>
      </c>
      <c r="B1388" s="11" t="n">
        <v>2018</v>
      </c>
      <c r="C1388" s="33" t="s">
        <v>20</v>
      </c>
      <c r="D1388" s="11" t="n">
        <v>12993</v>
      </c>
      <c r="E1388" s="33" t="s">
        <v>9229</v>
      </c>
      <c r="F1388" s="11" t="s">
        <v>9283</v>
      </c>
      <c r="G1388" s="6" t="s">
        <v>9284</v>
      </c>
      <c r="H1388" s="6" t="s">
        <v>419</v>
      </c>
      <c r="I1388" s="6" t="s">
        <v>9285</v>
      </c>
      <c r="J1388" s="39" t="n">
        <v>1560104050</v>
      </c>
      <c r="K1388" s="6" t="s">
        <v>9286</v>
      </c>
      <c r="L1388" s="6" t="s">
        <v>9287</v>
      </c>
      <c r="M1388" s="6" t="s">
        <v>208</v>
      </c>
      <c r="N1388" s="39" t="n">
        <v>5000</v>
      </c>
      <c r="O1388" s="39" t="n">
        <v>5000</v>
      </c>
      <c r="P1388" s="39" t="n">
        <v>10000</v>
      </c>
      <c r="Q1388" s="39" t="n">
        <v>812</v>
      </c>
      <c r="R1388" s="49" t="s">
        <v>9288</v>
      </c>
      <c r="S1388" s="11"/>
      <c r="T1388" s="11"/>
    </row>
    <row r="1389" s="21" customFormat="true" ht="50.1" hidden="true" customHeight="true" outlineLevel="0" collapsed="false">
      <c r="A1389" s="11" t="n">
        <v>1386</v>
      </c>
      <c r="B1389" s="11" t="n">
        <v>2018</v>
      </c>
      <c r="C1389" s="33" t="s">
        <v>20</v>
      </c>
      <c r="D1389" s="11" t="n">
        <v>12993</v>
      </c>
      <c r="E1389" s="33" t="s">
        <v>9229</v>
      </c>
      <c r="F1389" s="11" t="s">
        <v>9289</v>
      </c>
      <c r="G1389" s="6" t="s">
        <v>9290</v>
      </c>
      <c r="H1389" s="6" t="s">
        <v>419</v>
      </c>
      <c r="I1389" s="6" t="s">
        <v>9291</v>
      </c>
      <c r="J1389" s="39" t="s">
        <v>9292</v>
      </c>
      <c r="K1389" s="6" t="s">
        <v>9293</v>
      </c>
      <c r="L1389" s="6" t="s">
        <v>9294</v>
      </c>
      <c r="M1389" s="6" t="s">
        <v>1041</v>
      </c>
      <c r="N1389" s="39" t="n">
        <v>5000</v>
      </c>
      <c r="O1389" s="39" t="n">
        <v>5000</v>
      </c>
      <c r="P1389" s="39" t="n">
        <v>10000</v>
      </c>
      <c r="Q1389" s="39" t="n">
        <v>812</v>
      </c>
      <c r="R1389" s="49" t="s">
        <v>9295</v>
      </c>
      <c r="S1389" s="11"/>
      <c r="T1389" s="11"/>
    </row>
    <row r="1390" s="21" customFormat="true" ht="50.1" hidden="true" customHeight="true" outlineLevel="0" collapsed="false">
      <c r="A1390" s="11" t="n">
        <v>1387</v>
      </c>
      <c r="B1390" s="11" t="n">
        <v>2018</v>
      </c>
      <c r="C1390" s="33" t="s">
        <v>20</v>
      </c>
      <c r="D1390" s="11" t="n">
        <v>12993</v>
      </c>
      <c r="E1390" s="33" t="s">
        <v>9229</v>
      </c>
      <c r="F1390" s="11" t="s">
        <v>9296</v>
      </c>
      <c r="G1390" s="6" t="s">
        <v>9297</v>
      </c>
      <c r="H1390" s="6" t="s">
        <v>25</v>
      </c>
      <c r="I1390" s="6" t="s">
        <v>9298</v>
      </c>
      <c r="J1390" s="39" t="n">
        <v>1650302006</v>
      </c>
      <c r="K1390" s="6" t="s">
        <v>9299</v>
      </c>
      <c r="L1390" s="6" t="s">
        <v>9300</v>
      </c>
      <c r="M1390" s="6" t="s">
        <v>208</v>
      </c>
      <c r="N1390" s="39" t="n">
        <v>5000</v>
      </c>
      <c r="O1390" s="39" t="n">
        <v>5000</v>
      </c>
      <c r="P1390" s="39" t="n">
        <v>10000</v>
      </c>
      <c r="Q1390" s="39" t="n">
        <v>809</v>
      </c>
      <c r="R1390" s="49" t="s">
        <v>9301</v>
      </c>
      <c r="S1390" s="11"/>
      <c r="T1390" s="11"/>
    </row>
    <row r="1391" s="21" customFormat="true" ht="50.1" hidden="true" customHeight="true" outlineLevel="0" collapsed="false">
      <c r="A1391" s="11" t="n">
        <v>1388</v>
      </c>
      <c r="B1391" s="11" t="n">
        <v>2018</v>
      </c>
      <c r="C1391" s="33" t="s">
        <v>20</v>
      </c>
      <c r="D1391" s="11" t="n">
        <v>12993</v>
      </c>
      <c r="E1391" s="33" t="s">
        <v>9229</v>
      </c>
      <c r="F1391" s="11" t="s">
        <v>9302</v>
      </c>
      <c r="G1391" s="27" t="s">
        <v>9303</v>
      </c>
      <c r="H1391" s="27" t="s">
        <v>25</v>
      </c>
      <c r="I1391" s="27" t="s">
        <v>9304</v>
      </c>
      <c r="J1391" s="30" t="n">
        <v>1650301052</v>
      </c>
      <c r="K1391" s="27" t="s">
        <v>9305</v>
      </c>
      <c r="L1391" s="27" t="s">
        <v>9306</v>
      </c>
      <c r="M1391" s="27" t="s">
        <v>208</v>
      </c>
      <c r="N1391" s="27" t="n">
        <v>5000</v>
      </c>
      <c r="O1391" s="27" t="n">
        <v>5000</v>
      </c>
      <c r="P1391" s="27" t="n">
        <v>10000</v>
      </c>
      <c r="Q1391" s="27" t="n">
        <v>220</v>
      </c>
      <c r="R1391" s="49" t="s">
        <v>9307</v>
      </c>
      <c r="S1391" s="11"/>
      <c r="T1391" s="11"/>
    </row>
    <row r="1392" s="21" customFormat="true" ht="50.1" hidden="true" customHeight="true" outlineLevel="0" collapsed="false">
      <c r="A1392" s="11" t="n">
        <v>1389</v>
      </c>
      <c r="B1392" s="11" t="n">
        <v>2018</v>
      </c>
      <c r="C1392" s="33" t="s">
        <v>20</v>
      </c>
      <c r="D1392" s="11" t="n">
        <v>12993</v>
      </c>
      <c r="E1392" s="33" t="s">
        <v>9229</v>
      </c>
      <c r="F1392" s="11" t="s">
        <v>9308</v>
      </c>
      <c r="G1392" s="27" t="s">
        <v>9309</v>
      </c>
      <c r="H1392" s="27" t="s">
        <v>25</v>
      </c>
      <c r="I1392" s="27" t="s">
        <v>9310</v>
      </c>
      <c r="J1392" s="30" t="n">
        <v>1550302038</v>
      </c>
      <c r="K1392" s="27" t="s">
        <v>9311</v>
      </c>
      <c r="L1392" s="27" t="s">
        <v>9312</v>
      </c>
      <c r="M1392" s="27" t="s">
        <v>344</v>
      </c>
      <c r="N1392" s="27" t="n">
        <v>5000</v>
      </c>
      <c r="O1392" s="27" t="n">
        <v>5000</v>
      </c>
      <c r="P1392" s="27" t="n">
        <v>10000</v>
      </c>
      <c r="Q1392" s="27" t="n">
        <v>510</v>
      </c>
      <c r="R1392" s="49" t="s">
        <v>9313</v>
      </c>
      <c r="S1392" s="11"/>
      <c r="T1392" s="11"/>
    </row>
    <row r="1393" s="21" customFormat="true" ht="50.1" hidden="true" customHeight="true" outlineLevel="0" collapsed="false">
      <c r="A1393" s="11" t="n">
        <v>1390</v>
      </c>
      <c r="B1393" s="11" t="n">
        <v>2018</v>
      </c>
      <c r="C1393" s="33" t="s">
        <v>20</v>
      </c>
      <c r="D1393" s="11" t="n">
        <v>12993</v>
      </c>
      <c r="E1393" s="33" t="s">
        <v>9229</v>
      </c>
      <c r="F1393" s="11" t="s">
        <v>9314</v>
      </c>
      <c r="G1393" s="6" t="s">
        <v>9315</v>
      </c>
      <c r="H1393" s="6" t="s">
        <v>25</v>
      </c>
      <c r="I1393" s="6" t="s">
        <v>9316</v>
      </c>
      <c r="J1393" s="39" t="n">
        <v>1650303049</v>
      </c>
      <c r="K1393" s="6" t="s">
        <v>9317</v>
      </c>
      <c r="L1393" s="6" t="s">
        <v>9318</v>
      </c>
      <c r="M1393" s="6" t="s">
        <v>208</v>
      </c>
      <c r="N1393" s="39" t="n">
        <v>5000</v>
      </c>
      <c r="O1393" s="39" t="n">
        <v>5000</v>
      </c>
      <c r="P1393" s="39" t="n">
        <v>10000</v>
      </c>
      <c r="Q1393" s="39" t="n">
        <v>812</v>
      </c>
      <c r="R1393" s="49" t="s">
        <v>9319</v>
      </c>
      <c r="S1393" s="11"/>
      <c r="T1393" s="11"/>
    </row>
    <row r="1394" s="21" customFormat="true" ht="50.1" hidden="true" customHeight="true" outlineLevel="0" collapsed="false">
      <c r="A1394" s="11" t="n">
        <v>1391</v>
      </c>
      <c r="B1394" s="11" t="n">
        <v>2018</v>
      </c>
      <c r="C1394" s="33" t="s">
        <v>20</v>
      </c>
      <c r="D1394" s="11" t="n">
        <v>12993</v>
      </c>
      <c r="E1394" s="33" t="s">
        <v>9229</v>
      </c>
      <c r="F1394" s="11" t="s">
        <v>9320</v>
      </c>
      <c r="G1394" s="6" t="s">
        <v>9321</v>
      </c>
      <c r="H1394" s="6" t="s">
        <v>25</v>
      </c>
      <c r="I1394" s="6" t="s">
        <v>9322</v>
      </c>
      <c r="J1394" s="39" t="n">
        <v>1650302013</v>
      </c>
      <c r="K1394" s="6" t="s">
        <v>9323</v>
      </c>
      <c r="L1394" s="6" t="s">
        <v>9324</v>
      </c>
      <c r="M1394" s="6" t="s">
        <v>208</v>
      </c>
      <c r="N1394" s="39" t="n">
        <v>5000</v>
      </c>
      <c r="O1394" s="39" t="n">
        <v>5000</v>
      </c>
      <c r="P1394" s="39" t="n">
        <v>10000</v>
      </c>
      <c r="Q1394" s="39" t="n">
        <v>809</v>
      </c>
      <c r="R1394" s="49" t="s">
        <v>9325</v>
      </c>
      <c r="S1394" s="11"/>
      <c r="T1394" s="11"/>
    </row>
    <row r="1395" s="21" customFormat="true" ht="50.1" hidden="true" customHeight="true" outlineLevel="0" collapsed="false">
      <c r="A1395" s="11" t="n">
        <v>1392</v>
      </c>
      <c r="B1395" s="11" t="n">
        <v>2018</v>
      </c>
      <c r="C1395" s="33" t="s">
        <v>20</v>
      </c>
      <c r="D1395" s="11" t="n">
        <v>12993</v>
      </c>
      <c r="E1395" s="33" t="s">
        <v>9229</v>
      </c>
      <c r="F1395" s="11" t="s">
        <v>9326</v>
      </c>
      <c r="G1395" s="6" t="s">
        <v>9327</v>
      </c>
      <c r="H1395" s="6" t="s">
        <v>25</v>
      </c>
      <c r="I1395" s="6" t="s">
        <v>9328</v>
      </c>
      <c r="J1395" s="39" t="n">
        <v>1560508010</v>
      </c>
      <c r="K1395" s="6" t="s">
        <v>9329</v>
      </c>
      <c r="L1395" s="6" t="s">
        <v>9330</v>
      </c>
      <c r="M1395" s="6" t="s">
        <v>208</v>
      </c>
      <c r="N1395" s="39" t="n">
        <v>5000</v>
      </c>
      <c r="O1395" s="39" t="n">
        <v>5000</v>
      </c>
      <c r="P1395" s="39" t="n">
        <v>10000</v>
      </c>
      <c r="Q1395" s="39" t="n">
        <v>504</v>
      </c>
      <c r="R1395" s="49" t="s">
        <v>9331</v>
      </c>
      <c r="S1395" s="11"/>
      <c r="T1395" s="11"/>
    </row>
    <row r="1396" s="21" customFormat="true" ht="50.1" hidden="true" customHeight="true" outlineLevel="0" collapsed="false">
      <c r="A1396" s="11" t="n">
        <v>1393</v>
      </c>
      <c r="B1396" s="11" t="n">
        <v>2018</v>
      </c>
      <c r="C1396" s="33" t="s">
        <v>20</v>
      </c>
      <c r="D1396" s="11" t="n">
        <v>12993</v>
      </c>
      <c r="E1396" s="33" t="s">
        <v>9229</v>
      </c>
      <c r="F1396" s="11" t="s">
        <v>9332</v>
      </c>
      <c r="G1396" s="6" t="s">
        <v>9333</v>
      </c>
      <c r="H1396" s="6" t="s">
        <v>25</v>
      </c>
      <c r="I1396" s="6" t="s">
        <v>9334</v>
      </c>
      <c r="J1396" s="39" t="n">
        <v>1650510034</v>
      </c>
      <c r="K1396" s="6" t="s">
        <v>9335</v>
      </c>
      <c r="L1396" s="6" t="s">
        <v>9336</v>
      </c>
      <c r="M1396" s="6" t="s">
        <v>208</v>
      </c>
      <c r="N1396" s="39" t="n">
        <v>5000</v>
      </c>
      <c r="O1396" s="39" t="n">
        <v>5000</v>
      </c>
      <c r="P1396" s="39" t="n">
        <v>10000</v>
      </c>
      <c r="Q1396" s="39" t="n">
        <v>504</v>
      </c>
      <c r="R1396" s="49" t="s">
        <v>9337</v>
      </c>
      <c r="S1396" s="11"/>
      <c r="T1396" s="11"/>
    </row>
    <row r="1397" s="21" customFormat="true" ht="50.1" hidden="true" customHeight="true" outlineLevel="0" collapsed="false">
      <c r="A1397" s="11" t="n">
        <v>1394</v>
      </c>
      <c r="B1397" s="11" t="n">
        <v>2018</v>
      </c>
      <c r="C1397" s="33" t="s">
        <v>20</v>
      </c>
      <c r="D1397" s="11" t="n">
        <v>12993</v>
      </c>
      <c r="E1397" s="33" t="s">
        <v>9229</v>
      </c>
      <c r="F1397" s="11" t="s">
        <v>9338</v>
      </c>
      <c r="G1397" s="6" t="s">
        <v>9339</v>
      </c>
      <c r="H1397" s="6" t="s">
        <v>25</v>
      </c>
      <c r="I1397" s="6" t="s">
        <v>9340</v>
      </c>
      <c r="J1397" s="39" t="n">
        <v>1660504019</v>
      </c>
      <c r="K1397" s="6" t="s">
        <v>9341</v>
      </c>
      <c r="L1397" s="6" t="s">
        <v>9342</v>
      </c>
      <c r="M1397" s="6" t="s">
        <v>208</v>
      </c>
      <c r="N1397" s="39" t="n">
        <v>5000</v>
      </c>
      <c r="O1397" s="39" t="n">
        <v>5000</v>
      </c>
      <c r="P1397" s="39" t="n">
        <v>10000</v>
      </c>
      <c r="Q1397" s="39" t="n">
        <v>504</v>
      </c>
      <c r="R1397" s="49" t="s">
        <v>9343</v>
      </c>
      <c r="S1397" s="11"/>
      <c r="T1397" s="11"/>
    </row>
    <row r="1398" s="21" customFormat="true" ht="50.1" hidden="true" customHeight="true" outlineLevel="0" collapsed="false">
      <c r="A1398" s="11" t="n">
        <v>1395</v>
      </c>
      <c r="B1398" s="11" t="n">
        <v>2018</v>
      </c>
      <c r="C1398" s="33" t="s">
        <v>20</v>
      </c>
      <c r="D1398" s="11" t="n">
        <v>12993</v>
      </c>
      <c r="E1398" s="33" t="s">
        <v>9229</v>
      </c>
      <c r="F1398" s="11" t="s">
        <v>9344</v>
      </c>
      <c r="G1398" s="6" t="s">
        <v>9345</v>
      </c>
      <c r="H1398" s="6" t="s">
        <v>25</v>
      </c>
      <c r="I1398" s="6" t="s">
        <v>9346</v>
      </c>
      <c r="J1398" s="39" t="n">
        <v>1660203079</v>
      </c>
      <c r="K1398" s="6" t="s">
        <v>9347</v>
      </c>
      <c r="L1398" s="6" t="s">
        <v>9348</v>
      </c>
      <c r="M1398" s="6" t="s">
        <v>344</v>
      </c>
      <c r="N1398" s="39" t="n">
        <v>5000</v>
      </c>
      <c r="O1398" s="39" t="n">
        <v>5000</v>
      </c>
      <c r="P1398" s="39" t="n">
        <v>10000</v>
      </c>
      <c r="Q1398" s="39" t="n">
        <v>1202</v>
      </c>
      <c r="R1398" s="49" t="s">
        <v>9349</v>
      </c>
      <c r="S1398" s="11"/>
      <c r="T1398" s="11"/>
    </row>
    <row r="1399" s="21" customFormat="true" ht="50.1" hidden="true" customHeight="true" outlineLevel="0" collapsed="false">
      <c r="A1399" s="11" t="n">
        <v>1396</v>
      </c>
      <c r="B1399" s="11" t="n">
        <v>2018</v>
      </c>
      <c r="C1399" s="33" t="s">
        <v>20</v>
      </c>
      <c r="D1399" s="11" t="n">
        <v>12993</v>
      </c>
      <c r="E1399" s="33" t="s">
        <v>9229</v>
      </c>
      <c r="F1399" s="11" t="s">
        <v>9350</v>
      </c>
      <c r="G1399" s="27" t="s">
        <v>9351</v>
      </c>
      <c r="H1399" s="27" t="s">
        <v>25</v>
      </c>
      <c r="I1399" s="27" t="s">
        <v>9352</v>
      </c>
      <c r="J1399" s="30" t="n">
        <v>1650203048</v>
      </c>
      <c r="K1399" s="27" t="s">
        <v>9353</v>
      </c>
      <c r="L1399" s="27" t="s">
        <v>9354</v>
      </c>
      <c r="M1399" s="27" t="s">
        <v>208</v>
      </c>
      <c r="N1399" s="30" t="n">
        <v>5000</v>
      </c>
      <c r="O1399" s="30" t="n">
        <v>5000</v>
      </c>
      <c r="P1399" s="30" t="n">
        <v>10000</v>
      </c>
      <c r="Q1399" s="30" t="n">
        <v>1202</v>
      </c>
      <c r="R1399" s="49" t="s">
        <v>9355</v>
      </c>
      <c r="S1399" s="11"/>
      <c r="T1399" s="11"/>
    </row>
    <row r="1400" s="21" customFormat="true" ht="50.1" hidden="true" customHeight="true" outlineLevel="0" collapsed="false">
      <c r="A1400" s="11" t="n">
        <v>1397</v>
      </c>
      <c r="B1400" s="11" t="n">
        <v>2018</v>
      </c>
      <c r="C1400" s="33" t="s">
        <v>20</v>
      </c>
      <c r="D1400" s="11" t="n">
        <v>12993</v>
      </c>
      <c r="E1400" s="33" t="s">
        <v>9229</v>
      </c>
      <c r="F1400" s="11" t="s">
        <v>9356</v>
      </c>
      <c r="G1400" s="6" t="s">
        <v>9357</v>
      </c>
      <c r="H1400" s="6" t="s">
        <v>25</v>
      </c>
      <c r="I1400" s="6" t="s">
        <v>9358</v>
      </c>
      <c r="J1400" s="39" t="n">
        <v>1760201135</v>
      </c>
      <c r="K1400" s="6" t="s">
        <v>9359</v>
      </c>
      <c r="L1400" s="6" t="s">
        <v>9360</v>
      </c>
      <c r="M1400" s="6" t="s">
        <v>344</v>
      </c>
      <c r="N1400" s="39" t="n">
        <v>5000</v>
      </c>
      <c r="O1400" s="39" t="n">
        <v>5000</v>
      </c>
      <c r="P1400" s="39" t="n">
        <v>10000</v>
      </c>
      <c r="Q1400" s="39" t="n">
        <v>812</v>
      </c>
      <c r="R1400" s="49" t="s">
        <v>9361</v>
      </c>
      <c r="S1400" s="11"/>
      <c r="T1400" s="11"/>
    </row>
    <row r="1401" s="21" customFormat="true" ht="50.1" hidden="true" customHeight="true" outlineLevel="0" collapsed="false">
      <c r="A1401" s="11" t="n">
        <v>1398</v>
      </c>
      <c r="B1401" s="11" t="n">
        <v>2018</v>
      </c>
      <c r="C1401" s="33" t="s">
        <v>20</v>
      </c>
      <c r="D1401" s="11" t="n">
        <v>12993</v>
      </c>
      <c r="E1401" s="33" t="s">
        <v>9229</v>
      </c>
      <c r="F1401" s="11" t="s">
        <v>9362</v>
      </c>
      <c r="G1401" s="6" t="s">
        <v>9363</v>
      </c>
      <c r="H1401" s="6" t="s">
        <v>419</v>
      </c>
      <c r="I1401" s="6" t="s">
        <v>9364</v>
      </c>
      <c r="J1401" s="39" t="n">
        <v>1760108029</v>
      </c>
      <c r="K1401" s="6" t="s">
        <v>9365</v>
      </c>
      <c r="L1401" s="6" t="s">
        <v>9366</v>
      </c>
      <c r="M1401" s="6" t="s">
        <v>208</v>
      </c>
      <c r="N1401" s="39" t="n">
        <v>5000</v>
      </c>
      <c r="O1401" s="39" t="n">
        <v>5000</v>
      </c>
      <c r="P1401" s="39" t="n">
        <v>10000</v>
      </c>
      <c r="Q1401" s="39" t="n">
        <v>1202</v>
      </c>
      <c r="R1401" s="49" t="s">
        <v>9367</v>
      </c>
      <c r="S1401" s="11"/>
      <c r="T1401" s="11"/>
    </row>
    <row r="1402" s="21" customFormat="true" ht="50.1" hidden="true" customHeight="true" outlineLevel="0" collapsed="false">
      <c r="A1402" s="11" t="n">
        <v>1399</v>
      </c>
      <c r="B1402" s="11" t="n">
        <v>2018</v>
      </c>
      <c r="C1402" s="33" t="s">
        <v>20</v>
      </c>
      <c r="D1402" s="65" t="n">
        <v>13471</v>
      </c>
      <c r="E1402" s="49" t="s">
        <v>9368</v>
      </c>
      <c r="F1402" s="65" t="s">
        <v>9369</v>
      </c>
      <c r="G1402" s="49" t="s">
        <v>9370</v>
      </c>
      <c r="H1402" s="49" t="s">
        <v>25</v>
      </c>
      <c r="I1402" s="49" t="s">
        <v>9371</v>
      </c>
      <c r="J1402" s="53" t="s">
        <v>9372</v>
      </c>
      <c r="K1402" s="49" t="s">
        <v>9373</v>
      </c>
      <c r="L1402" s="49" t="s">
        <v>9374</v>
      </c>
      <c r="M1402" s="49" t="s">
        <v>9375</v>
      </c>
      <c r="N1402" s="11" t="n">
        <v>5000</v>
      </c>
      <c r="O1402" s="11" t="n">
        <v>5000</v>
      </c>
      <c r="P1402" s="11" t="n">
        <v>10000</v>
      </c>
      <c r="Q1402" s="11" t="s">
        <v>1872</v>
      </c>
      <c r="R1402" s="49" t="s">
        <v>9376</v>
      </c>
      <c r="S1402" s="11"/>
      <c r="T1402" s="39"/>
    </row>
    <row r="1403" s="21" customFormat="true" ht="50.1" hidden="true" customHeight="true" outlineLevel="0" collapsed="false">
      <c r="A1403" s="11" t="n">
        <v>1400</v>
      </c>
      <c r="B1403" s="11" t="n">
        <v>2018</v>
      </c>
      <c r="C1403" s="33" t="s">
        <v>20</v>
      </c>
      <c r="D1403" s="65" t="n">
        <v>13471</v>
      </c>
      <c r="E1403" s="49" t="s">
        <v>9368</v>
      </c>
      <c r="F1403" s="65" t="s">
        <v>9377</v>
      </c>
      <c r="G1403" s="49" t="s">
        <v>9378</v>
      </c>
      <c r="H1403" s="49" t="s">
        <v>25</v>
      </c>
      <c r="I1403" s="49" t="s">
        <v>9379</v>
      </c>
      <c r="J1403" s="53" t="s">
        <v>9380</v>
      </c>
      <c r="K1403" s="49" t="s">
        <v>9381</v>
      </c>
      <c r="L1403" s="49" t="s">
        <v>9382</v>
      </c>
      <c r="M1403" s="49" t="s">
        <v>9383</v>
      </c>
      <c r="N1403" s="11" t="n">
        <v>5000</v>
      </c>
      <c r="O1403" s="11" t="n">
        <v>5000</v>
      </c>
      <c r="P1403" s="11" t="n">
        <v>10000</v>
      </c>
      <c r="Q1403" s="11" t="n">
        <v>510</v>
      </c>
      <c r="R1403" s="75" t="s">
        <v>9384</v>
      </c>
      <c r="S1403" s="11"/>
      <c r="T1403" s="11"/>
    </row>
    <row r="1404" s="21" customFormat="true" ht="50.1" hidden="true" customHeight="true" outlineLevel="0" collapsed="false">
      <c r="A1404" s="11" t="n">
        <v>1401</v>
      </c>
      <c r="B1404" s="11" t="n">
        <v>2018</v>
      </c>
      <c r="C1404" s="33" t="s">
        <v>20</v>
      </c>
      <c r="D1404" s="65" t="n">
        <v>13471</v>
      </c>
      <c r="E1404" s="49" t="s">
        <v>9368</v>
      </c>
      <c r="F1404" s="65" t="s">
        <v>9385</v>
      </c>
      <c r="G1404" s="49" t="s">
        <v>9386</v>
      </c>
      <c r="H1404" s="49" t="s">
        <v>25</v>
      </c>
      <c r="I1404" s="49" t="s">
        <v>9387</v>
      </c>
      <c r="J1404" s="53" t="s">
        <v>9388</v>
      </c>
      <c r="K1404" s="49" t="s">
        <v>9389</v>
      </c>
      <c r="L1404" s="49" t="s">
        <v>9390</v>
      </c>
      <c r="M1404" s="49" t="s">
        <v>208</v>
      </c>
      <c r="N1404" s="11" t="n">
        <v>5000</v>
      </c>
      <c r="O1404" s="11" t="n">
        <v>5000</v>
      </c>
      <c r="P1404" s="11" t="n">
        <v>10000</v>
      </c>
      <c r="Q1404" s="11" t="s">
        <v>1683</v>
      </c>
      <c r="R1404" s="49" t="s">
        <v>9391</v>
      </c>
      <c r="S1404" s="11"/>
      <c r="T1404" s="11"/>
    </row>
    <row r="1405" s="21" customFormat="true" ht="50.1" hidden="true" customHeight="true" outlineLevel="0" collapsed="false">
      <c r="A1405" s="11" t="n">
        <v>1402</v>
      </c>
      <c r="B1405" s="11" t="n">
        <v>2018</v>
      </c>
      <c r="C1405" s="33" t="s">
        <v>20</v>
      </c>
      <c r="D1405" s="65" t="n">
        <v>13471</v>
      </c>
      <c r="E1405" s="49" t="s">
        <v>9368</v>
      </c>
      <c r="F1405" s="65" t="s">
        <v>9392</v>
      </c>
      <c r="G1405" s="49" t="s">
        <v>9393</v>
      </c>
      <c r="H1405" s="49" t="s">
        <v>25</v>
      </c>
      <c r="I1405" s="49" t="s">
        <v>9394</v>
      </c>
      <c r="J1405" s="53" t="s">
        <v>9395</v>
      </c>
      <c r="K1405" s="49" t="s">
        <v>9396</v>
      </c>
      <c r="L1405" s="49" t="s">
        <v>9397</v>
      </c>
      <c r="M1405" s="49" t="s">
        <v>208</v>
      </c>
      <c r="N1405" s="11" t="n">
        <v>5000</v>
      </c>
      <c r="O1405" s="11" t="n">
        <v>5000</v>
      </c>
      <c r="P1405" s="11" t="n">
        <v>10000</v>
      </c>
      <c r="Q1405" s="11" t="s">
        <v>1872</v>
      </c>
      <c r="R1405" s="75" t="s">
        <v>9398</v>
      </c>
      <c r="S1405" s="11"/>
      <c r="T1405" s="11"/>
    </row>
    <row r="1406" s="21" customFormat="true" ht="50.1" hidden="true" customHeight="true" outlineLevel="0" collapsed="false">
      <c r="A1406" s="11" t="n">
        <v>1403</v>
      </c>
      <c r="B1406" s="11" t="n">
        <v>2018</v>
      </c>
      <c r="C1406" s="33" t="s">
        <v>20</v>
      </c>
      <c r="D1406" s="65" t="n">
        <v>13471</v>
      </c>
      <c r="E1406" s="49" t="s">
        <v>9368</v>
      </c>
      <c r="F1406" s="65" t="s">
        <v>9399</v>
      </c>
      <c r="G1406" s="49" t="s">
        <v>9400</v>
      </c>
      <c r="H1406" s="49" t="s">
        <v>25</v>
      </c>
      <c r="I1406" s="49" t="s">
        <v>9401</v>
      </c>
      <c r="J1406" s="53" t="s">
        <v>9402</v>
      </c>
      <c r="K1406" s="49" t="s">
        <v>9403</v>
      </c>
      <c r="L1406" s="49" t="s">
        <v>9390</v>
      </c>
      <c r="M1406" s="49" t="s">
        <v>208</v>
      </c>
      <c r="N1406" s="11" t="n">
        <v>5000</v>
      </c>
      <c r="O1406" s="11" t="n">
        <v>5000</v>
      </c>
      <c r="P1406" s="11" t="n">
        <v>10000</v>
      </c>
      <c r="Q1406" s="11" t="s">
        <v>1683</v>
      </c>
      <c r="R1406" s="49" t="s">
        <v>9404</v>
      </c>
      <c r="S1406" s="11"/>
      <c r="T1406" s="11"/>
    </row>
    <row r="1407" s="21" customFormat="true" ht="50.1" hidden="true" customHeight="true" outlineLevel="0" collapsed="false">
      <c r="A1407" s="11" t="n">
        <v>1404</v>
      </c>
      <c r="B1407" s="11" t="n">
        <v>2018</v>
      </c>
      <c r="C1407" s="33" t="s">
        <v>20</v>
      </c>
      <c r="D1407" s="65" t="n">
        <v>13471</v>
      </c>
      <c r="E1407" s="49" t="s">
        <v>9368</v>
      </c>
      <c r="F1407" s="65" t="s">
        <v>9405</v>
      </c>
      <c r="G1407" s="49" t="s">
        <v>9406</v>
      </c>
      <c r="H1407" s="49" t="s">
        <v>25</v>
      </c>
      <c r="I1407" s="49" t="s">
        <v>9407</v>
      </c>
      <c r="J1407" s="53" t="s">
        <v>9408</v>
      </c>
      <c r="K1407" s="49" t="s">
        <v>9409</v>
      </c>
      <c r="L1407" s="49" t="s">
        <v>9410</v>
      </c>
      <c r="M1407" s="49" t="s">
        <v>9411</v>
      </c>
      <c r="N1407" s="11" t="n">
        <v>5000</v>
      </c>
      <c r="O1407" s="11" t="n">
        <v>5000</v>
      </c>
      <c r="P1407" s="11" t="n">
        <v>10000</v>
      </c>
      <c r="Q1407" s="11" t="n">
        <v>510</v>
      </c>
      <c r="R1407" s="75" t="s">
        <v>9412</v>
      </c>
      <c r="S1407" s="11"/>
      <c r="T1407" s="11"/>
    </row>
    <row r="1408" s="21" customFormat="true" ht="50.1" hidden="true" customHeight="true" outlineLevel="0" collapsed="false">
      <c r="A1408" s="11" t="n">
        <v>1405</v>
      </c>
      <c r="B1408" s="11" t="n">
        <v>2018</v>
      </c>
      <c r="C1408" s="33" t="s">
        <v>20</v>
      </c>
      <c r="D1408" s="65" t="n">
        <v>13471</v>
      </c>
      <c r="E1408" s="49" t="s">
        <v>9368</v>
      </c>
      <c r="F1408" s="65" t="s">
        <v>9413</v>
      </c>
      <c r="G1408" s="49" t="s">
        <v>9414</v>
      </c>
      <c r="H1408" s="49" t="s">
        <v>25</v>
      </c>
      <c r="I1408" s="49" t="s">
        <v>9415</v>
      </c>
      <c r="J1408" s="53" t="s">
        <v>9416</v>
      </c>
      <c r="K1408" s="49" t="s">
        <v>9417</v>
      </c>
      <c r="L1408" s="49" t="s">
        <v>9418</v>
      </c>
      <c r="M1408" s="49" t="s">
        <v>9419</v>
      </c>
      <c r="N1408" s="11" t="n">
        <v>5000</v>
      </c>
      <c r="O1408" s="11" t="n">
        <v>5000</v>
      </c>
      <c r="P1408" s="11" t="n">
        <v>10000</v>
      </c>
      <c r="Q1408" s="11" t="s">
        <v>1683</v>
      </c>
      <c r="R1408" s="49" t="s">
        <v>9420</v>
      </c>
      <c r="S1408" s="11"/>
      <c r="T1408" s="11"/>
    </row>
    <row r="1409" s="21" customFormat="true" ht="50.1" hidden="true" customHeight="true" outlineLevel="0" collapsed="false">
      <c r="A1409" s="11" t="n">
        <v>1406</v>
      </c>
      <c r="B1409" s="11" t="n">
        <v>2018</v>
      </c>
      <c r="C1409" s="33" t="s">
        <v>20</v>
      </c>
      <c r="D1409" s="65" t="n">
        <v>13471</v>
      </c>
      <c r="E1409" s="49" t="s">
        <v>9368</v>
      </c>
      <c r="F1409" s="65" t="s">
        <v>9421</v>
      </c>
      <c r="G1409" s="49" t="s">
        <v>9422</v>
      </c>
      <c r="H1409" s="49" t="s">
        <v>25</v>
      </c>
      <c r="I1409" s="49" t="s">
        <v>9423</v>
      </c>
      <c r="J1409" s="53" t="s">
        <v>9424</v>
      </c>
      <c r="K1409" s="49" t="s">
        <v>9425</v>
      </c>
      <c r="L1409" s="49" t="s">
        <v>9426</v>
      </c>
      <c r="M1409" s="49" t="s">
        <v>9427</v>
      </c>
      <c r="N1409" s="11" t="n">
        <v>5000</v>
      </c>
      <c r="O1409" s="11" t="n">
        <v>5000</v>
      </c>
      <c r="P1409" s="11" t="n">
        <v>10000</v>
      </c>
      <c r="Q1409" s="11" t="s">
        <v>1683</v>
      </c>
      <c r="R1409" s="49" t="s">
        <v>9428</v>
      </c>
      <c r="S1409" s="11"/>
      <c r="T1409" s="11"/>
    </row>
    <row r="1410" s="21" customFormat="true" ht="50.1" hidden="true" customHeight="true" outlineLevel="0" collapsed="false">
      <c r="A1410" s="11" t="n">
        <v>1407</v>
      </c>
      <c r="B1410" s="11" t="n">
        <v>2018</v>
      </c>
      <c r="C1410" s="33" t="s">
        <v>20</v>
      </c>
      <c r="D1410" s="65" t="n">
        <v>13471</v>
      </c>
      <c r="E1410" s="49" t="s">
        <v>9368</v>
      </c>
      <c r="F1410" s="65" t="s">
        <v>9429</v>
      </c>
      <c r="G1410" s="49" t="s">
        <v>9430</v>
      </c>
      <c r="H1410" s="49" t="s">
        <v>25</v>
      </c>
      <c r="I1410" s="49" t="s">
        <v>9431</v>
      </c>
      <c r="J1410" s="53" t="s">
        <v>9432</v>
      </c>
      <c r="K1410" s="49" t="s">
        <v>9433</v>
      </c>
      <c r="L1410" s="49" t="s">
        <v>9434</v>
      </c>
      <c r="M1410" s="49" t="s">
        <v>208</v>
      </c>
      <c r="N1410" s="11" t="n">
        <v>5000</v>
      </c>
      <c r="O1410" s="11" t="n">
        <v>5000</v>
      </c>
      <c r="P1410" s="11" t="n">
        <v>10000</v>
      </c>
      <c r="Q1410" s="11" t="s">
        <v>4852</v>
      </c>
      <c r="R1410" s="49" t="s">
        <v>9435</v>
      </c>
      <c r="S1410" s="11"/>
      <c r="T1410" s="11"/>
    </row>
    <row r="1411" s="21" customFormat="true" ht="50.1" hidden="true" customHeight="true" outlineLevel="0" collapsed="false">
      <c r="A1411" s="11" t="n">
        <v>1408</v>
      </c>
      <c r="B1411" s="11" t="n">
        <v>2018</v>
      </c>
      <c r="C1411" s="33" t="s">
        <v>20</v>
      </c>
      <c r="D1411" s="65" t="n">
        <v>13471</v>
      </c>
      <c r="E1411" s="49" t="s">
        <v>9368</v>
      </c>
      <c r="F1411" s="65" t="s">
        <v>9436</v>
      </c>
      <c r="G1411" s="49" t="s">
        <v>9437</v>
      </c>
      <c r="H1411" s="49" t="s">
        <v>25</v>
      </c>
      <c r="I1411" s="49" t="s">
        <v>9438</v>
      </c>
      <c r="J1411" s="188" t="s">
        <v>9439</v>
      </c>
      <c r="K1411" s="49" t="s">
        <v>9440</v>
      </c>
      <c r="L1411" s="49" t="s">
        <v>9441</v>
      </c>
      <c r="M1411" s="49" t="s">
        <v>208</v>
      </c>
      <c r="N1411" s="11" t="n">
        <v>5000</v>
      </c>
      <c r="O1411" s="11" t="n">
        <v>5000</v>
      </c>
      <c r="P1411" s="11" t="n">
        <v>10000</v>
      </c>
      <c r="Q1411" s="11" t="s">
        <v>9442</v>
      </c>
      <c r="R1411" s="49" t="s">
        <v>9443</v>
      </c>
      <c r="S1411" s="11"/>
      <c r="T1411" s="11"/>
    </row>
    <row r="1412" s="21" customFormat="true" ht="50.1" hidden="true" customHeight="true" outlineLevel="0" collapsed="false">
      <c r="A1412" s="11" t="n">
        <v>1409</v>
      </c>
      <c r="B1412" s="11" t="n">
        <v>2018</v>
      </c>
      <c r="C1412" s="33" t="s">
        <v>20</v>
      </c>
      <c r="D1412" s="65" t="n">
        <v>13471</v>
      </c>
      <c r="E1412" s="49" t="s">
        <v>9368</v>
      </c>
      <c r="F1412" s="65" t="s">
        <v>9444</v>
      </c>
      <c r="G1412" s="49" t="s">
        <v>9445</v>
      </c>
      <c r="H1412" s="49" t="s">
        <v>25</v>
      </c>
      <c r="I1412" s="49" t="s">
        <v>9446</v>
      </c>
      <c r="J1412" s="53" t="s">
        <v>9447</v>
      </c>
      <c r="K1412" s="49" t="s">
        <v>9448</v>
      </c>
      <c r="L1412" s="49" t="s">
        <v>9449</v>
      </c>
      <c r="M1412" s="49" t="s">
        <v>344</v>
      </c>
      <c r="N1412" s="11" t="n">
        <v>5000</v>
      </c>
      <c r="O1412" s="11" t="n">
        <v>5000</v>
      </c>
      <c r="P1412" s="11" t="n">
        <v>10000</v>
      </c>
      <c r="Q1412" s="11" t="s">
        <v>1730</v>
      </c>
      <c r="R1412" s="49" t="s">
        <v>9450</v>
      </c>
      <c r="S1412" s="11"/>
      <c r="T1412" s="11"/>
    </row>
    <row r="1413" s="21" customFormat="true" ht="50.1" hidden="true" customHeight="true" outlineLevel="0" collapsed="false">
      <c r="A1413" s="11" t="n">
        <v>1410</v>
      </c>
      <c r="B1413" s="11" t="n">
        <v>2018</v>
      </c>
      <c r="C1413" s="33" t="s">
        <v>20</v>
      </c>
      <c r="D1413" s="65" t="n">
        <v>13471</v>
      </c>
      <c r="E1413" s="49" t="s">
        <v>9368</v>
      </c>
      <c r="F1413" s="65" t="s">
        <v>9451</v>
      </c>
      <c r="G1413" s="52" t="s">
        <v>9452</v>
      </c>
      <c r="H1413" s="52" t="s">
        <v>25</v>
      </c>
      <c r="I1413" s="52" t="s">
        <v>9453</v>
      </c>
      <c r="J1413" s="53" t="s">
        <v>9454</v>
      </c>
      <c r="K1413" s="52" t="s">
        <v>9455</v>
      </c>
      <c r="L1413" s="52" t="s">
        <v>9456</v>
      </c>
      <c r="M1413" s="52" t="s">
        <v>208</v>
      </c>
      <c r="N1413" s="11" t="n">
        <v>5000</v>
      </c>
      <c r="O1413" s="11" t="n">
        <v>5000</v>
      </c>
      <c r="P1413" s="11" t="n">
        <v>10000</v>
      </c>
      <c r="Q1413" s="11" t="s">
        <v>4852</v>
      </c>
      <c r="R1413" s="92" t="s">
        <v>9457</v>
      </c>
      <c r="S1413" s="11"/>
      <c r="T1413" s="11"/>
    </row>
    <row r="1414" s="21" customFormat="true" ht="50.1" hidden="true" customHeight="true" outlineLevel="0" collapsed="false">
      <c r="A1414" s="11" t="n">
        <v>1411</v>
      </c>
      <c r="B1414" s="11" t="n">
        <v>2018</v>
      </c>
      <c r="C1414" s="33" t="s">
        <v>20</v>
      </c>
      <c r="D1414" s="65" t="n">
        <v>13471</v>
      </c>
      <c r="E1414" s="49" t="s">
        <v>9368</v>
      </c>
      <c r="F1414" s="65" t="s">
        <v>9458</v>
      </c>
      <c r="G1414" s="49" t="s">
        <v>9459</v>
      </c>
      <c r="H1414" s="49" t="s">
        <v>25</v>
      </c>
      <c r="I1414" s="49" t="s">
        <v>9460</v>
      </c>
      <c r="J1414" s="53" t="s">
        <v>9461</v>
      </c>
      <c r="K1414" s="49" t="s">
        <v>9462</v>
      </c>
      <c r="L1414" s="49" t="s">
        <v>9463</v>
      </c>
      <c r="M1414" s="49" t="s">
        <v>208</v>
      </c>
      <c r="N1414" s="11" t="n">
        <v>5000</v>
      </c>
      <c r="O1414" s="11" t="n">
        <v>5000</v>
      </c>
      <c r="P1414" s="11" t="n">
        <v>10000</v>
      </c>
      <c r="Q1414" s="11" t="s">
        <v>1857</v>
      </c>
      <c r="R1414" s="49" t="s">
        <v>9464</v>
      </c>
      <c r="S1414" s="11"/>
      <c r="T1414" s="11"/>
    </row>
    <row r="1415" s="21" customFormat="true" ht="50.1" hidden="true" customHeight="true" outlineLevel="0" collapsed="false">
      <c r="A1415" s="11" t="n">
        <v>1412</v>
      </c>
      <c r="B1415" s="11" t="n">
        <v>2018</v>
      </c>
      <c r="C1415" s="33" t="s">
        <v>20</v>
      </c>
      <c r="D1415" s="65" t="n">
        <v>13471</v>
      </c>
      <c r="E1415" s="49" t="s">
        <v>9368</v>
      </c>
      <c r="F1415" s="65" t="s">
        <v>9465</v>
      </c>
      <c r="G1415" s="49" t="s">
        <v>9466</v>
      </c>
      <c r="H1415" s="49" t="s">
        <v>25</v>
      </c>
      <c r="I1415" s="49" t="s">
        <v>9467</v>
      </c>
      <c r="J1415" s="53" t="s">
        <v>9468</v>
      </c>
      <c r="K1415" s="52" t="s">
        <v>9469</v>
      </c>
      <c r="L1415" s="49" t="s">
        <v>9470</v>
      </c>
      <c r="M1415" s="49" t="s">
        <v>38</v>
      </c>
      <c r="N1415" s="11" t="n">
        <v>5000</v>
      </c>
      <c r="O1415" s="11" t="n">
        <v>5000</v>
      </c>
      <c r="P1415" s="11" t="n">
        <v>10000</v>
      </c>
      <c r="Q1415" s="11" t="s">
        <v>9471</v>
      </c>
      <c r="R1415" s="49" t="s">
        <v>9472</v>
      </c>
      <c r="S1415" s="11"/>
      <c r="T1415" s="11"/>
    </row>
    <row r="1416" s="21" customFormat="true" ht="50.1" hidden="true" customHeight="true" outlineLevel="0" collapsed="false">
      <c r="A1416" s="11" t="n">
        <v>1413</v>
      </c>
      <c r="B1416" s="11" t="n">
        <v>2018</v>
      </c>
      <c r="C1416" s="33" t="s">
        <v>20</v>
      </c>
      <c r="D1416" s="65" t="n">
        <v>13471</v>
      </c>
      <c r="E1416" s="49" t="s">
        <v>9368</v>
      </c>
      <c r="F1416" s="65" t="s">
        <v>9473</v>
      </c>
      <c r="G1416" s="49" t="s">
        <v>9474</v>
      </c>
      <c r="H1416" s="49" t="s">
        <v>25</v>
      </c>
      <c r="I1416" s="49" t="s">
        <v>9475</v>
      </c>
      <c r="J1416" s="188" t="n">
        <v>201541052040</v>
      </c>
      <c r="K1416" s="49" t="s">
        <v>9476</v>
      </c>
      <c r="L1416" s="49" t="s">
        <v>9477</v>
      </c>
      <c r="M1416" s="49" t="s">
        <v>208</v>
      </c>
      <c r="N1416" s="11" t="n">
        <v>5000</v>
      </c>
      <c r="O1416" s="11" t="n">
        <v>5000</v>
      </c>
      <c r="P1416" s="11" t="n">
        <v>10000</v>
      </c>
      <c r="Q1416" s="11" t="s">
        <v>9442</v>
      </c>
      <c r="R1416" s="49" t="s">
        <v>9478</v>
      </c>
      <c r="S1416" s="11"/>
      <c r="T1416" s="11"/>
    </row>
    <row r="1417" s="21" customFormat="true" ht="50.1" hidden="true" customHeight="true" outlineLevel="0" collapsed="false">
      <c r="A1417" s="11" t="n">
        <v>1414</v>
      </c>
      <c r="B1417" s="11" t="n">
        <v>2018</v>
      </c>
      <c r="C1417" s="33" t="s">
        <v>20</v>
      </c>
      <c r="D1417" s="65" t="n">
        <v>13471</v>
      </c>
      <c r="E1417" s="49" t="s">
        <v>9368</v>
      </c>
      <c r="F1417" s="65" t="s">
        <v>9479</v>
      </c>
      <c r="G1417" s="49" t="s">
        <v>9480</v>
      </c>
      <c r="H1417" s="49" t="s">
        <v>25</v>
      </c>
      <c r="I1417" s="49" t="s">
        <v>9481</v>
      </c>
      <c r="J1417" s="53" t="s">
        <v>9482</v>
      </c>
      <c r="K1417" s="49" t="s">
        <v>9483</v>
      </c>
      <c r="L1417" s="49" t="s">
        <v>9484</v>
      </c>
      <c r="M1417" s="49" t="s">
        <v>1041</v>
      </c>
      <c r="N1417" s="11" t="n">
        <v>5000</v>
      </c>
      <c r="O1417" s="11" t="n">
        <v>5000</v>
      </c>
      <c r="P1417" s="11" t="n">
        <v>10000</v>
      </c>
      <c r="Q1417" s="11" t="s">
        <v>1730</v>
      </c>
      <c r="R1417" s="49" t="s">
        <v>9485</v>
      </c>
      <c r="S1417" s="11"/>
      <c r="T1417" s="11"/>
    </row>
    <row r="1418" s="21" customFormat="true" ht="50.1" hidden="true" customHeight="true" outlineLevel="0" collapsed="false">
      <c r="A1418" s="11" t="n">
        <v>1415</v>
      </c>
      <c r="B1418" s="11" t="n">
        <v>2018</v>
      </c>
      <c r="C1418" s="33" t="s">
        <v>20</v>
      </c>
      <c r="D1418" s="65" t="n">
        <v>13471</v>
      </c>
      <c r="E1418" s="49" t="s">
        <v>9368</v>
      </c>
      <c r="F1418" s="65" t="s">
        <v>9486</v>
      </c>
      <c r="G1418" s="49" t="s">
        <v>9487</v>
      </c>
      <c r="H1418" s="49" t="s">
        <v>25</v>
      </c>
      <c r="I1418" s="49" t="s">
        <v>9488</v>
      </c>
      <c r="J1418" s="53" t="s">
        <v>9489</v>
      </c>
      <c r="K1418" s="49" t="s">
        <v>9490</v>
      </c>
      <c r="L1418" s="49" t="s">
        <v>9491</v>
      </c>
      <c r="M1418" s="49" t="s">
        <v>38</v>
      </c>
      <c r="N1418" s="11" t="n">
        <v>5000</v>
      </c>
      <c r="O1418" s="11" t="n">
        <v>5000</v>
      </c>
      <c r="P1418" s="11" t="n">
        <v>10000</v>
      </c>
      <c r="Q1418" s="11" t="s">
        <v>4852</v>
      </c>
      <c r="R1418" s="49" t="s">
        <v>9492</v>
      </c>
      <c r="S1418" s="11"/>
      <c r="T1418" s="11"/>
    </row>
    <row r="1419" s="21" customFormat="true" ht="50.1" hidden="true" customHeight="true" outlineLevel="0" collapsed="false">
      <c r="A1419" s="11" t="n">
        <v>1416</v>
      </c>
      <c r="B1419" s="11" t="n">
        <v>2018</v>
      </c>
      <c r="C1419" s="33" t="s">
        <v>20</v>
      </c>
      <c r="D1419" s="65" t="n">
        <v>13471</v>
      </c>
      <c r="E1419" s="49" t="s">
        <v>9368</v>
      </c>
      <c r="F1419" s="65" t="s">
        <v>9493</v>
      </c>
      <c r="G1419" s="52" t="s">
        <v>9494</v>
      </c>
      <c r="H1419" s="52" t="s">
        <v>25</v>
      </c>
      <c r="I1419" s="52" t="s">
        <v>9495</v>
      </c>
      <c r="J1419" s="53" t="s">
        <v>9496</v>
      </c>
      <c r="K1419" s="52" t="s">
        <v>9497</v>
      </c>
      <c r="L1419" s="52" t="s">
        <v>9498</v>
      </c>
      <c r="M1419" s="52" t="s">
        <v>38</v>
      </c>
      <c r="N1419" s="11" t="n">
        <v>5000</v>
      </c>
      <c r="O1419" s="11" t="n">
        <v>5000</v>
      </c>
      <c r="P1419" s="11" t="n">
        <v>10000</v>
      </c>
      <c r="Q1419" s="11" t="s">
        <v>4852</v>
      </c>
      <c r="R1419" s="92" t="s">
        <v>9499</v>
      </c>
      <c r="S1419" s="11"/>
      <c r="T1419" s="11"/>
    </row>
    <row r="1420" s="21" customFormat="true" ht="50.1" hidden="true" customHeight="true" outlineLevel="0" collapsed="false">
      <c r="A1420" s="11" t="n">
        <v>1417</v>
      </c>
      <c r="B1420" s="11" t="n">
        <v>2018</v>
      </c>
      <c r="C1420" s="33" t="s">
        <v>20</v>
      </c>
      <c r="D1420" s="65" t="n">
        <v>13471</v>
      </c>
      <c r="E1420" s="49" t="s">
        <v>9368</v>
      </c>
      <c r="F1420" s="65" t="s">
        <v>9500</v>
      </c>
      <c r="G1420" s="49" t="s">
        <v>9501</v>
      </c>
      <c r="H1420" s="49" t="s">
        <v>25</v>
      </c>
      <c r="I1420" s="49" t="s">
        <v>9502</v>
      </c>
      <c r="J1420" s="53" t="s">
        <v>9503</v>
      </c>
      <c r="K1420" s="49" t="s">
        <v>9504</v>
      </c>
      <c r="L1420" s="49" t="s">
        <v>9505</v>
      </c>
      <c r="M1420" s="49" t="s">
        <v>30</v>
      </c>
      <c r="N1420" s="11" t="n">
        <v>5000</v>
      </c>
      <c r="O1420" s="11" t="n">
        <v>5000</v>
      </c>
      <c r="P1420" s="11" t="n">
        <v>10000</v>
      </c>
      <c r="Q1420" s="11" t="s">
        <v>1730</v>
      </c>
      <c r="R1420" s="49" t="s">
        <v>9506</v>
      </c>
      <c r="S1420" s="11"/>
      <c r="T1420" s="11"/>
    </row>
    <row r="1421" s="21" customFormat="true" ht="50.1" hidden="true" customHeight="true" outlineLevel="0" collapsed="false">
      <c r="A1421" s="11" t="n">
        <v>1418</v>
      </c>
      <c r="B1421" s="11" t="n">
        <v>2018</v>
      </c>
      <c r="C1421" s="33" t="s">
        <v>20</v>
      </c>
      <c r="D1421" s="65" t="n">
        <v>13471</v>
      </c>
      <c r="E1421" s="49" t="s">
        <v>9368</v>
      </c>
      <c r="F1421" s="65" t="s">
        <v>9507</v>
      </c>
      <c r="G1421" s="49" t="s">
        <v>9508</v>
      </c>
      <c r="H1421" s="49" t="s">
        <v>25</v>
      </c>
      <c r="I1421" s="49" t="s">
        <v>9509</v>
      </c>
      <c r="J1421" s="53" t="s">
        <v>9510</v>
      </c>
      <c r="K1421" s="49" t="s">
        <v>9511</v>
      </c>
      <c r="L1421" s="49" t="s">
        <v>9512</v>
      </c>
      <c r="M1421" s="49" t="s">
        <v>9513</v>
      </c>
      <c r="N1421" s="11" t="n">
        <v>5000</v>
      </c>
      <c r="O1421" s="11" t="n">
        <v>5000</v>
      </c>
      <c r="P1421" s="11" t="n">
        <v>10000</v>
      </c>
      <c r="Q1421" s="11" t="s">
        <v>4654</v>
      </c>
      <c r="R1421" s="49" t="s">
        <v>9514</v>
      </c>
      <c r="S1421" s="11"/>
      <c r="T1421" s="11"/>
    </row>
    <row r="1422" s="21" customFormat="true" ht="50.1" hidden="true" customHeight="true" outlineLevel="0" collapsed="false">
      <c r="A1422" s="11" t="n">
        <v>1419</v>
      </c>
      <c r="B1422" s="11" t="n">
        <v>2018</v>
      </c>
      <c r="C1422" s="33" t="s">
        <v>20</v>
      </c>
      <c r="D1422" s="65" t="n">
        <v>13471</v>
      </c>
      <c r="E1422" s="49" t="s">
        <v>9368</v>
      </c>
      <c r="F1422" s="65" t="s">
        <v>9515</v>
      </c>
      <c r="G1422" s="52" t="s">
        <v>9516</v>
      </c>
      <c r="H1422" s="59" t="s">
        <v>25</v>
      </c>
      <c r="I1422" s="52" t="s">
        <v>9517</v>
      </c>
      <c r="J1422" s="53" t="s">
        <v>9518</v>
      </c>
      <c r="K1422" s="49" t="s">
        <v>9519</v>
      </c>
      <c r="L1422" s="52" t="s">
        <v>2132</v>
      </c>
      <c r="M1422" s="52" t="s">
        <v>208</v>
      </c>
      <c r="N1422" s="11" t="n">
        <v>5000</v>
      </c>
      <c r="O1422" s="11" t="n">
        <v>5000</v>
      </c>
      <c r="P1422" s="11" t="n">
        <v>10000</v>
      </c>
      <c r="Q1422" s="11" t="s">
        <v>4852</v>
      </c>
      <c r="R1422" s="92" t="s">
        <v>9520</v>
      </c>
      <c r="S1422" s="11"/>
      <c r="T1422" s="11"/>
    </row>
    <row r="1423" s="21" customFormat="true" ht="50.1" hidden="true" customHeight="true" outlineLevel="0" collapsed="false">
      <c r="A1423" s="11" t="n">
        <v>1420</v>
      </c>
      <c r="B1423" s="11" t="n">
        <v>2018</v>
      </c>
      <c r="C1423" s="33" t="s">
        <v>20</v>
      </c>
      <c r="D1423" s="65" t="n">
        <v>13471</v>
      </c>
      <c r="E1423" s="49" t="s">
        <v>9368</v>
      </c>
      <c r="F1423" s="65" t="s">
        <v>9521</v>
      </c>
      <c r="G1423" s="49" t="s">
        <v>9522</v>
      </c>
      <c r="H1423" s="49" t="s">
        <v>25</v>
      </c>
      <c r="I1423" s="49" t="s">
        <v>9523</v>
      </c>
      <c r="J1423" s="53" t="s">
        <v>9524</v>
      </c>
      <c r="K1423" s="49" t="s">
        <v>9525</v>
      </c>
      <c r="L1423" s="49" t="s">
        <v>9512</v>
      </c>
      <c r="M1423" s="49" t="s">
        <v>9513</v>
      </c>
      <c r="N1423" s="11" t="n">
        <v>5000</v>
      </c>
      <c r="O1423" s="11" t="n">
        <v>5000</v>
      </c>
      <c r="P1423" s="11" t="n">
        <v>10000</v>
      </c>
      <c r="Q1423" s="11" t="n">
        <v>510</v>
      </c>
      <c r="R1423" s="75" t="s">
        <v>9526</v>
      </c>
      <c r="S1423" s="11"/>
      <c r="T1423" s="11"/>
    </row>
    <row r="1424" s="21" customFormat="true" ht="11.25" hidden="false" customHeight="true" outlineLevel="0" collapsed="false">
      <c r="B1424" s="19"/>
      <c r="C1424" s="19"/>
      <c r="D1424" s="189"/>
      <c r="J1424" s="189"/>
    </row>
    <row r="1425" s="21" customFormat="true" ht="11.25" hidden="false" customHeight="true" outlineLevel="0" collapsed="false">
      <c r="B1425" s="19"/>
      <c r="C1425" s="19"/>
      <c r="D1425" s="189"/>
      <c r="J1425" s="189"/>
    </row>
    <row r="1426" s="21" customFormat="true" ht="11.25" hidden="false" customHeight="true" outlineLevel="0" collapsed="false">
      <c r="B1426" s="19"/>
      <c r="C1426" s="19"/>
      <c r="D1426" s="189"/>
      <c r="J1426" s="189"/>
    </row>
    <row r="1427" s="21" customFormat="true" ht="11.25" hidden="false" customHeight="true" outlineLevel="0" collapsed="false">
      <c r="B1427" s="19"/>
      <c r="C1427" s="19"/>
      <c r="D1427" s="189"/>
      <c r="J1427" s="189"/>
    </row>
    <row r="1428" s="21" customFormat="true" ht="11.25" hidden="false" customHeight="true" outlineLevel="0" collapsed="false">
      <c r="B1428" s="19"/>
      <c r="C1428" s="19"/>
      <c r="D1428" s="189"/>
      <c r="J1428" s="189"/>
    </row>
    <row r="1429" s="21" customFormat="true" ht="11.25" hidden="false" customHeight="true" outlineLevel="0" collapsed="false">
      <c r="B1429" s="19"/>
      <c r="C1429" s="19"/>
      <c r="D1429" s="189"/>
      <c r="J1429" s="189"/>
    </row>
    <row r="1430" s="21" customFormat="true" ht="11.25" hidden="false" customHeight="true" outlineLevel="0" collapsed="false">
      <c r="B1430" s="19"/>
      <c r="C1430" s="19"/>
      <c r="D1430" s="189"/>
      <c r="J1430" s="189"/>
    </row>
    <row r="1431" s="21" customFormat="true" ht="11.25" hidden="false" customHeight="true" outlineLevel="0" collapsed="false">
      <c r="B1431" s="19"/>
      <c r="C1431" s="19"/>
      <c r="D1431" s="189"/>
      <c r="J1431" s="189"/>
    </row>
    <row r="1432" s="21" customFormat="true" ht="11.25" hidden="false" customHeight="true" outlineLevel="0" collapsed="false">
      <c r="B1432" s="19"/>
      <c r="C1432" s="19"/>
      <c r="D1432" s="189"/>
      <c r="J1432" s="189"/>
    </row>
    <row r="1433" s="21" customFormat="true" ht="11.25" hidden="false" customHeight="true" outlineLevel="0" collapsed="false">
      <c r="B1433" s="19"/>
      <c r="C1433" s="19"/>
      <c r="D1433" s="189"/>
      <c r="J1433" s="189"/>
    </row>
    <row r="1434" s="21" customFormat="true" ht="11.25" hidden="false" customHeight="true" outlineLevel="0" collapsed="false">
      <c r="B1434" s="19"/>
      <c r="C1434" s="19"/>
      <c r="D1434" s="189"/>
      <c r="J1434" s="189"/>
    </row>
    <row r="1435" s="21" customFormat="true" ht="11.25" hidden="false" customHeight="true" outlineLevel="0" collapsed="false">
      <c r="B1435" s="19"/>
      <c r="C1435" s="19"/>
      <c r="D1435" s="189"/>
      <c r="J1435" s="189"/>
    </row>
    <row r="1436" s="21" customFormat="true" ht="11.25" hidden="false" customHeight="true" outlineLevel="0" collapsed="false">
      <c r="B1436" s="19"/>
      <c r="C1436" s="19"/>
      <c r="D1436" s="189"/>
      <c r="J1436" s="189"/>
    </row>
    <row r="1437" s="21" customFormat="true" ht="11.25" hidden="false" customHeight="true" outlineLevel="0" collapsed="false">
      <c r="B1437" s="19"/>
      <c r="C1437" s="19"/>
      <c r="D1437" s="189"/>
      <c r="J1437" s="189"/>
    </row>
    <row r="1438" s="21" customFormat="true" ht="11.25" hidden="false" customHeight="true" outlineLevel="0" collapsed="false">
      <c r="B1438" s="19"/>
      <c r="C1438" s="19"/>
      <c r="D1438" s="189"/>
      <c r="J1438" s="189"/>
    </row>
    <row r="1439" s="21" customFormat="true" ht="11.25" hidden="false" customHeight="true" outlineLevel="0" collapsed="false">
      <c r="B1439" s="19"/>
      <c r="C1439" s="19"/>
      <c r="D1439" s="189"/>
      <c r="J1439" s="189"/>
    </row>
    <row r="1440" s="21" customFormat="true" ht="11.25" hidden="false" customHeight="true" outlineLevel="0" collapsed="false">
      <c r="B1440" s="19"/>
      <c r="C1440" s="19"/>
      <c r="D1440" s="189"/>
      <c r="J1440" s="189"/>
    </row>
    <row r="1441" s="21" customFormat="true" ht="11.25" hidden="false" customHeight="true" outlineLevel="0" collapsed="false">
      <c r="B1441" s="19"/>
      <c r="C1441" s="19"/>
      <c r="D1441" s="189"/>
      <c r="J1441" s="189"/>
    </row>
    <row r="1442" s="21" customFormat="true" ht="11.25" hidden="false" customHeight="true" outlineLevel="0" collapsed="false">
      <c r="B1442" s="19"/>
      <c r="C1442" s="19"/>
      <c r="D1442" s="189"/>
      <c r="J1442" s="189"/>
    </row>
    <row r="1443" s="21" customFormat="true" ht="11.25" hidden="false" customHeight="true" outlineLevel="0" collapsed="false">
      <c r="B1443" s="19"/>
      <c r="C1443" s="19"/>
      <c r="D1443" s="189"/>
      <c r="J1443" s="189"/>
    </row>
    <row r="1444" s="21" customFormat="true" ht="11.25" hidden="false" customHeight="true" outlineLevel="0" collapsed="false">
      <c r="B1444" s="19"/>
      <c r="C1444" s="19"/>
      <c r="D1444" s="189"/>
      <c r="J1444" s="189"/>
    </row>
    <row r="1445" s="21" customFormat="true" ht="11.25" hidden="false" customHeight="true" outlineLevel="0" collapsed="false">
      <c r="B1445" s="19"/>
      <c r="C1445" s="19"/>
      <c r="D1445" s="189"/>
      <c r="J1445" s="189"/>
    </row>
    <row r="1446" s="21" customFormat="true" ht="11.25" hidden="false" customHeight="true" outlineLevel="0" collapsed="false">
      <c r="B1446" s="19"/>
      <c r="C1446" s="19"/>
      <c r="D1446" s="189"/>
      <c r="J1446" s="189"/>
    </row>
    <row r="1447" s="21" customFormat="true" ht="11.25" hidden="false" customHeight="true" outlineLevel="0" collapsed="false">
      <c r="B1447" s="19"/>
      <c r="C1447" s="19"/>
      <c r="D1447" s="189"/>
      <c r="J1447" s="189"/>
    </row>
    <row r="1448" s="21" customFormat="true" ht="11.25" hidden="false" customHeight="true" outlineLevel="0" collapsed="false">
      <c r="B1448" s="19"/>
      <c r="C1448" s="19"/>
      <c r="D1448" s="189"/>
      <c r="J1448" s="189"/>
    </row>
    <row r="1449" s="21" customFormat="true" ht="11.25" hidden="false" customHeight="true" outlineLevel="0" collapsed="false">
      <c r="B1449" s="19"/>
      <c r="C1449" s="19"/>
      <c r="D1449" s="189"/>
      <c r="J1449" s="189"/>
    </row>
    <row r="1450" s="21" customFormat="true" ht="11.25" hidden="false" customHeight="true" outlineLevel="0" collapsed="false">
      <c r="B1450" s="19"/>
      <c r="C1450" s="19"/>
      <c r="D1450" s="189"/>
      <c r="J1450" s="189"/>
    </row>
    <row r="1451" s="21" customFormat="true" ht="11.25" hidden="false" customHeight="true" outlineLevel="0" collapsed="false">
      <c r="B1451" s="19"/>
      <c r="C1451" s="19"/>
      <c r="D1451" s="189"/>
      <c r="J1451" s="189"/>
    </row>
    <row r="1452" s="21" customFormat="true" ht="11.25" hidden="false" customHeight="true" outlineLevel="0" collapsed="false">
      <c r="B1452" s="19"/>
      <c r="C1452" s="19"/>
      <c r="D1452" s="189"/>
      <c r="J1452" s="189"/>
    </row>
    <row r="1453" s="21" customFormat="true" ht="11.25" hidden="false" customHeight="true" outlineLevel="0" collapsed="false">
      <c r="B1453" s="19"/>
      <c r="C1453" s="19"/>
      <c r="D1453" s="189"/>
      <c r="J1453" s="189"/>
    </row>
    <row r="1454" s="21" customFormat="true" ht="11.25" hidden="false" customHeight="true" outlineLevel="0" collapsed="false">
      <c r="B1454" s="19"/>
      <c r="C1454" s="19"/>
      <c r="D1454" s="189"/>
      <c r="J1454" s="189"/>
    </row>
    <row r="1455" s="21" customFormat="true" ht="11.25" hidden="false" customHeight="true" outlineLevel="0" collapsed="false">
      <c r="B1455" s="19"/>
      <c r="C1455" s="19"/>
      <c r="D1455" s="189"/>
      <c r="J1455" s="189"/>
    </row>
    <row r="1456" s="21" customFormat="true" ht="11.25" hidden="false" customHeight="true" outlineLevel="0" collapsed="false">
      <c r="B1456" s="19"/>
      <c r="C1456" s="19"/>
      <c r="D1456" s="189"/>
      <c r="J1456" s="189"/>
    </row>
    <row r="1457" s="21" customFormat="true" ht="11.25" hidden="false" customHeight="true" outlineLevel="0" collapsed="false">
      <c r="B1457" s="19"/>
      <c r="C1457" s="19"/>
      <c r="D1457" s="189"/>
      <c r="J1457" s="189"/>
    </row>
    <row r="1458" s="21" customFormat="true" ht="11.25" hidden="false" customHeight="true" outlineLevel="0" collapsed="false">
      <c r="B1458" s="19"/>
      <c r="C1458" s="19"/>
      <c r="D1458" s="189"/>
      <c r="J1458" s="189"/>
    </row>
    <row r="1459" s="21" customFormat="true" ht="11.25" hidden="false" customHeight="true" outlineLevel="0" collapsed="false">
      <c r="B1459" s="19"/>
      <c r="C1459" s="19"/>
      <c r="D1459" s="189"/>
      <c r="J1459" s="189"/>
    </row>
    <row r="1460" s="21" customFormat="true" ht="11.25" hidden="false" customHeight="true" outlineLevel="0" collapsed="false">
      <c r="B1460" s="19"/>
      <c r="C1460" s="19"/>
      <c r="D1460" s="189"/>
      <c r="J1460" s="189"/>
    </row>
    <row r="1461" s="21" customFormat="true" ht="11.25" hidden="false" customHeight="true" outlineLevel="0" collapsed="false">
      <c r="B1461" s="19"/>
      <c r="C1461" s="19"/>
      <c r="D1461" s="189"/>
      <c r="J1461" s="189"/>
    </row>
    <row r="1462" s="21" customFormat="true" ht="11.25" hidden="false" customHeight="true" outlineLevel="0" collapsed="false">
      <c r="B1462" s="19"/>
      <c r="C1462" s="19"/>
      <c r="D1462" s="189"/>
      <c r="J1462" s="189"/>
    </row>
    <row r="1463" s="21" customFormat="true" ht="11.25" hidden="false" customHeight="true" outlineLevel="0" collapsed="false">
      <c r="B1463" s="19"/>
      <c r="C1463" s="19"/>
      <c r="D1463" s="189"/>
      <c r="J1463" s="189"/>
    </row>
    <row r="1464" s="21" customFormat="true" ht="11.25" hidden="false" customHeight="true" outlineLevel="0" collapsed="false">
      <c r="B1464" s="19"/>
      <c r="C1464" s="19"/>
      <c r="D1464" s="189"/>
      <c r="J1464" s="189"/>
    </row>
    <row r="1465" s="21" customFormat="true" ht="11.25" hidden="false" customHeight="true" outlineLevel="0" collapsed="false">
      <c r="B1465" s="19"/>
      <c r="C1465" s="19"/>
      <c r="D1465" s="189"/>
      <c r="J1465" s="189"/>
    </row>
    <row r="1466" s="21" customFormat="true" ht="11.25" hidden="false" customHeight="true" outlineLevel="0" collapsed="false">
      <c r="B1466" s="19"/>
      <c r="C1466" s="19"/>
      <c r="D1466" s="189"/>
      <c r="J1466" s="189"/>
    </row>
    <row r="1467" s="21" customFormat="true" ht="11.25" hidden="false" customHeight="true" outlineLevel="0" collapsed="false">
      <c r="B1467" s="19"/>
      <c r="C1467" s="19"/>
      <c r="D1467" s="189"/>
      <c r="J1467" s="189"/>
    </row>
    <row r="1468" s="21" customFormat="true" ht="11.25" hidden="false" customHeight="true" outlineLevel="0" collapsed="false">
      <c r="B1468" s="19"/>
      <c r="C1468" s="19"/>
      <c r="D1468" s="189"/>
      <c r="J1468" s="189"/>
    </row>
    <row r="1469" s="21" customFormat="true" ht="11.25" hidden="false" customHeight="true" outlineLevel="0" collapsed="false">
      <c r="B1469" s="19"/>
      <c r="C1469" s="19"/>
      <c r="D1469" s="189"/>
      <c r="J1469" s="189"/>
    </row>
    <row r="1470" s="21" customFormat="true" ht="11.25" hidden="false" customHeight="true" outlineLevel="0" collapsed="false">
      <c r="B1470" s="19"/>
      <c r="C1470" s="19"/>
      <c r="D1470" s="189"/>
      <c r="J1470" s="189"/>
    </row>
    <row r="1471" s="21" customFormat="true" ht="11.25" hidden="false" customHeight="true" outlineLevel="0" collapsed="false">
      <c r="B1471" s="19"/>
      <c r="C1471" s="19"/>
      <c r="D1471" s="189"/>
      <c r="J1471" s="189"/>
    </row>
    <row r="1472" s="21" customFormat="true" ht="11.25" hidden="false" customHeight="true" outlineLevel="0" collapsed="false">
      <c r="B1472" s="19"/>
      <c r="C1472" s="19"/>
      <c r="D1472" s="189"/>
      <c r="J1472" s="189"/>
    </row>
    <row r="1473" s="21" customFormat="true" ht="11.25" hidden="false" customHeight="true" outlineLevel="0" collapsed="false">
      <c r="B1473" s="19"/>
      <c r="C1473" s="19"/>
      <c r="D1473" s="189"/>
      <c r="J1473" s="189"/>
    </row>
    <row r="1474" s="21" customFormat="true" ht="11.25" hidden="false" customHeight="true" outlineLevel="0" collapsed="false">
      <c r="B1474" s="19"/>
      <c r="C1474" s="19"/>
      <c r="D1474" s="189"/>
      <c r="J1474" s="189"/>
    </row>
    <row r="1475" s="21" customFormat="true" ht="11.25" hidden="false" customHeight="true" outlineLevel="0" collapsed="false">
      <c r="B1475" s="19"/>
      <c r="C1475" s="19"/>
      <c r="D1475" s="189"/>
      <c r="J1475" s="189"/>
    </row>
    <row r="1476" s="21" customFormat="true" ht="11.25" hidden="false" customHeight="true" outlineLevel="0" collapsed="false">
      <c r="B1476" s="19"/>
      <c r="C1476" s="19"/>
      <c r="D1476" s="189"/>
      <c r="J1476" s="189"/>
    </row>
    <row r="1477" s="21" customFormat="true" ht="11.25" hidden="false" customHeight="true" outlineLevel="0" collapsed="false">
      <c r="B1477" s="19"/>
      <c r="C1477" s="19"/>
      <c r="D1477" s="189"/>
      <c r="J1477" s="189"/>
    </row>
    <row r="1478" s="21" customFormat="true" ht="11.25" hidden="false" customHeight="true" outlineLevel="0" collapsed="false">
      <c r="B1478" s="19"/>
      <c r="C1478" s="19"/>
      <c r="D1478" s="189"/>
      <c r="J1478" s="189"/>
    </row>
    <row r="1479" s="21" customFormat="true" ht="11.25" hidden="false" customHeight="true" outlineLevel="0" collapsed="false">
      <c r="B1479" s="19"/>
      <c r="C1479" s="19"/>
      <c r="D1479" s="189"/>
      <c r="J1479" s="189"/>
    </row>
    <row r="1480" s="21" customFormat="true" ht="11.25" hidden="false" customHeight="true" outlineLevel="0" collapsed="false">
      <c r="B1480" s="19"/>
      <c r="C1480" s="19"/>
      <c r="D1480" s="189"/>
      <c r="J1480" s="189"/>
    </row>
    <row r="1481" s="21" customFormat="true" ht="11.25" hidden="false" customHeight="true" outlineLevel="0" collapsed="false">
      <c r="B1481" s="19"/>
      <c r="C1481" s="19"/>
      <c r="D1481" s="189"/>
      <c r="J1481" s="189"/>
    </row>
    <row r="1482" s="21" customFormat="true" ht="11.25" hidden="false" customHeight="true" outlineLevel="0" collapsed="false">
      <c r="B1482" s="19"/>
      <c r="C1482" s="19"/>
      <c r="D1482" s="189"/>
      <c r="J1482" s="189"/>
    </row>
    <row r="1483" s="21" customFormat="true" ht="11.25" hidden="false" customHeight="true" outlineLevel="0" collapsed="false">
      <c r="B1483" s="19"/>
      <c r="C1483" s="19"/>
      <c r="D1483" s="189"/>
      <c r="J1483" s="189"/>
    </row>
    <row r="1484" s="21" customFormat="true" ht="11.25" hidden="false" customHeight="true" outlineLevel="0" collapsed="false">
      <c r="B1484" s="19"/>
      <c r="C1484" s="19"/>
      <c r="D1484" s="189"/>
      <c r="J1484" s="189"/>
    </row>
    <row r="1485" s="21" customFormat="true" ht="11.25" hidden="false" customHeight="true" outlineLevel="0" collapsed="false">
      <c r="B1485" s="19"/>
      <c r="C1485" s="19"/>
      <c r="D1485" s="189"/>
      <c r="J1485" s="189"/>
    </row>
    <row r="1486" s="21" customFormat="true" ht="11.25" hidden="false" customHeight="true" outlineLevel="0" collapsed="false">
      <c r="B1486" s="19"/>
      <c r="C1486" s="19"/>
      <c r="D1486" s="189"/>
      <c r="J1486" s="189"/>
    </row>
    <row r="1487" s="21" customFormat="true" ht="11.25" hidden="false" customHeight="true" outlineLevel="0" collapsed="false">
      <c r="B1487" s="19"/>
      <c r="C1487" s="19"/>
      <c r="D1487" s="189"/>
      <c r="J1487" s="189"/>
    </row>
    <row r="1488" s="21" customFormat="true" ht="11.25" hidden="false" customHeight="true" outlineLevel="0" collapsed="false">
      <c r="B1488" s="19"/>
      <c r="C1488" s="19"/>
      <c r="D1488" s="189"/>
      <c r="J1488" s="189"/>
    </row>
    <row r="1489" s="21" customFormat="true" ht="11.25" hidden="false" customHeight="true" outlineLevel="0" collapsed="false">
      <c r="B1489" s="19"/>
      <c r="C1489" s="19"/>
      <c r="D1489" s="189"/>
      <c r="J1489" s="189"/>
    </row>
    <row r="1490" s="21" customFormat="true" ht="11.25" hidden="false" customHeight="true" outlineLevel="0" collapsed="false">
      <c r="B1490" s="19"/>
      <c r="C1490" s="19"/>
      <c r="D1490" s="189"/>
      <c r="J1490" s="189"/>
    </row>
    <row r="1491" s="21" customFormat="true" ht="11.25" hidden="false" customHeight="true" outlineLevel="0" collapsed="false">
      <c r="B1491" s="19"/>
      <c r="C1491" s="19"/>
      <c r="D1491" s="189"/>
      <c r="J1491" s="189"/>
    </row>
    <row r="1492" s="21" customFormat="true" ht="11.25" hidden="false" customHeight="true" outlineLevel="0" collapsed="false">
      <c r="B1492" s="19"/>
      <c r="C1492" s="19"/>
      <c r="D1492" s="189"/>
      <c r="J1492" s="189"/>
    </row>
    <row r="1493" s="21" customFormat="true" ht="11.25" hidden="false" customHeight="true" outlineLevel="0" collapsed="false">
      <c r="B1493" s="19"/>
      <c r="C1493" s="19"/>
      <c r="D1493" s="189"/>
      <c r="J1493" s="189"/>
    </row>
    <row r="1494" s="21" customFormat="true" ht="11.25" hidden="false" customHeight="true" outlineLevel="0" collapsed="false">
      <c r="B1494" s="19"/>
      <c r="C1494" s="19"/>
      <c r="D1494" s="189"/>
      <c r="J1494" s="189"/>
    </row>
    <row r="1495" s="21" customFormat="true" ht="11.25" hidden="false" customHeight="true" outlineLevel="0" collapsed="false">
      <c r="B1495" s="19"/>
      <c r="C1495" s="19"/>
      <c r="D1495" s="189"/>
      <c r="J1495" s="189"/>
    </row>
    <row r="1496" s="21" customFormat="true" ht="11.25" hidden="false" customHeight="true" outlineLevel="0" collapsed="false">
      <c r="B1496" s="19"/>
      <c r="C1496" s="19"/>
      <c r="D1496" s="189"/>
      <c r="J1496" s="189"/>
    </row>
    <row r="1497" s="21" customFormat="true" ht="11.25" hidden="false" customHeight="true" outlineLevel="0" collapsed="false">
      <c r="B1497" s="19"/>
      <c r="C1497" s="19"/>
      <c r="D1497" s="189"/>
      <c r="J1497" s="189"/>
    </row>
    <row r="1498" s="21" customFormat="true" ht="11.25" hidden="false" customHeight="true" outlineLevel="0" collapsed="false">
      <c r="B1498" s="19"/>
      <c r="C1498" s="19"/>
      <c r="D1498" s="189"/>
      <c r="J1498" s="189"/>
    </row>
    <row r="1499" s="21" customFormat="true" ht="11.25" hidden="false" customHeight="true" outlineLevel="0" collapsed="false">
      <c r="B1499" s="19"/>
      <c r="C1499" s="19"/>
      <c r="D1499" s="189"/>
      <c r="J1499" s="189"/>
    </row>
    <row r="1500" s="21" customFormat="true" ht="11.25" hidden="false" customHeight="true" outlineLevel="0" collapsed="false">
      <c r="B1500" s="19"/>
      <c r="C1500" s="19"/>
      <c r="D1500" s="189"/>
      <c r="J1500" s="189"/>
    </row>
    <row r="1501" s="21" customFormat="true" ht="11.25" hidden="false" customHeight="true" outlineLevel="0" collapsed="false">
      <c r="B1501" s="19"/>
      <c r="C1501" s="19"/>
      <c r="D1501" s="189"/>
      <c r="J1501" s="189"/>
    </row>
    <row r="1502" s="21" customFormat="true" ht="11.25" hidden="false" customHeight="true" outlineLevel="0" collapsed="false">
      <c r="B1502" s="19"/>
      <c r="C1502" s="19"/>
      <c r="D1502" s="189"/>
      <c r="J1502" s="189"/>
    </row>
    <row r="1503" s="21" customFormat="true" ht="11.25" hidden="false" customHeight="true" outlineLevel="0" collapsed="false">
      <c r="B1503" s="19"/>
      <c r="C1503" s="19"/>
      <c r="D1503" s="189"/>
      <c r="J1503" s="189"/>
    </row>
    <row r="1504" s="21" customFormat="true" ht="11.25" hidden="false" customHeight="true" outlineLevel="0" collapsed="false">
      <c r="B1504" s="19"/>
      <c r="C1504" s="19"/>
      <c r="D1504" s="189"/>
      <c r="J1504" s="189"/>
    </row>
    <row r="1505" s="21" customFormat="true" ht="11.25" hidden="false" customHeight="true" outlineLevel="0" collapsed="false">
      <c r="B1505" s="19"/>
      <c r="C1505" s="19"/>
      <c r="D1505" s="189"/>
      <c r="J1505" s="189"/>
    </row>
    <row r="1506" s="21" customFormat="true" ht="11.25" hidden="false" customHeight="true" outlineLevel="0" collapsed="false">
      <c r="B1506" s="19"/>
      <c r="C1506" s="19"/>
      <c r="D1506" s="189"/>
      <c r="J1506" s="189"/>
    </row>
    <row r="1507" s="21" customFormat="true" ht="11.25" hidden="false" customHeight="true" outlineLevel="0" collapsed="false">
      <c r="B1507" s="19"/>
      <c r="C1507" s="19"/>
      <c r="D1507" s="189"/>
      <c r="J1507" s="189"/>
    </row>
    <row r="1508" s="21" customFormat="true" ht="11.25" hidden="false" customHeight="true" outlineLevel="0" collapsed="false">
      <c r="B1508" s="19"/>
      <c r="C1508" s="19"/>
      <c r="D1508" s="189"/>
      <c r="J1508" s="189"/>
    </row>
    <row r="1509" s="21" customFormat="true" ht="11.25" hidden="false" customHeight="true" outlineLevel="0" collapsed="false">
      <c r="B1509" s="19"/>
      <c r="C1509" s="19"/>
      <c r="D1509" s="189"/>
      <c r="J1509" s="189"/>
    </row>
    <row r="1510" s="21" customFormat="true" ht="11.25" hidden="false" customHeight="true" outlineLevel="0" collapsed="false">
      <c r="B1510" s="19"/>
      <c r="C1510" s="19"/>
      <c r="D1510" s="189"/>
      <c r="J1510" s="189"/>
    </row>
    <row r="1511" s="21" customFormat="true" ht="11.25" hidden="false" customHeight="true" outlineLevel="0" collapsed="false">
      <c r="B1511" s="19"/>
      <c r="C1511" s="19"/>
      <c r="D1511" s="189"/>
      <c r="J1511" s="189"/>
    </row>
    <row r="1512" s="21" customFormat="true" ht="11.25" hidden="false" customHeight="true" outlineLevel="0" collapsed="false">
      <c r="B1512" s="19"/>
      <c r="C1512" s="19"/>
      <c r="D1512" s="189"/>
      <c r="J1512" s="189"/>
    </row>
    <row r="1513" s="21" customFormat="true" ht="11.25" hidden="false" customHeight="true" outlineLevel="0" collapsed="false">
      <c r="B1513" s="19"/>
      <c r="C1513" s="19"/>
      <c r="D1513" s="189"/>
      <c r="J1513" s="189"/>
    </row>
    <row r="1514" s="21" customFormat="true" ht="11.25" hidden="false" customHeight="true" outlineLevel="0" collapsed="false">
      <c r="B1514" s="19"/>
      <c r="C1514" s="19"/>
      <c r="D1514" s="189"/>
      <c r="J1514" s="189"/>
    </row>
    <row r="1515" s="21" customFormat="true" ht="11.25" hidden="false" customHeight="true" outlineLevel="0" collapsed="false">
      <c r="B1515" s="19"/>
      <c r="C1515" s="19"/>
      <c r="D1515" s="189"/>
      <c r="J1515" s="189"/>
    </row>
    <row r="1516" s="21" customFormat="true" ht="11.25" hidden="false" customHeight="true" outlineLevel="0" collapsed="false">
      <c r="B1516" s="19"/>
      <c r="C1516" s="19"/>
      <c r="D1516" s="189"/>
      <c r="J1516" s="189"/>
    </row>
    <row r="1517" s="21" customFormat="true" ht="11.25" hidden="false" customHeight="true" outlineLevel="0" collapsed="false">
      <c r="B1517" s="19"/>
      <c r="C1517" s="19"/>
      <c r="D1517" s="189"/>
      <c r="J1517" s="189"/>
    </row>
    <row r="1518" s="21" customFormat="true" ht="11.25" hidden="false" customHeight="true" outlineLevel="0" collapsed="false">
      <c r="B1518" s="19"/>
      <c r="C1518" s="19"/>
      <c r="D1518" s="189"/>
      <c r="J1518" s="189"/>
    </row>
    <row r="1519" s="21" customFormat="true" ht="11.25" hidden="false" customHeight="true" outlineLevel="0" collapsed="false">
      <c r="B1519" s="19"/>
      <c r="C1519" s="19"/>
      <c r="D1519" s="189"/>
      <c r="J1519" s="189"/>
    </row>
    <row r="1520" s="21" customFormat="true" ht="11.25" hidden="false" customHeight="true" outlineLevel="0" collapsed="false">
      <c r="B1520" s="19"/>
      <c r="C1520" s="19"/>
      <c r="D1520" s="189"/>
      <c r="J1520" s="189"/>
    </row>
    <row r="1521" s="21" customFormat="true" ht="11.25" hidden="false" customHeight="true" outlineLevel="0" collapsed="false">
      <c r="B1521" s="19"/>
      <c r="C1521" s="19"/>
      <c r="D1521" s="189"/>
      <c r="J1521" s="189"/>
    </row>
    <row r="1522" s="21" customFormat="true" ht="11.25" hidden="false" customHeight="true" outlineLevel="0" collapsed="false">
      <c r="B1522" s="19"/>
      <c r="C1522" s="19"/>
      <c r="D1522" s="189"/>
      <c r="J1522" s="189"/>
    </row>
    <row r="1523" s="21" customFormat="true" ht="11.25" hidden="false" customHeight="true" outlineLevel="0" collapsed="false">
      <c r="B1523" s="19"/>
      <c r="C1523" s="19"/>
      <c r="D1523" s="189"/>
      <c r="J1523" s="189"/>
    </row>
    <row r="1524" s="21" customFormat="true" ht="11.25" hidden="false" customHeight="true" outlineLevel="0" collapsed="false">
      <c r="B1524" s="19"/>
      <c r="C1524" s="19"/>
      <c r="D1524" s="189"/>
      <c r="J1524" s="189"/>
    </row>
    <row r="1525" s="21" customFormat="true" ht="11.25" hidden="false" customHeight="true" outlineLevel="0" collapsed="false">
      <c r="B1525" s="19"/>
      <c r="C1525" s="19"/>
      <c r="D1525" s="189"/>
      <c r="J1525" s="189"/>
    </row>
    <row r="1526" s="21" customFormat="true" ht="11.25" hidden="false" customHeight="true" outlineLevel="0" collapsed="false">
      <c r="B1526" s="19"/>
      <c r="C1526" s="19"/>
      <c r="D1526" s="189"/>
      <c r="J1526" s="189"/>
    </row>
    <row r="1527" s="21" customFormat="true" ht="11.25" hidden="false" customHeight="true" outlineLevel="0" collapsed="false">
      <c r="B1527" s="19"/>
      <c r="C1527" s="19"/>
      <c r="D1527" s="189"/>
      <c r="J1527" s="189"/>
    </row>
    <row r="1528" s="21" customFormat="true" ht="11.25" hidden="false" customHeight="true" outlineLevel="0" collapsed="false">
      <c r="B1528" s="19"/>
      <c r="C1528" s="19"/>
      <c r="D1528" s="189"/>
      <c r="J1528" s="189"/>
    </row>
    <row r="1529" s="21" customFormat="true" ht="11.25" hidden="false" customHeight="true" outlineLevel="0" collapsed="false">
      <c r="B1529" s="19"/>
      <c r="C1529" s="19"/>
      <c r="D1529" s="189"/>
      <c r="J1529" s="189"/>
    </row>
    <row r="1530" s="21" customFormat="true" ht="11.25" hidden="false" customHeight="true" outlineLevel="0" collapsed="false">
      <c r="B1530" s="19"/>
      <c r="C1530" s="19"/>
      <c r="D1530" s="189"/>
      <c r="J1530" s="189"/>
    </row>
    <row r="1531" s="21" customFormat="true" ht="11.25" hidden="false" customHeight="true" outlineLevel="0" collapsed="false">
      <c r="B1531" s="19"/>
      <c r="C1531" s="19"/>
      <c r="D1531" s="189"/>
      <c r="J1531" s="189"/>
    </row>
    <row r="1532" s="21" customFormat="true" ht="11.25" hidden="false" customHeight="true" outlineLevel="0" collapsed="false">
      <c r="B1532" s="19"/>
      <c r="C1532" s="19"/>
      <c r="D1532" s="189"/>
      <c r="J1532" s="189"/>
    </row>
    <row r="1533" s="21" customFormat="true" ht="11.25" hidden="false" customHeight="true" outlineLevel="0" collapsed="false">
      <c r="B1533" s="19"/>
      <c r="C1533" s="19"/>
      <c r="D1533" s="189"/>
      <c r="J1533" s="189"/>
    </row>
    <row r="1534" s="21" customFormat="true" ht="11.25" hidden="false" customHeight="true" outlineLevel="0" collapsed="false">
      <c r="B1534" s="19"/>
      <c r="C1534" s="19"/>
      <c r="D1534" s="189"/>
      <c r="J1534" s="189"/>
    </row>
    <row r="1535" s="21" customFormat="true" ht="11.25" hidden="false" customHeight="true" outlineLevel="0" collapsed="false">
      <c r="B1535" s="19"/>
      <c r="C1535" s="19"/>
      <c r="D1535" s="189"/>
      <c r="J1535" s="189"/>
    </row>
    <row r="1536" s="21" customFormat="true" ht="11.25" hidden="false" customHeight="true" outlineLevel="0" collapsed="false">
      <c r="B1536" s="19"/>
      <c r="C1536" s="19"/>
      <c r="D1536" s="189"/>
      <c r="J1536" s="189"/>
    </row>
    <row r="1537" s="21" customFormat="true" ht="11.25" hidden="false" customHeight="true" outlineLevel="0" collapsed="false">
      <c r="B1537" s="19"/>
      <c r="C1537" s="19"/>
      <c r="D1537" s="189"/>
      <c r="J1537" s="189"/>
    </row>
    <row r="1538" s="21" customFormat="true" ht="11.25" hidden="false" customHeight="true" outlineLevel="0" collapsed="false">
      <c r="B1538" s="19"/>
      <c r="C1538" s="19"/>
      <c r="D1538" s="189"/>
      <c r="J1538" s="189"/>
    </row>
    <row r="1539" s="21" customFormat="true" ht="11.25" hidden="false" customHeight="true" outlineLevel="0" collapsed="false">
      <c r="B1539" s="19"/>
      <c r="C1539" s="19"/>
      <c r="D1539" s="189"/>
      <c r="J1539" s="189"/>
    </row>
    <row r="1540" s="21" customFormat="true" ht="11.25" hidden="false" customHeight="true" outlineLevel="0" collapsed="false">
      <c r="B1540" s="19"/>
      <c r="C1540" s="19"/>
      <c r="D1540" s="189"/>
      <c r="J1540" s="189"/>
    </row>
    <row r="1541" s="21" customFormat="true" ht="11.25" hidden="false" customHeight="true" outlineLevel="0" collapsed="false">
      <c r="B1541" s="19"/>
      <c r="C1541" s="19"/>
      <c r="D1541" s="189"/>
      <c r="J1541" s="189"/>
    </row>
    <row r="1542" s="21" customFormat="true" ht="11.25" hidden="false" customHeight="true" outlineLevel="0" collapsed="false">
      <c r="B1542" s="19"/>
      <c r="C1542" s="19"/>
      <c r="D1542" s="189"/>
      <c r="J1542" s="189"/>
    </row>
    <row r="1543" s="21" customFormat="true" ht="11.25" hidden="false" customHeight="true" outlineLevel="0" collapsed="false">
      <c r="B1543" s="19"/>
      <c r="C1543" s="19"/>
      <c r="D1543" s="189"/>
      <c r="J1543" s="189"/>
    </row>
    <row r="1544" s="21" customFormat="true" ht="11.25" hidden="false" customHeight="true" outlineLevel="0" collapsed="false">
      <c r="B1544" s="19"/>
      <c r="C1544" s="19"/>
      <c r="D1544" s="189"/>
      <c r="J1544" s="189"/>
    </row>
    <row r="1545" s="21" customFormat="true" ht="11.25" hidden="false" customHeight="true" outlineLevel="0" collapsed="false">
      <c r="B1545" s="19"/>
      <c r="C1545" s="19"/>
      <c r="D1545" s="189"/>
      <c r="J1545" s="189"/>
    </row>
    <row r="1546" s="21" customFormat="true" ht="11.25" hidden="false" customHeight="true" outlineLevel="0" collapsed="false">
      <c r="B1546" s="19"/>
      <c r="C1546" s="19"/>
      <c r="D1546" s="189"/>
      <c r="J1546" s="189"/>
    </row>
    <row r="1547" s="21" customFormat="true" ht="11.25" hidden="false" customHeight="true" outlineLevel="0" collapsed="false">
      <c r="B1547" s="19"/>
      <c r="C1547" s="19"/>
      <c r="D1547" s="189"/>
      <c r="J1547" s="189"/>
    </row>
    <row r="1548" s="21" customFormat="true" ht="11.25" hidden="false" customHeight="true" outlineLevel="0" collapsed="false">
      <c r="B1548" s="19"/>
      <c r="C1548" s="19"/>
      <c r="D1548" s="189"/>
      <c r="J1548" s="189"/>
    </row>
    <row r="1549" s="21" customFormat="true" ht="11.25" hidden="false" customHeight="true" outlineLevel="0" collapsed="false">
      <c r="B1549" s="19"/>
      <c r="C1549" s="19"/>
      <c r="D1549" s="189"/>
      <c r="J1549" s="189"/>
    </row>
    <row r="1550" s="21" customFormat="true" ht="11.25" hidden="false" customHeight="true" outlineLevel="0" collapsed="false">
      <c r="B1550" s="19"/>
      <c r="C1550" s="19"/>
      <c r="D1550" s="189"/>
      <c r="J1550" s="189"/>
    </row>
    <row r="1551" s="21" customFormat="true" ht="11.25" hidden="false" customHeight="true" outlineLevel="0" collapsed="false">
      <c r="B1551" s="19"/>
      <c r="C1551" s="19"/>
      <c r="D1551" s="189"/>
      <c r="J1551" s="189"/>
    </row>
    <row r="1552" s="21" customFormat="true" ht="11.25" hidden="false" customHeight="true" outlineLevel="0" collapsed="false">
      <c r="B1552" s="19"/>
      <c r="C1552" s="19"/>
      <c r="D1552" s="189"/>
      <c r="J1552" s="189"/>
    </row>
    <row r="1553" s="21" customFormat="true" ht="11.25" hidden="false" customHeight="true" outlineLevel="0" collapsed="false">
      <c r="B1553" s="19"/>
      <c r="C1553" s="19"/>
      <c r="D1553" s="189"/>
      <c r="J1553" s="189"/>
    </row>
    <row r="1554" s="21" customFormat="true" ht="11.25" hidden="false" customHeight="true" outlineLevel="0" collapsed="false">
      <c r="B1554" s="19"/>
      <c r="C1554" s="19"/>
      <c r="D1554" s="189"/>
      <c r="J1554" s="189"/>
    </row>
    <row r="1555" s="21" customFormat="true" ht="11.25" hidden="false" customHeight="true" outlineLevel="0" collapsed="false">
      <c r="B1555" s="19"/>
      <c r="C1555" s="19"/>
      <c r="D1555" s="189"/>
      <c r="J1555" s="189"/>
    </row>
    <row r="1556" s="21" customFormat="true" ht="11.25" hidden="false" customHeight="true" outlineLevel="0" collapsed="false">
      <c r="B1556" s="19"/>
      <c r="C1556" s="19"/>
      <c r="D1556" s="189"/>
      <c r="J1556" s="189"/>
    </row>
    <row r="1557" s="21" customFormat="true" ht="11.25" hidden="false" customHeight="true" outlineLevel="0" collapsed="false">
      <c r="B1557" s="19"/>
      <c r="C1557" s="19"/>
      <c r="D1557" s="189"/>
      <c r="J1557" s="189"/>
    </row>
    <row r="1558" s="21" customFormat="true" ht="11.25" hidden="false" customHeight="true" outlineLevel="0" collapsed="false">
      <c r="B1558" s="19"/>
      <c r="C1558" s="19"/>
      <c r="D1558" s="189"/>
      <c r="J1558" s="189"/>
    </row>
    <row r="1559" s="21" customFormat="true" ht="11.25" hidden="false" customHeight="true" outlineLevel="0" collapsed="false">
      <c r="B1559" s="19"/>
      <c r="C1559" s="19"/>
      <c r="D1559" s="189"/>
      <c r="J1559" s="189"/>
    </row>
    <row r="1560" s="21" customFormat="true" ht="11.25" hidden="false" customHeight="true" outlineLevel="0" collapsed="false">
      <c r="B1560" s="19"/>
      <c r="C1560" s="19"/>
      <c r="D1560" s="189"/>
      <c r="J1560" s="189"/>
    </row>
    <row r="1561" s="21" customFormat="true" ht="11.25" hidden="false" customHeight="true" outlineLevel="0" collapsed="false">
      <c r="B1561" s="19"/>
      <c r="C1561" s="19"/>
      <c r="D1561" s="189"/>
      <c r="J1561" s="189"/>
    </row>
    <row r="1562" s="21" customFormat="true" ht="11.25" hidden="false" customHeight="true" outlineLevel="0" collapsed="false">
      <c r="B1562" s="19"/>
      <c r="C1562" s="19"/>
      <c r="D1562" s="189"/>
      <c r="J1562" s="189"/>
    </row>
    <row r="1563" s="21" customFormat="true" ht="11.25" hidden="false" customHeight="true" outlineLevel="0" collapsed="false">
      <c r="B1563" s="19"/>
      <c r="C1563" s="19"/>
      <c r="D1563" s="189"/>
      <c r="J1563" s="189"/>
    </row>
    <row r="1564" s="21" customFormat="true" ht="11.25" hidden="false" customHeight="true" outlineLevel="0" collapsed="false">
      <c r="B1564" s="19"/>
      <c r="C1564" s="19"/>
      <c r="D1564" s="189"/>
      <c r="J1564" s="189"/>
    </row>
    <row r="1565" s="21" customFormat="true" ht="11.25" hidden="false" customHeight="true" outlineLevel="0" collapsed="false">
      <c r="B1565" s="19"/>
      <c r="C1565" s="19"/>
      <c r="D1565" s="189"/>
      <c r="J1565" s="189"/>
    </row>
    <row r="1566" s="21" customFormat="true" ht="11.25" hidden="false" customHeight="true" outlineLevel="0" collapsed="false">
      <c r="B1566" s="19"/>
      <c r="C1566" s="19"/>
      <c r="D1566" s="189"/>
      <c r="J1566" s="189"/>
    </row>
    <row r="1567" s="21" customFormat="true" ht="11.25" hidden="false" customHeight="true" outlineLevel="0" collapsed="false">
      <c r="B1567" s="19"/>
      <c r="C1567" s="19"/>
      <c r="D1567" s="189"/>
      <c r="J1567" s="189"/>
    </row>
    <row r="1568" s="21" customFormat="true" ht="11.25" hidden="false" customHeight="true" outlineLevel="0" collapsed="false">
      <c r="B1568" s="19"/>
      <c r="C1568" s="19"/>
      <c r="D1568" s="189"/>
      <c r="J1568" s="189"/>
    </row>
    <row r="1569" s="21" customFormat="true" ht="11.25" hidden="false" customHeight="true" outlineLevel="0" collapsed="false">
      <c r="B1569" s="19"/>
      <c r="C1569" s="19"/>
      <c r="D1569" s="189"/>
      <c r="J1569" s="189"/>
    </row>
    <row r="1570" s="21" customFormat="true" ht="11.25" hidden="false" customHeight="true" outlineLevel="0" collapsed="false">
      <c r="B1570" s="19"/>
      <c r="C1570" s="19"/>
      <c r="D1570" s="189"/>
      <c r="J1570" s="189"/>
    </row>
    <row r="1571" s="21" customFormat="true" ht="11.25" hidden="false" customHeight="true" outlineLevel="0" collapsed="false">
      <c r="B1571" s="19"/>
      <c r="C1571" s="19"/>
      <c r="D1571" s="189"/>
      <c r="J1571" s="189"/>
    </row>
    <row r="1572" s="21" customFormat="true" ht="11.25" hidden="false" customHeight="true" outlineLevel="0" collapsed="false">
      <c r="B1572" s="19"/>
      <c r="C1572" s="19"/>
      <c r="D1572" s="189"/>
      <c r="J1572" s="189"/>
    </row>
    <row r="1573" s="21" customFormat="true" ht="11.25" hidden="false" customHeight="true" outlineLevel="0" collapsed="false">
      <c r="B1573" s="19"/>
      <c r="C1573" s="19"/>
      <c r="D1573" s="189"/>
      <c r="J1573" s="189"/>
    </row>
    <row r="1574" s="21" customFormat="true" ht="11.25" hidden="false" customHeight="true" outlineLevel="0" collapsed="false">
      <c r="B1574" s="19"/>
      <c r="C1574" s="19"/>
      <c r="D1574" s="189"/>
      <c r="J1574" s="189"/>
    </row>
    <row r="1575" s="21" customFormat="true" ht="11.25" hidden="false" customHeight="true" outlineLevel="0" collapsed="false">
      <c r="B1575" s="19"/>
      <c r="C1575" s="19"/>
      <c r="D1575" s="189"/>
      <c r="J1575" s="189"/>
    </row>
    <row r="1576" s="21" customFormat="true" ht="11.25" hidden="false" customHeight="true" outlineLevel="0" collapsed="false">
      <c r="B1576" s="19"/>
      <c r="C1576" s="19"/>
      <c r="D1576" s="189"/>
      <c r="J1576" s="189"/>
    </row>
    <row r="1577" s="21" customFormat="true" ht="11.25" hidden="false" customHeight="true" outlineLevel="0" collapsed="false">
      <c r="B1577" s="19"/>
      <c r="C1577" s="19"/>
      <c r="D1577" s="189"/>
      <c r="J1577" s="189"/>
    </row>
    <row r="1578" s="21" customFormat="true" ht="11.25" hidden="false" customHeight="true" outlineLevel="0" collapsed="false">
      <c r="B1578" s="19"/>
      <c r="C1578" s="19"/>
      <c r="D1578" s="189"/>
      <c r="J1578" s="189"/>
    </row>
    <row r="1579" s="21" customFormat="true" ht="11.25" hidden="false" customHeight="true" outlineLevel="0" collapsed="false">
      <c r="B1579" s="19"/>
      <c r="C1579" s="19"/>
      <c r="D1579" s="189"/>
      <c r="J1579" s="189"/>
    </row>
    <row r="1580" s="21" customFormat="true" ht="11.25" hidden="false" customHeight="true" outlineLevel="0" collapsed="false">
      <c r="B1580" s="19"/>
      <c r="C1580" s="19"/>
      <c r="D1580" s="189"/>
      <c r="J1580" s="189"/>
    </row>
    <row r="1581" s="21" customFormat="true" ht="11.25" hidden="false" customHeight="true" outlineLevel="0" collapsed="false">
      <c r="B1581" s="19"/>
      <c r="C1581" s="19"/>
      <c r="D1581" s="189"/>
      <c r="J1581" s="189"/>
    </row>
    <row r="1582" s="21" customFormat="true" ht="11.25" hidden="false" customHeight="true" outlineLevel="0" collapsed="false">
      <c r="B1582" s="19"/>
      <c r="C1582" s="19"/>
      <c r="D1582" s="189"/>
      <c r="J1582" s="189"/>
    </row>
    <row r="1583" s="21" customFormat="true" ht="11.25" hidden="false" customHeight="true" outlineLevel="0" collapsed="false">
      <c r="B1583" s="19"/>
      <c r="C1583" s="19"/>
      <c r="D1583" s="189"/>
      <c r="J1583" s="189"/>
    </row>
    <row r="1584" s="21" customFormat="true" ht="11.25" hidden="false" customHeight="true" outlineLevel="0" collapsed="false">
      <c r="B1584" s="19"/>
      <c r="C1584" s="19"/>
      <c r="D1584" s="189"/>
      <c r="J1584" s="189"/>
    </row>
    <row r="1585" s="21" customFormat="true" ht="11.25" hidden="false" customHeight="true" outlineLevel="0" collapsed="false">
      <c r="B1585" s="19"/>
      <c r="C1585" s="19"/>
      <c r="D1585" s="189"/>
      <c r="J1585" s="189"/>
    </row>
    <row r="1586" s="21" customFormat="true" ht="11.25" hidden="false" customHeight="true" outlineLevel="0" collapsed="false">
      <c r="B1586" s="19"/>
      <c r="C1586" s="19"/>
      <c r="D1586" s="189"/>
      <c r="J1586" s="189"/>
    </row>
    <row r="1587" s="21" customFormat="true" ht="11.25" hidden="false" customHeight="true" outlineLevel="0" collapsed="false">
      <c r="B1587" s="19"/>
      <c r="C1587" s="19"/>
      <c r="D1587" s="189"/>
      <c r="J1587" s="189"/>
    </row>
    <row r="1588" s="21" customFormat="true" ht="11.25" hidden="false" customHeight="true" outlineLevel="0" collapsed="false">
      <c r="B1588" s="19"/>
      <c r="C1588" s="19"/>
      <c r="D1588" s="189"/>
      <c r="J1588" s="189"/>
    </row>
    <row r="1589" s="21" customFormat="true" ht="11.25" hidden="false" customHeight="true" outlineLevel="0" collapsed="false">
      <c r="B1589" s="19"/>
      <c r="C1589" s="19"/>
      <c r="D1589" s="189"/>
      <c r="J1589" s="189"/>
    </row>
    <row r="1590" s="21" customFormat="true" ht="11.25" hidden="false" customHeight="true" outlineLevel="0" collapsed="false">
      <c r="B1590" s="19"/>
      <c r="C1590" s="19"/>
      <c r="D1590" s="189"/>
      <c r="J1590" s="189"/>
    </row>
    <row r="1591" s="21" customFormat="true" ht="11.25" hidden="false" customHeight="true" outlineLevel="0" collapsed="false">
      <c r="B1591" s="19"/>
      <c r="C1591" s="19"/>
      <c r="D1591" s="189"/>
      <c r="J1591" s="189"/>
    </row>
    <row r="1592" s="21" customFormat="true" ht="11.25" hidden="false" customHeight="true" outlineLevel="0" collapsed="false">
      <c r="B1592" s="19"/>
      <c r="C1592" s="19"/>
      <c r="D1592" s="189"/>
      <c r="J1592" s="189"/>
    </row>
    <row r="1593" s="21" customFormat="true" ht="11.25" hidden="false" customHeight="true" outlineLevel="0" collapsed="false">
      <c r="B1593" s="19"/>
      <c r="C1593" s="19"/>
      <c r="D1593" s="189"/>
      <c r="J1593" s="189"/>
    </row>
    <row r="1594" s="21" customFormat="true" ht="11.25" hidden="false" customHeight="true" outlineLevel="0" collapsed="false">
      <c r="B1594" s="19"/>
      <c r="C1594" s="19"/>
      <c r="D1594" s="189"/>
      <c r="J1594" s="189"/>
    </row>
    <row r="1595" s="21" customFormat="true" ht="11.25" hidden="false" customHeight="true" outlineLevel="0" collapsed="false">
      <c r="B1595" s="19"/>
      <c r="C1595" s="19"/>
      <c r="D1595" s="189"/>
      <c r="J1595" s="189"/>
    </row>
    <row r="1596" s="21" customFormat="true" ht="11.25" hidden="false" customHeight="true" outlineLevel="0" collapsed="false">
      <c r="B1596" s="19"/>
      <c r="C1596" s="19"/>
      <c r="D1596" s="189"/>
      <c r="J1596" s="189"/>
    </row>
    <row r="1597" s="21" customFormat="true" ht="11.25" hidden="false" customHeight="true" outlineLevel="0" collapsed="false">
      <c r="B1597" s="19"/>
      <c r="C1597" s="19"/>
      <c r="D1597" s="189"/>
      <c r="J1597" s="189"/>
    </row>
    <row r="1598" s="21" customFormat="true" ht="11.25" hidden="false" customHeight="true" outlineLevel="0" collapsed="false">
      <c r="B1598" s="19"/>
      <c r="C1598" s="19"/>
      <c r="D1598" s="189"/>
      <c r="J1598" s="189"/>
    </row>
    <row r="1599" s="21" customFormat="true" ht="11.25" hidden="false" customHeight="true" outlineLevel="0" collapsed="false">
      <c r="B1599" s="19"/>
      <c r="C1599" s="19"/>
      <c r="D1599" s="189"/>
      <c r="J1599" s="189"/>
    </row>
    <row r="1600" s="21" customFormat="true" ht="11.25" hidden="false" customHeight="true" outlineLevel="0" collapsed="false">
      <c r="B1600" s="19"/>
      <c r="C1600" s="19"/>
      <c r="D1600" s="189"/>
      <c r="J1600" s="189"/>
    </row>
    <row r="1601" s="21" customFormat="true" ht="11.25" hidden="false" customHeight="true" outlineLevel="0" collapsed="false">
      <c r="B1601" s="19"/>
      <c r="C1601" s="19"/>
      <c r="D1601" s="189"/>
      <c r="J1601" s="189"/>
    </row>
    <row r="1602" s="21" customFormat="true" ht="11.25" hidden="false" customHeight="true" outlineLevel="0" collapsed="false">
      <c r="B1602" s="19"/>
      <c r="C1602" s="19"/>
      <c r="D1602" s="189"/>
      <c r="J1602" s="189"/>
    </row>
    <row r="1603" s="21" customFormat="true" ht="11.25" hidden="false" customHeight="true" outlineLevel="0" collapsed="false">
      <c r="B1603" s="19"/>
      <c r="C1603" s="19"/>
      <c r="D1603" s="189"/>
      <c r="J1603" s="189"/>
    </row>
    <row r="1604" s="21" customFormat="true" ht="11.25" hidden="false" customHeight="true" outlineLevel="0" collapsed="false">
      <c r="B1604" s="19"/>
      <c r="C1604" s="19"/>
      <c r="D1604" s="189"/>
      <c r="J1604" s="189"/>
    </row>
    <row r="1605" s="21" customFormat="true" ht="11.25" hidden="false" customHeight="true" outlineLevel="0" collapsed="false">
      <c r="B1605" s="19"/>
      <c r="C1605" s="19"/>
      <c r="D1605" s="189"/>
      <c r="J1605" s="189"/>
    </row>
    <row r="1606" s="21" customFormat="true" ht="11.25" hidden="false" customHeight="true" outlineLevel="0" collapsed="false">
      <c r="B1606" s="19"/>
      <c r="C1606" s="19"/>
      <c r="D1606" s="189"/>
      <c r="J1606" s="189"/>
    </row>
    <row r="1607" s="21" customFormat="true" ht="11.25" hidden="false" customHeight="true" outlineLevel="0" collapsed="false">
      <c r="B1607" s="19"/>
      <c r="C1607" s="19"/>
      <c r="D1607" s="189"/>
      <c r="J1607" s="189"/>
    </row>
    <row r="1608" s="21" customFormat="true" ht="11.25" hidden="false" customHeight="true" outlineLevel="0" collapsed="false">
      <c r="B1608" s="19"/>
      <c r="C1608" s="19"/>
      <c r="D1608" s="189"/>
      <c r="J1608" s="189"/>
    </row>
    <row r="1609" s="21" customFormat="true" ht="11.25" hidden="false" customHeight="true" outlineLevel="0" collapsed="false">
      <c r="B1609" s="19"/>
      <c r="C1609" s="19"/>
      <c r="D1609" s="189"/>
      <c r="J1609" s="189"/>
    </row>
    <row r="1610" s="21" customFormat="true" ht="11.25" hidden="false" customHeight="true" outlineLevel="0" collapsed="false">
      <c r="B1610" s="19"/>
      <c r="C1610" s="19"/>
      <c r="D1610" s="189"/>
      <c r="J1610" s="189"/>
    </row>
    <row r="1611" s="21" customFormat="true" ht="11.25" hidden="false" customHeight="true" outlineLevel="0" collapsed="false">
      <c r="B1611" s="19"/>
      <c r="C1611" s="19"/>
      <c r="D1611" s="189"/>
      <c r="J1611" s="189"/>
    </row>
    <row r="1612" s="21" customFormat="true" ht="11.25" hidden="false" customHeight="true" outlineLevel="0" collapsed="false">
      <c r="B1612" s="19"/>
      <c r="C1612" s="19"/>
      <c r="D1612" s="189"/>
      <c r="J1612" s="189"/>
    </row>
    <row r="1613" s="21" customFormat="true" ht="11.25" hidden="false" customHeight="true" outlineLevel="0" collapsed="false">
      <c r="B1613" s="19"/>
      <c r="C1613" s="19"/>
      <c r="D1613" s="189"/>
      <c r="J1613" s="189"/>
    </row>
    <row r="1614" s="21" customFormat="true" ht="11.25" hidden="false" customHeight="true" outlineLevel="0" collapsed="false">
      <c r="B1614" s="19"/>
      <c r="C1614" s="19"/>
      <c r="D1614" s="189"/>
      <c r="J1614" s="189"/>
    </row>
    <row r="1615" s="21" customFormat="true" ht="11.25" hidden="false" customHeight="true" outlineLevel="0" collapsed="false">
      <c r="B1615" s="19"/>
      <c r="C1615" s="19"/>
      <c r="D1615" s="189"/>
      <c r="J1615" s="189"/>
    </row>
    <row r="1616" s="21" customFormat="true" ht="11.25" hidden="false" customHeight="true" outlineLevel="0" collapsed="false">
      <c r="B1616" s="19"/>
      <c r="C1616" s="19"/>
      <c r="D1616" s="189"/>
      <c r="J1616" s="189"/>
    </row>
    <row r="1617" s="21" customFormat="true" ht="11.25" hidden="false" customHeight="true" outlineLevel="0" collapsed="false">
      <c r="B1617" s="19"/>
      <c r="C1617" s="19"/>
      <c r="D1617" s="189"/>
      <c r="J1617" s="189"/>
    </row>
    <row r="1618" s="21" customFormat="true" ht="11.25" hidden="false" customHeight="true" outlineLevel="0" collapsed="false">
      <c r="B1618" s="19"/>
      <c r="C1618" s="19"/>
      <c r="D1618" s="189"/>
      <c r="J1618" s="189"/>
    </row>
    <row r="1619" s="21" customFormat="true" ht="11.25" hidden="false" customHeight="true" outlineLevel="0" collapsed="false">
      <c r="B1619" s="19"/>
      <c r="C1619" s="19"/>
      <c r="D1619" s="189"/>
      <c r="J1619" s="189"/>
    </row>
    <row r="1620" s="21" customFormat="true" ht="11.25" hidden="false" customHeight="true" outlineLevel="0" collapsed="false">
      <c r="B1620" s="19"/>
      <c r="C1620" s="19"/>
      <c r="D1620" s="189"/>
      <c r="J1620" s="189"/>
    </row>
    <row r="1621" s="21" customFormat="true" ht="11.25" hidden="false" customHeight="true" outlineLevel="0" collapsed="false">
      <c r="B1621" s="19"/>
      <c r="C1621" s="19"/>
      <c r="D1621" s="189"/>
      <c r="J1621" s="189"/>
    </row>
    <row r="1622" s="21" customFormat="true" ht="11.25" hidden="false" customHeight="true" outlineLevel="0" collapsed="false">
      <c r="B1622" s="19"/>
      <c r="C1622" s="19"/>
      <c r="D1622" s="189"/>
      <c r="J1622" s="189"/>
    </row>
    <row r="1623" s="21" customFormat="true" ht="11.25" hidden="false" customHeight="true" outlineLevel="0" collapsed="false">
      <c r="B1623" s="19"/>
      <c r="C1623" s="19"/>
      <c r="D1623" s="189"/>
      <c r="J1623" s="189"/>
    </row>
    <row r="1624" s="21" customFormat="true" ht="11.25" hidden="false" customHeight="true" outlineLevel="0" collapsed="false">
      <c r="B1624" s="19"/>
      <c r="C1624" s="19"/>
      <c r="D1624" s="189"/>
      <c r="J1624" s="189"/>
    </row>
    <row r="1625" s="21" customFormat="true" ht="11.25" hidden="false" customHeight="true" outlineLevel="0" collapsed="false">
      <c r="B1625" s="19"/>
      <c r="C1625" s="19"/>
      <c r="D1625" s="189"/>
      <c r="J1625" s="189"/>
    </row>
    <row r="1626" s="21" customFormat="true" ht="11.25" hidden="false" customHeight="true" outlineLevel="0" collapsed="false">
      <c r="B1626" s="19"/>
      <c r="C1626" s="19"/>
      <c r="D1626" s="189"/>
      <c r="J1626" s="189"/>
    </row>
    <row r="1627" s="21" customFormat="true" ht="11.25" hidden="false" customHeight="true" outlineLevel="0" collapsed="false">
      <c r="B1627" s="19"/>
      <c r="C1627" s="19"/>
      <c r="D1627" s="189"/>
      <c r="J1627" s="189"/>
    </row>
    <row r="1628" s="21" customFormat="true" ht="11.25" hidden="false" customHeight="true" outlineLevel="0" collapsed="false">
      <c r="B1628" s="19"/>
      <c r="C1628" s="19"/>
      <c r="D1628" s="189"/>
      <c r="J1628" s="189"/>
    </row>
    <row r="1629" s="21" customFormat="true" ht="11.25" hidden="false" customHeight="true" outlineLevel="0" collapsed="false">
      <c r="B1629" s="19"/>
      <c r="C1629" s="19"/>
      <c r="D1629" s="189"/>
      <c r="J1629" s="189"/>
    </row>
    <row r="1630" s="21" customFormat="true" ht="11.25" hidden="false" customHeight="true" outlineLevel="0" collapsed="false">
      <c r="B1630" s="19"/>
      <c r="C1630" s="19"/>
      <c r="D1630" s="189"/>
      <c r="J1630" s="189"/>
    </row>
    <row r="1631" s="21" customFormat="true" ht="11.25" hidden="false" customHeight="true" outlineLevel="0" collapsed="false">
      <c r="B1631" s="19"/>
      <c r="C1631" s="19"/>
      <c r="D1631" s="189"/>
      <c r="J1631" s="189"/>
    </row>
    <row r="1632" s="21" customFormat="true" ht="11.25" hidden="false" customHeight="true" outlineLevel="0" collapsed="false">
      <c r="B1632" s="19"/>
      <c r="C1632" s="19"/>
      <c r="D1632" s="189"/>
      <c r="J1632" s="189"/>
    </row>
    <row r="1633" s="21" customFormat="true" ht="11.25" hidden="false" customHeight="true" outlineLevel="0" collapsed="false">
      <c r="B1633" s="19"/>
      <c r="C1633" s="19"/>
      <c r="D1633" s="189"/>
      <c r="J1633" s="189"/>
    </row>
    <row r="1634" s="21" customFormat="true" ht="11.25" hidden="false" customHeight="true" outlineLevel="0" collapsed="false">
      <c r="B1634" s="19"/>
      <c r="C1634" s="19"/>
      <c r="D1634" s="189"/>
      <c r="J1634" s="189"/>
    </row>
    <row r="1635" s="21" customFormat="true" ht="11.25" hidden="false" customHeight="true" outlineLevel="0" collapsed="false">
      <c r="B1635" s="19"/>
      <c r="C1635" s="19"/>
      <c r="D1635" s="189"/>
      <c r="J1635" s="189"/>
    </row>
    <row r="1636" s="21" customFormat="true" ht="11.25" hidden="false" customHeight="true" outlineLevel="0" collapsed="false">
      <c r="B1636" s="19"/>
      <c r="C1636" s="19"/>
      <c r="D1636" s="189"/>
      <c r="J1636" s="189"/>
    </row>
    <row r="1637" s="21" customFormat="true" ht="11.25" hidden="false" customHeight="true" outlineLevel="0" collapsed="false">
      <c r="B1637" s="19"/>
      <c r="C1637" s="19"/>
      <c r="D1637" s="189"/>
      <c r="J1637" s="189"/>
    </row>
    <row r="1638" s="21" customFormat="true" ht="11.25" hidden="false" customHeight="true" outlineLevel="0" collapsed="false">
      <c r="B1638" s="19"/>
      <c r="C1638" s="19"/>
      <c r="D1638" s="189"/>
      <c r="J1638" s="189"/>
    </row>
    <row r="1639" s="21" customFormat="true" ht="11.25" hidden="false" customHeight="true" outlineLevel="0" collapsed="false">
      <c r="B1639" s="19"/>
      <c r="C1639" s="19"/>
      <c r="D1639" s="189"/>
      <c r="J1639" s="189"/>
    </row>
    <row r="1640" s="21" customFormat="true" ht="11.25" hidden="false" customHeight="true" outlineLevel="0" collapsed="false">
      <c r="B1640" s="19"/>
      <c r="C1640" s="19"/>
      <c r="D1640" s="189"/>
      <c r="J1640" s="189"/>
    </row>
    <row r="1641" s="21" customFormat="true" ht="11.25" hidden="false" customHeight="true" outlineLevel="0" collapsed="false">
      <c r="B1641" s="19"/>
      <c r="C1641" s="19"/>
      <c r="D1641" s="189"/>
      <c r="J1641" s="189"/>
    </row>
    <row r="1642" s="21" customFormat="true" ht="11.25" hidden="false" customHeight="true" outlineLevel="0" collapsed="false">
      <c r="B1642" s="19"/>
      <c r="C1642" s="19"/>
      <c r="D1642" s="189"/>
      <c r="J1642" s="189"/>
    </row>
    <row r="1643" s="21" customFormat="true" ht="11.25" hidden="false" customHeight="true" outlineLevel="0" collapsed="false">
      <c r="B1643" s="19"/>
      <c r="C1643" s="19"/>
      <c r="D1643" s="189"/>
      <c r="J1643" s="189"/>
    </row>
    <row r="1644" s="21" customFormat="true" ht="11.25" hidden="false" customHeight="true" outlineLevel="0" collapsed="false">
      <c r="B1644" s="19"/>
      <c r="C1644" s="19"/>
      <c r="D1644" s="189"/>
      <c r="J1644" s="189"/>
    </row>
    <row r="1645" s="21" customFormat="true" ht="11.25" hidden="false" customHeight="true" outlineLevel="0" collapsed="false">
      <c r="B1645" s="19"/>
      <c r="C1645" s="19"/>
      <c r="D1645" s="189"/>
      <c r="J1645" s="189"/>
    </row>
    <row r="1646" s="21" customFormat="true" ht="11.25" hidden="false" customHeight="true" outlineLevel="0" collapsed="false">
      <c r="B1646" s="19"/>
      <c r="C1646" s="19"/>
      <c r="D1646" s="189"/>
      <c r="J1646" s="189"/>
    </row>
    <row r="1647" s="21" customFormat="true" ht="11.25" hidden="false" customHeight="true" outlineLevel="0" collapsed="false">
      <c r="B1647" s="19"/>
      <c r="C1647" s="19"/>
      <c r="D1647" s="189"/>
      <c r="J1647" s="189"/>
    </row>
    <row r="1648" s="21" customFormat="true" ht="11.25" hidden="false" customHeight="true" outlineLevel="0" collapsed="false">
      <c r="B1648" s="19"/>
      <c r="C1648" s="19"/>
      <c r="D1648" s="189"/>
      <c r="J1648" s="189"/>
    </row>
    <row r="1649" s="21" customFormat="true" ht="11.25" hidden="false" customHeight="true" outlineLevel="0" collapsed="false">
      <c r="B1649" s="19"/>
      <c r="C1649" s="19"/>
      <c r="D1649" s="189"/>
      <c r="J1649" s="189"/>
    </row>
    <row r="1650" s="21" customFormat="true" ht="11.25" hidden="false" customHeight="true" outlineLevel="0" collapsed="false">
      <c r="B1650" s="19"/>
      <c r="C1650" s="19"/>
      <c r="D1650" s="189"/>
      <c r="J1650" s="189"/>
    </row>
    <row r="1651" s="21" customFormat="true" ht="11.25" hidden="false" customHeight="true" outlineLevel="0" collapsed="false">
      <c r="B1651" s="19"/>
      <c r="C1651" s="19"/>
      <c r="D1651" s="189"/>
      <c r="J1651" s="189"/>
    </row>
    <row r="1652" s="21" customFormat="true" ht="11.25" hidden="false" customHeight="true" outlineLevel="0" collapsed="false">
      <c r="B1652" s="19"/>
      <c r="C1652" s="19"/>
      <c r="D1652" s="189"/>
      <c r="J1652" s="189"/>
    </row>
    <row r="1653" s="21" customFormat="true" ht="11.25" hidden="false" customHeight="true" outlineLevel="0" collapsed="false">
      <c r="B1653" s="19"/>
      <c r="C1653" s="19"/>
      <c r="D1653" s="189"/>
      <c r="J1653" s="189"/>
    </row>
    <row r="1654" s="21" customFormat="true" ht="11.25" hidden="false" customHeight="true" outlineLevel="0" collapsed="false">
      <c r="B1654" s="19"/>
      <c r="C1654" s="19"/>
      <c r="D1654" s="189"/>
      <c r="J1654" s="189"/>
    </row>
    <row r="1655" s="21" customFormat="true" ht="11.25" hidden="false" customHeight="true" outlineLevel="0" collapsed="false">
      <c r="B1655" s="19"/>
      <c r="C1655" s="19"/>
      <c r="D1655" s="189"/>
      <c r="J1655" s="189"/>
    </row>
    <row r="1656" s="21" customFormat="true" ht="11.25" hidden="false" customHeight="true" outlineLevel="0" collapsed="false">
      <c r="B1656" s="19"/>
      <c r="C1656" s="19"/>
      <c r="D1656" s="189"/>
      <c r="J1656" s="189"/>
    </row>
    <row r="1657" s="21" customFormat="true" ht="11.25" hidden="false" customHeight="true" outlineLevel="0" collapsed="false">
      <c r="B1657" s="19"/>
      <c r="C1657" s="19"/>
      <c r="D1657" s="189"/>
      <c r="J1657" s="189"/>
    </row>
    <row r="1658" s="21" customFormat="true" ht="11.25" hidden="false" customHeight="true" outlineLevel="0" collapsed="false">
      <c r="B1658" s="19"/>
      <c r="C1658" s="19"/>
      <c r="D1658" s="189"/>
      <c r="J1658" s="189"/>
    </row>
    <row r="1659" s="21" customFormat="true" ht="11.25" hidden="false" customHeight="true" outlineLevel="0" collapsed="false">
      <c r="B1659" s="19"/>
      <c r="C1659" s="19"/>
      <c r="D1659" s="189"/>
      <c r="J1659" s="189"/>
    </row>
    <row r="1660" s="21" customFormat="true" ht="11.25" hidden="false" customHeight="true" outlineLevel="0" collapsed="false">
      <c r="B1660" s="19"/>
      <c r="C1660" s="19"/>
      <c r="D1660" s="189"/>
      <c r="J1660" s="189"/>
    </row>
    <row r="1661" s="21" customFormat="true" ht="11.25" hidden="false" customHeight="true" outlineLevel="0" collapsed="false">
      <c r="B1661" s="19"/>
      <c r="C1661" s="19"/>
      <c r="D1661" s="189"/>
      <c r="J1661" s="189"/>
    </row>
    <row r="1662" s="21" customFormat="true" ht="11.25" hidden="false" customHeight="true" outlineLevel="0" collapsed="false">
      <c r="B1662" s="19"/>
      <c r="C1662" s="19"/>
      <c r="D1662" s="189"/>
      <c r="J1662" s="189"/>
    </row>
    <row r="1663" s="21" customFormat="true" ht="11.25" hidden="false" customHeight="true" outlineLevel="0" collapsed="false">
      <c r="B1663" s="19"/>
      <c r="C1663" s="19"/>
      <c r="D1663" s="189"/>
      <c r="J1663" s="189"/>
    </row>
    <row r="1664" s="21" customFormat="true" ht="11.25" hidden="false" customHeight="true" outlineLevel="0" collapsed="false">
      <c r="B1664" s="19"/>
      <c r="C1664" s="19"/>
      <c r="D1664" s="189"/>
      <c r="J1664" s="189"/>
    </row>
    <row r="1665" s="21" customFormat="true" ht="11.25" hidden="false" customHeight="true" outlineLevel="0" collapsed="false">
      <c r="B1665" s="19"/>
      <c r="C1665" s="19"/>
      <c r="D1665" s="189"/>
      <c r="J1665" s="189"/>
    </row>
    <row r="1666" s="21" customFormat="true" ht="11.25" hidden="false" customHeight="true" outlineLevel="0" collapsed="false">
      <c r="B1666" s="19"/>
      <c r="C1666" s="19"/>
      <c r="D1666" s="189"/>
      <c r="J1666" s="189"/>
    </row>
    <row r="1667" s="21" customFormat="true" ht="11.25" hidden="false" customHeight="true" outlineLevel="0" collapsed="false">
      <c r="B1667" s="19"/>
      <c r="C1667" s="19"/>
      <c r="D1667" s="189"/>
      <c r="J1667" s="189"/>
    </row>
    <row r="1668" s="21" customFormat="true" ht="11.25" hidden="false" customHeight="true" outlineLevel="0" collapsed="false">
      <c r="B1668" s="19"/>
      <c r="C1668" s="19"/>
      <c r="D1668" s="189"/>
      <c r="J1668" s="189"/>
    </row>
    <row r="1669" s="21" customFormat="true" ht="11.25" hidden="false" customHeight="true" outlineLevel="0" collapsed="false">
      <c r="B1669" s="19"/>
      <c r="C1669" s="19"/>
      <c r="D1669" s="189"/>
      <c r="J1669" s="189"/>
    </row>
    <row r="1670" s="21" customFormat="true" ht="11.25" hidden="false" customHeight="true" outlineLevel="0" collapsed="false">
      <c r="B1670" s="19"/>
      <c r="C1670" s="19"/>
      <c r="D1670" s="189"/>
      <c r="J1670" s="189"/>
    </row>
    <row r="1671" s="21" customFormat="true" ht="11.25" hidden="false" customHeight="true" outlineLevel="0" collapsed="false">
      <c r="B1671" s="19"/>
      <c r="C1671" s="19"/>
      <c r="D1671" s="189"/>
      <c r="J1671" s="189"/>
    </row>
    <row r="1672" s="21" customFormat="true" ht="11.25" hidden="false" customHeight="true" outlineLevel="0" collapsed="false">
      <c r="B1672" s="19"/>
      <c r="C1672" s="19"/>
      <c r="D1672" s="189"/>
      <c r="J1672" s="189"/>
    </row>
    <row r="1673" s="21" customFormat="true" ht="11.25" hidden="false" customHeight="true" outlineLevel="0" collapsed="false">
      <c r="B1673" s="19"/>
      <c r="C1673" s="19"/>
      <c r="D1673" s="189"/>
      <c r="J1673" s="189"/>
    </row>
    <row r="1674" s="21" customFormat="true" ht="11.25" hidden="false" customHeight="true" outlineLevel="0" collapsed="false">
      <c r="B1674" s="19"/>
      <c r="C1674" s="19"/>
      <c r="D1674" s="189"/>
      <c r="J1674" s="189"/>
    </row>
    <row r="1675" s="21" customFormat="true" ht="11.25" hidden="false" customHeight="true" outlineLevel="0" collapsed="false">
      <c r="B1675" s="19"/>
      <c r="C1675" s="19"/>
      <c r="D1675" s="189"/>
      <c r="J1675" s="189"/>
    </row>
    <row r="1676" s="21" customFormat="true" ht="11.25" hidden="false" customHeight="true" outlineLevel="0" collapsed="false">
      <c r="B1676" s="19"/>
      <c r="C1676" s="19"/>
      <c r="D1676" s="189"/>
      <c r="J1676" s="189"/>
    </row>
    <row r="1677" s="21" customFormat="true" ht="11.25" hidden="false" customHeight="true" outlineLevel="0" collapsed="false">
      <c r="B1677" s="19"/>
      <c r="C1677" s="19"/>
      <c r="D1677" s="189"/>
      <c r="J1677" s="189"/>
    </row>
    <row r="1678" s="21" customFormat="true" ht="11.25" hidden="false" customHeight="true" outlineLevel="0" collapsed="false">
      <c r="B1678" s="19"/>
      <c r="C1678" s="19"/>
      <c r="D1678" s="189"/>
      <c r="J1678" s="189"/>
    </row>
    <row r="1679" s="21" customFormat="true" ht="11.25" hidden="false" customHeight="true" outlineLevel="0" collapsed="false">
      <c r="B1679" s="19"/>
      <c r="C1679" s="19"/>
      <c r="D1679" s="189"/>
      <c r="J1679" s="189"/>
    </row>
    <row r="1680" s="21" customFormat="true" ht="11.25" hidden="false" customHeight="true" outlineLevel="0" collapsed="false">
      <c r="B1680" s="19"/>
      <c r="C1680" s="19"/>
      <c r="D1680" s="189"/>
      <c r="J1680" s="189"/>
    </row>
    <row r="1681" s="21" customFormat="true" ht="11.25" hidden="false" customHeight="true" outlineLevel="0" collapsed="false">
      <c r="B1681" s="19"/>
      <c r="C1681" s="19"/>
      <c r="D1681" s="189"/>
      <c r="J1681" s="189"/>
    </row>
    <row r="1682" s="21" customFormat="true" ht="11.25" hidden="false" customHeight="true" outlineLevel="0" collapsed="false">
      <c r="B1682" s="19"/>
      <c r="C1682" s="19"/>
      <c r="D1682" s="189"/>
      <c r="J1682" s="189"/>
    </row>
    <row r="1683" s="21" customFormat="true" ht="11.25" hidden="false" customHeight="true" outlineLevel="0" collapsed="false">
      <c r="B1683" s="19"/>
      <c r="C1683" s="19"/>
      <c r="D1683" s="189"/>
      <c r="J1683" s="189"/>
    </row>
    <row r="1684" s="21" customFormat="true" ht="11.25" hidden="false" customHeight="true" outlineLevel="0" collapsed="false">
      <c r="B1684" s="19"/>
      <c r="C1684" s="19"/>
      <c r="D1684" s="189"/>
      <c r="J1684" s="189"/>
    </row>
    <row r="1685" s="21" customFormat="true" ht="11.25" hidden="false" customHeight="true" outlineLevel="0" collapsed="false">
      <c r="B1685" s="19"/>
      <c r="C1685" s="19"/>
      <c r="D1685" s="189"/>
      <c r="J1685" s="189"/>
    </row>
    <row r="1686" s="21" customFormat="true" ht="11.25" hidden="false" customHeight="true" outlineLevel="0" collapsed="false">
      <c r="B1686" s="19"/>
      <c r="C1686" s="19"/>
      <c r="D1686" s="189"/>
      <c r="J1686" s="189"/>
    </row>
    <row r="1687" s="21" customFormat="true" ht="11.25" hidden="false" customHeight="true" outlineLevel="0" collapsed="false">
      <c r="B1687" s="19"/>
      <c r="C1687" s="19"/>
      <c r="D1687" s="189"/>
      <c r="J1687" s="189"/>
    </row>
    <row r="1688" s="21" customFormat="true" ht="11.25" hidden="false" customHeight="true" outlineLevel="0" collapsed="false">
      <c r="B1688" s="19"/>
      <c r="C1688" s="19"/>
      <c r="D1688" s="189"/>
      <c r="J1688" s="189"/>
    </row>
    <row r="1689" s="21" customFormat="true" ht="11.25" hidden="false" customHeight="true" outlineLevel="0" collapsed="false">
      <c r="B1689" s="19"/>
      <c r="C1689" s="19"/>
      <c r="D1689" s="189"/>
      <c r="J1689" s="189"/>
    </row>
    <row r="1690" s="21" customFormat="true" ht="11.25" hidden="false" customHeight="true" outlineLevel="0" collapsed="false">
      <c r="B1690" s="19"/>
      <c r="C1690" s="19"/>
      <c r="D1690" s="189"/>
      <c r="J1690" s="189"/>
    </row>
    <row r="1691" s="21" customFormat="true" ht="11.25" hidden="false" customHeight="true" outlineLevel="0" collapsed="false">
      <c r="B1691" s="19"/>
      <c r="C1691" s="19"/>
      <c r="D1691" s="189"/>
      <c r="J1691" s="189"/>
    </row>
    <row r="1692" s="21" customFormat="true" ht="11.25" hidden="false" customHeight="true" outlineLevel="0" collapsed="false">
      <c r="B1692" s="19"/>
      <c r="C1692" s="19"/>
      <c r="D1692" s="189"/>
      <c r="J1692" s="189"/>
    </row>
    <row r="1693" s="21" customFormat="true" ht="11.25" hidden="false" customHeight="true" outlineLevel="0" collapsed="false">
      <c r="B1693" s="19"/>
      <c r="C1693" s="19"/>
      <c r="D1693" s="189"/>
      <c r="J1693" s="189"/>
    </row>
    <row r="1694" s="21" customFormat="true" ht="11.25" hidden="false" customHeight="true" outlineLevel="0" collapsed="false">
      <c r="B1694" s="19"/>
      <c r="C1694" s="19"/>
      <c r="D1694" s="189"/>
      <c r="J1694" s="189"/>
    </row>
    <row r="1695" s="21" customFormat="true" ht="11.25" hidden="false" customHeight="true" outlineLevel="0" collapsed="false">
      <c r="B1695" s="19"/>
      <c r="C1695" s="19"/>
      <c r="D1695" s="189"/>
      <c r="J1695" s="189"/>
    </row>
    <row r="1696" s="21" customFormat="true" ht="11.25" hidden="false" customHeight="true" outlineLevel="0" collapsed="false">
      <c r="B1696" s="19"/>
      <c r="C1696" s="19"/>
      <c r="D1696" s="189"/>
      <c r="J1696" s="189"/>
    </row>
    <row r="1697" s="21" customFormat="true" ht="11.25" hidden="false" customHeight="true" outlineLevel="0" collapsed="false">
      <c r="B1697" s="19"/>
      <c r="C1697" s="19"/>
      <c r="D1697" s="189"/>
      <c r="J1697" s="189"/>
    </row>
    <row r="1698" s="21" customFormat="true" ht="11.25" hidden="false" customHeight="true" outlineLevel="0" collapsed="false">
      <c r="B1698" s="19"/>
      <c r="C1698" s="19"/>
      <c r="D1698" s="189"/>
      <c r="J1698" s="189"/>
    </row>
    <row r="1699" s="21" customFormat="true" ht="11.25" hidden="false" customHeight="true" outlineLevel="0" collapsed="false">
      <c r="B1699" s="19"/>
      <c r="C1699" s="19"/>
      <c r="D1699" s="189"/>
      <c r="J1699" s="189"/>
    </row>
    <row r="1700" s="21" customFormat="true" ht="11.25" hidden="false" customHeight="true" outlineLevel="0" collapsed="false">
      <c r="B1700" s="19"/>
      <c r="C1700" s="19"/>
      <c r="D1700" s="189"/>
      <c r="J1700" s="189"/>
    </row>
    <row r="1701" s="21" customFormat="true" ht="11.25" hidden="false" customHeight="true" outlineLevel="0" collapsed="false">
      <c r="B1701" s="19"/>
      <c r="C1701" s="19"/>
      <c r="D1701" s="189"/>
      <c r="J1701" s="189"/>
    </row>
    <row r="1702" s="21" customFormat="true" ht="11.25" hidden="false" customHeight="true" outlineLevel="0" collapsed="false">
      <c r="B1702" s="19"/>
      <c r="C1702" s="19"/>
      <c r="D1702" s="189"/>
      <c r="J1702" s="189"/>
    </row>
    <row r="1703" s="21" customFormat="true" ht="11.25" hidden="false" customHeight="true" outlineLevel="0" collapsed="false">
      <c r="B1703" s="19"/>
      <c r="C1703" s="19"/>
      <c r="D1703" s="189"/>
      <c r="J1703" s="189"/>
    </row>
    <row r="1704" s="21" customFormat="true" ht="11.25" hidden="false" customHeight="true" outlineLevel="0" collapsed="false">
      <c r="B1704" s="19"/>
      <c r="C1704" s="19"/>
      <c r="D1704" s="189"/>
      <c r="J1704" s="189"/>
    </row>
    <row r="1705" customFormat="false" ht="14.25" hidden="false" customHeight="true" outlineLevel="0" collapsed="false">
      <c r="B1705" s="19"/>
      <c r="C1705" s="19"/>
      <c r="D1705" s="189"/>
      <c r="E1705" s="21"/>
      <c r="F1705" s="21"/>
      <c r="G1705" s="21"/>
      <c r="H1705" s="21"/>
      <c r="I1705" s="21"/>
      <c r="J1705" s="189"/>
      <c r="K1705" s="21"/>
      <c r="L1705" s="21"/>
      <c r="M1705" s="21"/>
      <c r="N1705" s="21"/>
      <c r="O1705" s="21"/>
      <c r="P1705" s="21"/>
      <c r="Q1705" s="21"/>
      <c r="R1705" s="21"/>
      <c r="S1705" s="21"/>
      <c r="T1705" s="21"/>
    </row>
    <row r="1706" customFormat="false" ht="14.25" hidden="false" customHeight="true" outlineLevel="0" collapsed="false">
      <c r="B1706" s="19"/>
      <c r="C1706" s="19"/>
      <c r="D1706" s="189"/>
      <c r="E1706" s="21"/>
      <c r="F1706" s="21"/>
      <c r="G1706" s="21"/>
      <c r="H1706" s="21"/>
      <c r="I1706" s="21"/>
      <c r="J1706" s="189"/>
      <c r="K1706" s="21"/>
      <c r="L1706" s="21"/>
      <c r="M1706" s="21"/>
      <c r="N1706" s="21"/>
      <c r="O1706" s="21"/>
      <c r="P1706" s="21"/>
      <c r="Q1706" s="21"/>
      <c r="R1706" s="21"/>
      <c r="S1706" s="21"/>
      <c r="T1706" s="21"/>
    </row>
    <row r="1707" customFormat="false" ht="14.25" hidden="false" customHeight="true" outlineLevel="0" collapsed="false">
      <c r="B1707" s="19"/>
      <c r="C1707" s="19"/>
      <c r="D1707" s="189"/>
      <c r="E1707" s="21"/>
      <c r="F1707" s="21"/>
      <c r="G1707" s="21"/>
      <c r="H1707" s="21"/>
      <c r="I1707" s="21"/>
      <c r="J1707" s="189"/>
      <c r="K1707" s="21"/>
      <c r="L1707" s="21"/>
      <c r="M1707" s="21"/>
      <c r="N1707" s="21"/>
      <c r="O1707" s="21"/>
      <c r="P1707" s="21"/>
      <c r="Q1707" s="21"/>
      <c r="R1707" s="21"/>
      <c r="S1707" s="21"/>
      <c r="T1707" s="21"/>
    </row>
    <row r="1708" customFormat="false" ht="14.25" hidden="false" customHeight="true" outlineLevel="0" collapsed="false">
      <c r="B1708" s="19"/>
      <c r="C1708" s="19"/>
      <c r="D1708" s="189"/>
      <c r="E1708" s="21"/>
      <c r="F1708" s="21"/>
      <c r="G1708" s="21"/>
      <c r="H1708" s="21"/>
      <c r="I1708" s="21"/>
      <c r="J1708" s="189"/>
      <c r="K1708" s="21"/>
      <c r="L1708" s="21"/>
      <c r="M1708" s="21"/>
      <c r="N1708" s="21"/>
      <c r="O1708" s="21"/>
      <c r="P1708" s="21"/>
      <c r="Q1708" s="21"/>
      <c r="R1708" s="21"/>
      <c r="S1708" s="21"/>
      <c r="T1708" s="21"/>
    </row>
    <row r="1709" customFormat="false" ht="14.25" hidden="false" customHeight="true" outlineLevel="0" collapsed="false">
      <c r="B1709" s="19"/>
      <c r="C1709" s="19"/>
      <c r="D1709" s="189"/>
      <c r="E1709" s="21"/>
      <c r="F1709" s="21"/>
      <c r="G1709" s="21"/>
      <c r="H1709" s="21"/>
      <c r="I1709" s="21"/>
      <c r="J1709" s="189"/>
      <c r="K1709" s="21"/>
      <c r="L1709" s="21"/>
      <c r="M1709" s="21"/>
      <c r="N1709" s="21"/>
      <c r="O1709" s="21"/>
      <c r="P1709" s="21"/>
      <c r="Q1709" s="21"/>
      <c r="R1709" s="21"/>
      <c r="S1709" s="21"/>
      <c r="T1709" s="21"/>
    </row>
    <row r="1710" customFormat="false" ht="14.25" hidden="false" customHeight="true" outlineLevel="0" collapsed="false">
      <c r="B1710" s="19"/>
      <c r="C1710" s="19"/>
      <c r="D1710" s="189"/>
      <c r="E1710" s="21"/>
      <c r="F1710" s="21"/>
      <c r="G1710" s="21"/>
      <c r="H1710" s="21"/>
      <c r="I1710" s="21"/>
      <c r="J1710" s="189"/>
      <c r="K1710" s="21"/>
      <c r="L1710" s="21"/>
      <c r="M1710" s="21"/>
      <c r="N1710" s="21"/>
      <c r="O1710" s="21"/>
      <c r="P1710" s="21"/>
      <c r="Q1710" s="21"/>
      <c r="R1710" s="21"/>
      <c r="S1710" s="21"/>
      <c r="T1710" s="21"/>
    </row>
    <row r="1711" customFormat="false" ht="14.25" hidden="false" customHeight="true" outlineLevel="0" collapsed="false">
      <c r="B1711" s="19"/>
      <c r="C1711" s="19"/>
      <c r="D1711" s="189"/>
      <c r="E1711" s="21"/>
      <c r="F1711" s="21"/>
      <c r="G1711" s="21"/>
      <c r="H1711" s="21"/>
      <c r="I1711" s="21"/>
      <c r="J1711" s="189"/>
      <c r="K1711" s="21"/>
      <c r="L1711" s="21"/>
      <c r="M1711" s="21"/>
      <c r="N1711" s="21"/>
      <c r="O1711" s="21"/>
      <c r="P1711" s="21"/>
      <c r="Q1711" s="21"/>
      <c r="R1711" s="21"/>
      <c r="S1711" s="21"/>
      <c r="T1711" s="21"/>
    </row>
    <row r="1712" customFormat="false" ht="14.25" hidden="false" customHeight="true" outlineLevel="0" collapsed="false">
      <c r="B1712" s="19"/>
      <c r="C1712" s="19"/>
      <c r="D1712" s="189"/>
      <c r="E1712" s="21"/>
      <c r="F1712" s="21"/>
      <c r="G1712" s="21"/>
      <c r="H1712" s="21"/>
      <c r="I1712" s="21"/>
      <c r="J1712" s="189"/>
      <c r="K1712" s="21"/>
      <c r="L1712" s="21"/>
      <c r="M1712" s="21"/>
      <c r="N1712" s="21"/>
      <c r="O1712" s="21"/>
      <c r="P1712" s="21"/>
      <c r="Q1712" s="21"/>
      <c r="R1712" s="21"/>
      <c r="S1712" s="21"/>
      <c r="T1712" s="21"/>
    </row>
    <row r="1713" customFormat="false" ht="14.25" hidden="false" customHeight="true" outlineLevel="0" collapsed="false">
      <c r="B1713" s="19"/>
      <c r="C1713" s="19"/>
      <c r="D1713" s="189"/>
      <c r="E1713" s="21"/>
      <c r="F1713" s="21"/>
      <c r="G1713" s="21"/>
      <c r="H1713" s="21"/>
      <c r="I1713" s="21"/>
      <c r="J1713" s="189"/>
      <c r="K1713" s="21"/>
      <c r="L1713" s="21"/>
      <c r="M1713" s="21"/>
      <c r="N1713" s="21"/>
      <c r="O1713" s="21"/>
      <c r="P1713" s="21"/>
      <c r="Q1713" s="21"/>
      <c r="R1713" s="21"/>
      <c r="S1713" s="21"/>
      <c r="T1713" s="21"/>
    </row>
    <row r="1714" customFormat="false" ht="14.25" hidden="false" customHeight="true" outlineLevel="0" collapsed="false">
      <c r="B1714" s="19"/>
      <c r="C1714" s="19"/>
      <c r="D1714" s="189"/>
      <c r="E1714" s="21"/>
      <c r="F1714" s="21"/>
      <c r="G1714" s="21"/>
      <c r="H1714" s="21"/>
      <c r="I1714" s="21"/>
      <c r="J1714" s="189"/>
      <c r="K1714" s="21"/>
      <c r="L1714" s="21"/>
      <c r="M1714" s="21"/>
      <c r="N1714" s="21"/>
      <c r="O1714" s="21"/>
      <c r="P1714" s="21"/>
      <c r="Q1714" s="21"/>
      <c r="R1714" s="21"/>
      <c r="S1714" s="21"/>
      <c r="T1714" s="21"/>
    </row>
    <row r="1715" customFormat="false" ht="14.25" hidden="false" customHeight="true" outlineLevel="0" collapsed="false">
      <c r="B1715" s="19"/>
      <c r="C1715" s="19"/>
      <c r="D1715" s="189"/>
      <c r="E1715" s="21"/>
      <c r="F1715" s="21"/>
      <c r="G1715" s="21"/>
      <c r="H1715" s="21"/>
      <c r="I1715" s="21"/>
      <c r="J1715" s="189"/>
      <c r="K1715" s="21"/>
      <c r="L1715" s="21"/>
      <c r="M1715" s="21"/>
      <c r="N1715" s="21"/>
      <c r="O1715" s="21"/>
      <c r="P1715" s="21"/>
      <c r="Q1715" s="21"/>
      <c r="R1715" s="21"/>
      <c r="S1715" s="21"/>
      <c r="T1715" s="21"/>
    </row>
    <row r="1716" customFormat="false" ht="14.25" hidden="false" customHeight="true" outlineLevel="0" collapsed="false">
      <c r="B1716" s="19"/>
      <c r="C1716" s="19"/>
      <c r="D1716" s="189"/>
      <c r="E1716" s="21"/>
      <c r="F1716" s="21"/>
      <c r="G1716" s="21"/>
      <c r="H1716" s="21"/>
      <c r="I1716" s="21"/>
      <c r="J1716" s="189"/>
      <c r="K1716" s="21"/>
      <c r="L1716" s="21"/>
      <c r="M1716" s="21"/>
      <c r="N1716" s="21"/>
      <c r="O1716" s="21"/>
      <c r="P1716" s="21"/>
      <c r="Q1716" s="21"/>
      <c r="R1716" s="21"/>
      <c r="S1716" s="21"/>
      <c r="T1716" s="21"/>
    </row>
    <row r="1717" customFormat="false" ht="14.25" hidden="false" customHeight="true" outlineLevel="0" collapsed="false">
      <c r="B1717" s="19"/>
      <c r="C1717" s="19"/>
      <c r="D1717" s="189"/>
      <c r="E1717" s="21"/>
      <c r="F1717" s="21"/>
      <c r="G1717" s="21"/>
      <c r="H1717" s="21"/>
      <c r="I1717" s="21"/>
      <c r="J1717" s="189"/>
      <c r="K1717" s="21"/>
      <c r="L1717" s="21"/>
      <c r="M1717" s="21"/>
      <c r="N1717" s="21"/>
      <c r="O1717" s="21"/>
      <c r="P1717" s="21"/>
      <c r="Q1717" s="21"/>
      <c r="R1717" s="21"/>
      <c r="S1717" s="21"/>
      <c r="T1717" s="21"/>
    </row>
    <row r="1718" customFormat="false" ht="14.25" hidden="false" customHeight="true" outlineLevel="0" collapsed="false">
      <c r="B1718" s="19"/>
      <c r="C1718" s="19"/>
      <c r="D1718" s="189"/>
      <c r="E1718" s="21"/>
      <c r="F1718" s="21"/>
      <c r="G1718" s="21"/>
      <c r="H1718" s="21"/>
      <c r="I1718" s="21"/>
      <c r="J1718" s="189"/>
      <c r="K1718" s="21"/>
      <c r="L1718" s="21"/>
      <c r="M1718" s="21"/>
      <c r="N1718" s="21"/>
      <c r="O1718" s="21"/>
      <c r="P1718" s="21"/>
      <c r="Q1718" s="21"/>
      <c r="R1718" s="21"/>
      <c r="S1718" s="21"/>
      <c r="T1718" s="21"/>
    </row>
    <row r="1719" customFormat="false" ht="14.25" hidden="false" customHeight="true" outlineLevel="0" collapsed="false">
      <c r="B1719" s="19"/>
      <c r="C1719" s="19"/>
      <c r="D1719" s="189"/>
      <c r="E1719" s="21"/>
      <c r="F1719" s="21"/>
      <c r="G1719" s="21"/>
      <c r="H1719" s="21"/>
      <c r="I1719" s="21"/>
      <c r="J1719" s="189"/>
      <c r="K1719" s="21"/>
      <c r="L1719" s="21"/>
      <c r="M1719" s="21"/>
      <c r="N1719" s="21"/>
      <c r="O1719" s="21"/>
      <c r="P1719" s="21"/>
      <c r="Q1719" s="21"/>
      <c r="R1719" s="21"/>
      <c r="S1719" s="21"/>
      <c r="T1719" s="21"/>
    </row>
    <row r="1720" customFormat="false" ht="14.25" hidden="false" customHeight="true" outlineLevel="0" collapsed="false">
      <c r="B1720" s="19"/>
      <c r="C1720" s="19"/>
      <c r="D1720" s="189"/>
      <c r="E1720" s="21"/>
      <c r="F1720" s="21"/>
      <c r="G1720" s="21"/>
      <c r="H1720" s="21"/>
      <c r="I1720" s="21"/>
      <c r="J1720" s="189"/>
      <c r="K1720" s="21"/>
      <c r="L1720" s="21"/>
      <c r="M1720" s="21"/>
      <c r="N1720" s="21"/>
      <c r="O1720" s="21"/>
      <c r="P1720" s="21"/>
      <c r="Q1720" s="21"/>
      <c r="R1720" s="21"/>
      <c r="S1720" s="21"/>
      <c r="T1720" s="21"/>
    </row>
    <row r="1721" customFormat="false" ht="14.25" hidden="false" customHeight="true" outlineLevel="0" collapsed="false">
      <c r="B1721" s="19"/>
      <c r="C1721" s="19"/>
      <c r="D1721" s="189"/>
      <c r="E1721" s="21"/>
      <c r="F1721" s="21"/>
      <c r="G1721" s="21"/>
      <c r="H1721" s="21"/>
      <c r="I1721" s="21"/>
      <c r="J1721" s="189"/>
      <c r="K1721" s="21"/>
      <c r="L1721" s="21"/>
      <c r="M1721" s="21"/>
      <c r="N1721" s="21"/>
      <c r="O1721" s="21"/>
      <c r="P1721" s="21"/>
      <c r="Q1721" s="21"/>
      <c r="R1721" s="21"/>
      <c r="S1721" s="21"/>
      <c r="T1721" s="21"/>
    </row>
    <row r="1722" customFormat="false" ht="14.25" hidden="false" customHeight="true" outlineLevel="0" collapsed="false">
      <c r="B1722" s="19"/>
      <c r="C1722" s="19"/>
      <c r="D1722" s="189"/>
      <c r="E1722" s="21"/>
      <c r="F1722" s="21"/>
      <c r="G1722" s="21"/>
      <c r="H1722" s="21"/>
      <c r="I1722" s="21"/>
      <c r="J1722" s="189"/>
      <c r="K1722" s="21"/>
      <c r="L1722" s="21"/>
      <c r="M1722" s="21"/>
      <c r="N1722" s="21"/>
      <c r="O1722" s="21"/>
      <c r="P1722" s="21"/>
      <c r="Q1722" s="21"/>
      <c r="R1722" s="21"/>
      <c r="S1722" s="21"/>
      <c r="T1722" s="21"/>
    </row>
    <row r="1723" customFormat="false" ht="14.25" hidden="false" customHeight="true" outlineLevel="0" collapsed="false">
      <c r="B1723" s="19"/>
      <c r="C1723" s="19"/>
      <c r="D1723" s="189"/>
      <c r="E1723" s="21"/>
      <c r="F1723" s="21"/>
      <c r="G1723" s="21"/>
      <c r="H1723" s="21"/>
      <c r="I1723" s="21"/>
      <c r="J1723" s="189"/>
      <c r="K1723" s="21"/>
      <c r="L1723" s="21"/>
      <c r="M1723" s="21"/>
      <c r="N1723" s="21"/>
      <c r="O1723" s="21"/>
      <c r="P1723" s="21"/>
      <c r="Q1723" s="21"/>
      <c r="R1723" s="21"/>
      <c r="S1723" s="21"/>
      <c r="T1723" s="21"/>
    </row>
    <row r="1724" customFormat="false" ht="14.25" hidden="false" customHeight="true" outlineLevel="0" collapsed="false">
      <c r="B1724" s="19"/>
      <c r="C1724" s="19"/>
      <c r="D1724" s="189"/>
      <c r="E1724" s="21"/>
      <c r="F1724" s="21"/>
      <c r="G1724" s="21"/>
      <c r="H1724" s="21"/>
      <c r="I1724" s="21"/>
      <c r="J1724" s="189"/>
      <c r="K1724" s="21"/>
      <c r="L1724" s="21"/>
      <c r="M1724" s="21"/>
      <c r="N1724" s="21"/>
      <c r="O1724" s="21"/>
      <c r="P1724" s="21"/>
      <c r="Q1724" s="21"/>
      <c r="R1724" s="21"/>
      <c r="S1724" s="21"/>
      <c r="T1724" s="21"/>
    </row>
    <row r="1725" customFormat="false" ht="14.25" hidden="false" customHeight="true" outlineLevel="0" collapsed="false">
      <c r="B1725" s="19"/>
      <c r="C1725" s="19"/>
      <c r="D1725" s="189"/>
      <c r="E1725" s="21"/>
      <c r="F1725" s="21"/>
      <c r="G1725" s="21"/>
      <c r="H1725" s="21"/>
      <c r="I1725" s="21"/>
      <c r="J1725" s="189"/>
      <c r="K1725" s="21"/>
      <c r="L1725" s="21"/>
      <c r="M1725" s="21"/>
      <c r="N1725" s="21"/>
      <c r="O1725" s="21"/>
      <c r="P1725" s="21"/>
      <c r="Q1725" s="21"/>
      <c r="R1725" s="21"/>
      <c r="S1725" s="21"/>
      <c r="T1725" s="21"/>
    </row>
    <row r="1726" customFormat="false" ht="14.25" hidden="false" customHeight="true" outlineLevel="0" collapsed="false">
      <c r="B1726" s="19"/>
      <c r="C1726" s="19"/>
      <c r="D1726" s="189"/>
      <c r="E1726" s="21"/>
      <c r="F1726" s="21"/>
      <c r="G1726" s="21"/>
      <c r="H1726" s="21"/>
      <c r="I1726" s="21"/>
      <c r="J1726" s="189"/>
      <c r="K1726" s="21"/>
      <c r="L1726" s="21"/>
      <c r="M1726" s="21"/>
      <c r="N1726" s="21"/>
      <c r="O1726" s="21"/>
      <c r="P1726" s="21"/>
      <c r="Q1726" s="21"/>
      <c r="R1726" s="21"/>
      <c r="S1726" s="21"/>
      <c r="T1726" s="21"/>
    </row>
    <row r="1727" customFormat="false" ht="14.25" hidden="false" customHeight="true" outlineLevel="0" collapsed="false">
      <c r="B1727" s="19"/>
      <c r="C1727" s="19"/>
      <c r="D1727" s="189"/>
      <c r="E1727" s="21"/>
      <c r="F1727" s="21"/>
      <c r="G1727" s="21"/>
      <c r="H1727" s="21"/>
      <c r="I1727" s="21"/>
      <c r="J1727" s="189"/>
      <c r="K1727" s="21"/>
      <c r="L1727" s="21"/>
      <c r="M1727" s="21"/>
      <c r="N1727" s="21"/>
      <c r="O1727" s="21"/>
      <c r="P1727" s="21"/>
      <c r="Q1727" s="21"/>
      <c r="R1727" s="21"/>
      <c r="S1727" s="21"/>
      <c r="T1727" s="21"/>
    </row>
    <row r="1728" customFormat="false" ht="14.25" hidden="false" customHeight="true" outlineLevel="0" collapsed="false">
      <c r="B1728" s="19"/>
      <c r="C1728" s="19"/>
      <c r="D1728" s="189"/>
      <c r="E1728" s="21"/>
      <c r="F1728" s="21"/>
      <c r="G1728" s="21"/>
      <c r="H1728" s="21"/>
      <c r="I1728" s="21"/>
      <c r="J1728" s="189"/>
      <c r="K1728" s="21"/>
      <c r="L1728" s="21"/>
      <c r="M1728" s="21"/>
      <c r="N1728" s="21"/>
      <c r="O1728" s="21"/>
      <c r="P1728" s="21"/>
      <c r="Q1728" s="21"/>
      <c r="R1728" s="21"/>
      <c r="S1728" s="21"/>
      <c r="T1728" s="21"/>
    </row>
    <row r="1729" customFormat="false" ht="14.25" hidden="false" customHeight="true" outlineLevel="0" collapsed="false">
      <c r="B1729" s="19"/>
      <c r="C1729" s="19"/>
      <c r="D1729" s="189"/>
      <c r="E1729" s="21"/>
      <c r="F1729" s="21"/>
      <c r="G1729" s="21"/>
      <c r="H1729" s="21"/>
      <c r="I1729" s="21"/>
      <c r="J1729" s="189"/>
      <c r="K1729" s="21"/>
      <c r="L1729" s="21"/>
      <c r="M1729" s="21"/>
      <c r="N1729" s="21"/>
      <c r="O1729" s="21"/>
      <c r="P1729" s="21"/>
      <c r="Q1729" s="21"/>
      <c r="R1729" s="21"/>
      <c r="S1729" s="21"/>
      <c r="T1729" s="21"/>
    </row>
    <row r="1730" customFormat="false" ht="14.25" hidden="false" customHeight="true" outlineLevel="0" collapsed="false">
      <c r="B1730" s="19"/>
      <c r="C1730" s="19"/>
      <c r="D1730" s="189"/>
      <c r="E1730" s="21"/>
      <c r="F1730" s="21"/>
      <c r="G1730" s="21"/>
      <c r="H1730" s="21"/>
      <c r="I1730" s="21"/>
      <c r="J1730" s="189"/>
      <c r="K1730" s="21"/>
      <c r="L1730" s="21"/>
      <c r="M1730" s="21"/>
      <c r="N1730" s="21"/>
      <c r="O1730" s="21"/>
      <c r="P1730" s="21"/>
      <c r="Q1730" s="21"/>
      <c r="R1730" s="21"/>
      <c r="S1730" s="21"/>
      <c r="T1730" s="21"/>
    </row>
    <row r="1731" customFormat="false" ht="14.25" hidden="false" customHeight="true" outlineLevel="0" collapsed="false">
      <c r="B1731" s="19"/>
      <c r="C1731" s="19"/>
      <c r="D1731" s="189"/>
      <c r="E1731" s="21"/>
      <c r="F1731" s="21"/>
      <c r="G1731" s="21"/>
      <c r="H1731" s="21"/>
      <c r="I1731" s="21"/>
      <c r="J1731" s="189"/>
      <c r="K1731" s="21"/>
      <c r="L1731" s="21"/>
      <c r="M1731" s="21"/>
      <c r="N1731" s="21"/>
      <c r="O1731" s="21"/>
      <c r="P1731" s="21"/>
      <c r="Q1731" s="21"/>
      <c r="R1731" s="21"/>
      <c r="S1731" s="21"/>
      <c r="T1731" s="21"/>
    </row>
    <row r="1732" customFormat="false" ht="14.25" hidden="false" customHeight="true" outlineLevel="0" collapsed="false">
      <c r="B1732" s="19"/>
      <c r="C1732" s="19"/>
      <c r="D1732" s="189"/>
      <c r="E1732" s="21"/>
      <c r="F1732" s="21"/>
      <c r="G1732" s="21"/>
      <c r="H1732" s="21"/>
      <c r="I1732" s="21"/>
      <c r="J1732" s="189"/>
      <c r="K1732" s="21"/>
      <c r="L1732" s="21"/>
      <c r="M1732" s="21"/>
      <c r="N1732" s="21"/>
      <c r="O1732" s="21"/>
      <c r="P1732" s="21"/>
      <c r="Q1732" s="21"/>
      <c r="R1732" s="21"/>
      <c r="S1732" s="21"/>
      <c r="T1732" s="21"/>
    </row>
    <row r="1733" customFormat="false" ht="14.25" hidden="false" customHeight="true" outlineLevel="0" collapsed="false">
      <c r="B1733" s="19"/>
      <c r="C1733" s="19"/>
      <c r="D1733" s="189"/>
      <c r="E1733" s="21"/>
      <c r="F1733" s="21"/>
      <c r="G1733" s="21"/>
      <c r="H1733" s="21"/>
      <c r="I1733" s="21"/>
      <c r="J1733" s="189"/>
      <c r="K1733" s="21"/>
      <c r="L1733" s="21"/>
      <c r="M1733" s="21"/>
      <c r="N1733" s="21"/>
      <c r="O1733" s="21"/>
      <c r="P1733" s="21"/>
      <c r="Q1733" s="21"/>
      <c r="R1733" s="21"/>
      <c r="S1733" s="21"/>
      <c r="T1733" s="21"/>
    </row>
    <row r="1734" customFormat="false" ht="14.25" hidden="false" customHeight="true" outlineLevel="0" collapsed="false">
      <c r="B1734" s="19"/>
      <c r="C1734" s="19"/>
      <c r="D1734" s="189"/>
      <c r="E1734" s="21"/>
      <c r="F1734" s="21"/>
      <c r="G1734" s="21"/>
      <c r="H1734" s="21"/>
      <c r="I1734" s="21"/>
      <c r="J1734" s="189"/>
      <c r="K1734" s="21"/>
      <c r="L1734" s="21"/>
      <c r="M1734" s="21"/>
      <c r="N1734" s="21"/>
      <c r="O1734" s="21"/>
      <c r="P1734" s="21"/>
      <c r="Q1734" s="21"/>
      <c r="R1734" s="21"/>
      <c r="S1734" s="21"/>
      <c r="T1734" s="21"/>
    </row>
    <row r="1735" customFormat="false" ht="14.25" hidden="false" customHeight="true" outlineLevel="0" collapsed="false">
      <c r="B1735" s="19"/>
      <c r="C1735" s="19"/>
      <c r="D1735" s="189"/>
      <c r="E1735" s="21"/>
      <c r="F1735" s="21"/>
      <c r="G1735" s="21"/>
      <c r="H1735" s="21"/>
      <c r="I1735" s="21"/>
      <c r="J1735" s="189"/>
      <c r="K1735" s="21"/>
      <c r="L1735" s="21"/>
      <c r="M1735" s="21"/>
      <c r="N1735" s="21"/>
      <c r="O1735" s="21"/>
      <c r="P1735" s="21"/>
      <c r="Q1735" s="21"/>
      <c r="R1735" s="21"/>
      <c r="S1735" s="21"/>
      <c r="T1735" s="21"/>
    </row>
    <row r="1736" customFormat="false" ht="14.25" hidden="false" customHeight="true" outlineLevel="0" collapsed="false">
      <c r="B1736" s="19"/>
      <c r="C1736" s="19"/>
      <c r="D1736" s="189"/>
      <c r="E1736" s="21"/>
      <c r="F1736" s="21"/>
      <c r="G1736" s="21"/>
      <c r="H1736" s="21"/>
      <c r="I1736" s="21"/>
      <c r="J1736" s="189"/>
      <c r="K1736" s="21"/>
      <c r="L1736" s="21"/>
      <c r="M1736" s="21"/>
      <c r="N1736" s="21"/>
      <c r="O1736" s="21"/>
      <c r="P1736" s="21"/>
      <c r="Q1736" s="21"/>
      <c r="R1736" s="21"/>
      <c r="S1736" s="21"/>
      <c r="T1736" s="21"/>
    </row>
    <row r="1737" customFormat="false" ht="14.25" hidden="false" customHeight="true" outlineLevel="0" collapsed="false">
      <c r="B1737" s="19"/>
      <c r="C1737" s="19"/>
      <c r="D1737" s="189"/>
      <c r="E1737" s="21"/>
      <c r="F1737" s="21"/>
      <c r="G1737" s="21"/>
      <c r="H1737" s="21"/>
      <c r="I1737" s="21"/>
      <c r="J1737" s="189"/>
      <c r="K1737" s="21"/>
      <c r="L1737" s="21"/>
      <c r="M1737" s="21"/>
      <c r="N1737" s="21"/>
      <c r="O1737" s="21"/>
      <c r="P1737" s="21"/>
      <c r="Q1737" s="21"/>
      <c r="R1737" s="21"/>
      <c r="S1737" s="21"/>
      <c r="T1737" s="21"/>
    </row>
    <row r="1738" customFormat="false" ht="14.25" hidden="false" customHeight="true" outlineLevel="0" collapsed="false">
      <c r="B1738" s="19"/>
      <c r="C1738" s="19"/>
      <c r="D1738" s="189"/>
      <c r="E1738" s="21"/>
      <c r="F1738" s="21"/>
      <c r="G1738" s="21"/>
      <c r="H1738" s="21"/>
      <c r="I1738" s="21"/>
      <c r="J1738" s="189"/>
      <c r="K1738" s="21"/>
      <c r="L1738" s="21"/>
      <c r="M1738" s="21"/>
      <c r="N1738" s="21"/>
      <c r="O1738" s="21"/>
      <c r="P1738" s="21"/>
      <c r="Q1738" s="21"/>
      <c r="R1738" s="21"/>
      <c r="S1738" s="21"/>
      <c r="T1738" s="21"/>
    </row>
    <row r="1739" customFormat="false" ht="14.25" hidden="false" customHeight="true" outlineLevel="0" collapsed="false">
      <c r="B1739" s="19"/>
      <c r="C1739" s="19"/>
      <c r="D1739" s="189"/>
      <c r="E1739" s="21"/>
      <c r="F1739" s="21"/>
      <c r="G1739" s="21"/>
      <c r="H1739" s="21"/>
      <c r="I1739" s="21"/>
      <c r="J1739" s="189"/>
      <c r="K1739" s="21"/>
      <c r="L1739" s="21"/>
      <c r="M1739" s="21"/>
      <c r="N1739" s="21"/>
      <c r="O1739" s="21"/>
      <c r="P1739" s="21"/>
      <c r="Q1739" s="21"/>
      <c r="R1739" s="21"/>
      <c r="S1739" s="21"/>
      <c r="T1739" s="21"/>
    </row>
    <row r="1740" customFormat="false" ht="14.25" hidden="false" customHeight="true" outlineLevel="0" collapsed="false">
      <c r="B1740" s="19"/>
      <c r="C1740" s="19"/>
      <c r="D1740" s="189"/>
      <c r="E1740" s="21"/>
      <c r="F1740" s="21"/>
      <c r="G1740" s="21"/>
      <c r="H1740" s="21"/>
      <c r="I1740" s="21"/>
      <c r="J1740" s="189"/>
      <c r="K1740" s="21"/>
      <c r="L1740" s="21"/>
      <c r="M1740" s="21"/>
      <c r="N1740" s="21"/>
      <c r="O1740" s="21"/>
      <c r="P1740" s="21"/>
      <c r="Q1740" s="21"/>
      <c r="R1740" s="21"/>
      <c r="S1740" s="21"/>
      <c r="T1740" s="21"/>
    </row>
    <row r="1741" customFormat="false" ht="14.25" hidden="false" customHeight="true" outlineLevel="0" collapsed="false">
      <c r="B1741" s="19"/>
      <c r="C1741" s="19"/>
      <c r="D1741" s="189"/>
      <c r="E1741" s="21"/>
      <c r="F1741" s="21"/>
      <c r="G1741" s="21"/>
      <c r="H1741" s="21"/>
      <c r="I1741" s="21"/>
      <c r="J1741" s="189"/>
      <c r="K1741" s="21"/>
      <c r="L1741" s="21"/>
      <c r="M1741" s="21"/>
      <c r="N1741" s="21"/>
      <c r="O1741" s="21"/>
      <c r="P1741" s="21"/>
      <c r="Q1741" s="21"/>
      <c r="R1741" s="21"/>
      <c r="S1741" s="21"/>
      <c r="T1741" s="21"/>
    </row>
    <row r="1742" customFormat="false" ht="14.25" hidden="false" customHeight="true" outlineLevel="0" collapsed="false">
      <c r="B1742" s="19"/>
      <c r="C1742" s="19"/>
      <c r="D1742" s="189"/>
      <c r="E1742" s="21"/>
      <c r="F1742" s="21"/>
      <c r="G1742" s="21"/>
      <c r="H1742" s="21"/>
      <c r="I1742" s="21"/>
      <c r="J1742" s="189"/>
      <c r="K1742" s="21"/>
      <c r="L1742" s="21"/>
      <c r="M1742" s="21"/>
      <c r="N1742" s="21"/>
      <c r="O1742" s="21"/>
      <c r="P1742" s="21"/>
      <c r="Q1742" s="21"/>
      <c r="R1742" s="21"/>
      <c r="S1742" s="21"/>
      <c r="T1742" s="21"/>
    </row>
    <row r="1743" customFormat="false" ht="14.25" hidden="false" customHeight="true" outlineLevel="0" collapsed="false">
      <c r="B1743" s="19"/>
      <c r="C1743" s="19"/>
      <c r="D1743" s="189"/>
      <c r="E1743" s="21"/>
      <c r="F1743" s="21"/>
      <c r="G1743" s="21"/>
      <c r="H1743" s="21"/>
      <c r="I1743" s="21"/>
      <c r="J1743" s="189"/>
      <c r="K1743" s="21"/>
      <c r="L1743" s="21"/>
      <c r="M1743" s="21"/>
      <c r="N1743" s="21"/>
      <c r="O1743" s="21"/>
      <c r="P1743" s="21"/>
      <c r="Q1743" s="21"/>
      <c r="R1743" s="21"/>
      <c r="S1743" s="21"/>
      <c r="T1743" s="21"/>
    </row>
    <row r="1744" customFormat="false" ht="14.25" hidden="false" customHeight="true" outlineLevel="0" collapsed="false">
      <c r="B1744" s="19"/>
      <c r="C1744" s="19"/>
      <c r="D1744" s="189"/>
      <c r="E1744" s="21"/>
      <c r="F1744" s="21"/>
      <c r="G1744" s="21"/>
      <c r="H1744" s="21"/>
      <c r="I1744" s="21"/>
      <c r="J1744" s="189"/>
      <c r="K1744" s="21"/>
      <c r="L1744" s="21"/>
      <c r="M1744" s="21"/>
      <c r="N1744" s="21"/>
      <c r="O1744" s="21"/>
      <c r="P1744" s="21"/>
      <c r="Q1744" s="21"/>
      <c r="R1744" s="21"/>
      <c r="S1744" s="21"/>
      <c r="T1744" s="21"/>
    </row>
    <row r="1745" customFormat="false" ht="14.25" hidden="false" customHeight="true" outlineLevel="0" collapsed="false">
      <c r="B1745" s="19"/>
      <c r="C1745" s="19"/>
      <c r="D1745" s="189"/>
      <c r="E1745" s="21"/>
      <c r="F1745" s="21"/>
      <c r="G1745" s="21"/>
      <c r="H1745" s="21"/>
      <c r="I1745" s="21"/>
      <c r="J1745" s="189"/>
      <c r="K1745" s="21"/>
      <c r="L1745" s="21"/>
      <c r="M1745" s="21"/>
      <c r="N1745" s="21"/>
      <c r="O1745" s="21"/>
      <c r="P1745" s="21"/>
      <c r="Q1745" s="21"/>
      <c r="R1745" s="21"/>
      <c r="S1745" s="21"/>
      <c r="T1745" s="21"/>
    </row>
    <row r="1746" customFormat="false" ht="14.25" hidden="false" customHeight="true" outlineLevel="0" collapsed="false">
      <c r="B1746" s="19"/>
      <c r="C1746" s="19"/>
      <c r="D1746" s="189"/>
      <c r="E1746" s="21"/>
      <c r="F1746" s="21"/>
      <c r="G1746" s="21"/>
      <c r="H1746" s="21"/>
      <c r="I1746" s="21"/>
      <c r="J1746" s="189"/>
      <c r="K1746" s="21"/>
      <c r="L1746" s="21"/>
      <c r="M1746" s="21"/>
      <c r="N1746" s="21"/>
      <c r="O1746" s="21"/>
      <c r="P1746" s="21"/>
      <c r="Q1746" s="21"/>
      <c r="R1746" s="21"/>
      <c r="S1746" s="21"/>
      <c r="T1746" s="21"/>
    </row>
    <row r="1747" customFormat="false" ht="14.25" hidden="false" customHeight="true" outlineLevel="0" collapsed="false">
      <c r="B1747" s="19"/>
      <c r="C1747" s="19"/>
      <c r="D1747" s="189"/>
      <c r="E1747" s="21"/>
      <c r="F1747" s="21"/>
      <c r="G1747" s="21"/>
      <c r="H1747" s="21"/>
      <c r="I1747" s="21"/>
      <c r="J1747" s="189"/>
      <c r="K1747" s="21"/>
      <c r="L1747" s="21"/>
      <c r="M1747" s="21"/>
      <c r="N1747" s="21"/>
      <c r="O1747" s="21"/>
      <c r="P1747" s="21"/>
      <c r="Q1747" s="21"/>
      <c r="R1747" s="21"/>
      <c r="S1747" s="21"/>
      <c r="T1747" s="21"/>
    </row>
    <row r="1748" customFormat="false" ht="14.25" hidden="false" customHeight="true" outlineLevel="0" collapsed="false">
      <c r="B1748" s="19"/>
      <c r="C1748" s="19"/>
      <c r="D1748" s="189"/>
      <c r="E1748" s="21"/>
      <c r="F1748" s="21"/>
      <c r="G1748" s="21"/>
      <c r="H1748" s="21"/>
      <c r="I1748" s="21"/>
      <c r="J1748" s="189"/>
      <c r="K1748" s="21"/>
      <c r="L1748" s="21"/>
      <c r="M1748" s="21"/>
      <c r="N1748" s="21"/>
      <c r="O1748" s="21"/>
      <c r="P1748" s="21"/>
      <c r="Q1748" s="21"/>
      <c r="R1748" s="21"/>
      <c r="S1748" s="21"/>
      <c r="T1748" s="21"/>
    </row>
    <row r="1749" customFormat="false" ht="14.25" hidden="false" customHeight="true" outlineLevel="0" collapsed="false">
      <c r="B1749" s="19"/>
      <c r="C1749" s="19"/>
      <c r="D1749" s="189"/>
      <c r="E1749" s="21"/>
      <c r="F1749" s="21"/>
      <c r="G1749" s="21"/>
      <c r="H1749" s="21"/>
      <c r="I1749" s="21"/>
      <c r="J1749" s="189"/>
      <c r="K1749" s="21"/>
      <c r="L1749" s="21"/>
      <c r="M1749" s="21"/>
      <c r="N1749" s="21"/>
      <c r="O1749" s="21"/>
      <c r="P1749" s="21"/>
      <c r="Q1749" s="21"/>
      <c r="R1749" s="21"/>
      <c r="S1749" s="21"/>
      <c r="T1749" s="21"/>
    </row>
    <row r="1750" customFormat="false" ht="14.25" hidden="false" customHeight="true" outlineLevel="0" collapsed="false">
      <c r="B1750" s="19"/>
      <c r="C1750" s="19"/>
      <c r="D1750" s="189"/>
      <c r="E1750" s="21"/>
      <c r="F1750" s="21"/>
      <c r="G1750" s="21"/>
      <c r="H1750" s="21"/>
      <c r="I1750" s="21"/>
      <c r="J1750" s="189"/>
      <c r="K1750" s="21"/>
      <c r="L1750" s="21"/>
      <c r="M1750" s="21"/>
      <c r="N1750" s="21"/>
      <c r="O1750" s="21"/>
      <c r="P1750" s="21"/>
      <c r="Q1750" s="21"/>
      <c r="R1750" s="21"/>
      <c r="S1750" s="21"/>
      <c r="T1750" s="21"/>
    </row>
    <row r="1751" customFormat="false" ht="14.25" hidden="false" customHeight="true" outlineLevel="0" collapsed="false">
      <c r="B1751" s="19"/>
      <c r="C1751" s="19"/>
      <c r="D1751" s="189"/>
      <c r="E1751" s="21"/>
      <c r="F1751" s="21"/>
      <c r="G1751" s="21"/>
      <c r="H1751" s="21"/>
      <c r="I1751" s="21"/>
      <c r="J1751" s="189"/>
      <c r="K1751" s="21"/>
      <c r="L1751" s="21"/>
      <c r="M1751" s="21"/>
      <c r="N1751" s="21"/>
      <c r="O1751" s="21"/>
      <c r="P1751" s="21"/>
      <c r="Q1751" s="21"/>
      <c r="R1751" s="21"/>
      <c r="S1751" s="21"/>
      <c r="T1751" s="21"/>
    </row>
    <row r="1752" customFormat="false" ht="14.25" hidden="false" customHeight="true" outlineLevel="0" collapsed="false">
      <c r="B1752" s="19"/>
      <c r="C1752" s="19"/>
      <c r="D1752" s="189"/>
      <c r="E1752" s="21"/>
      <c r="F1752" s="21"/>
      <c r="G1752" s="21"/>
      <c r="H1752" s="21"/>
      <c r="I1752" s="21"/>
      <c r="J1752" s="189"/>
      <c r="K1752" s="21"/>
      <c r="L1752" s="21"/>
      <c r="M1752" s="21"/>
      <c r="N1752" s="21"/>
      <c r="O1752" s="21"/>
      <c r="P1752" s="21"/>
      <c r="Q1752" s="21"/>
      <c r="R1752" s="21"/>
      <c r="S1752" s="21"/>
      <c r="T1752" s="21"/>
    </row>
    <row r="1753" customFormat="false" ht="14.25" hidden="false" customHeight="true" outlineLevel="0" collapsed="false">
      <c r="B1753" s="19"/>
      <c r="C1753" s="19"/>
      <c r="D1753" s="189"/>
      <c r="E1753" s="21"/>
      <c r="F1753" s="21"/>
      <c r="G1753" s="21"/>
      <c r="H1753" s="21"/>
      <c r="I1753" s="21"/>
      <c r="J1753" s="189"/>
      <c r="K1753" s="21"/>
      <c r="L1753" s="21"/>
      <c r="M1753" s="21"/>
      <c r="N1753" s="21"/>
      <c r="O1753" s="21"/>
      <c r="P1753" s="21"/>
      <c r="Q1753" s="21"/>
      <c r="R1753" s="21"/>
      <c r="S1753" s="21"/>
      <c r="T1753" s="21"/>
    </row>
    <row r="1754" customFormat="false" ht="14.25" hidden="false" customHeight="true" outlineLevel="0" collapsed="false">
      <c r="B1754" s="19"/>
      <c r="C1754" s="19"/>
      <c r="D1754" s="189"/>
      <c r="E1754" s="21"/>
      <c r="F1754" s="21"/>
      <c r="G1754" s="21"/>
      <c r="H1754" s="21"/>
      <c r="I1754" s="21"/>
      <c r="J1754" s="189"/>
      <c r="K1754" s="21"/>
      <c r="L1754" s="21"/>
      <c r="M1754" s="21"/>
      <c r="N1754" s="21"/>
      <c r="O1754" s="21"/>
      <c r="P1754" s="21"/>
      <c r="Q1754" s="21"/>
      <c r="R1754" s="21"/>
      <c r="S1754" s="21"/>
      <c r="T1754" s="21"/>
    </row>
    <row r="1755" customFormat="false" ht="14.25" hidden="false" customHeight="true" outlineLevel="0" collapsed="false">
      <c r="B1755" s="19"/>
      <c r="C1755" s="19"/>
      <c r="D1755" s="189"/>
      <c r="E1755" s="21"/>
      <c r="F1755" s="21"/>
      <c r="G1755" s="21"/>
      <c r="H1755" s="21"/>
      <c r="I1755" s="21"/>
      <c r="J1755" s="189"/>
      <c r="K1755" s="21"/>
      <c r="L1755" s="21"/>
      <c r="M1755" s="21"/>
      <c r="N1755" s="21"/>
      <c r="O1755" s="21"/>
      <c r="P1755" s="21"/>
      <c r="Q1755" s="21"/>
      <c r="R1755" s="21"/>
      <c r="S1755" s="21"/>
      <c r="T1755" s="21"/>
    </row>
    <row r="1756" customFormat="false" ht="14.25" hidden="false" customHeight="true" outlineLevel="0" collapsed="false">
      <c r="B1756" s="19"/>
      <c r="C1756" s="19"/>
      <c r="D1756" s="189"/>
      <c r="E1756" s="21"/>
      <c r="F1756" s="21"/>
      <c r="G1756" s="21"/>
      <c r="H1756" s="21"/>
      <c r="I1756" s="21"/>
      <c r="J1756" s="189"/>
      <c r="K1756" s="21"/>
      <c r="L1756" s="21"/>
      <c r="M1756" s="21"/>
      <c r="N1756" s="21"/>
      <c r="O1756" s="21"/>
      <c r="P1756" s="21"/>
      <c r="Q1756" s="21"/>
      <c r="R1756" s="21"/>
      <c r="S1756" s="21"/>
      <c r="T1756" s="21"/>
    </row>
    <row r="1757" customFormat="false" ht="14.25" hidden="false" customHeight="true" outlineLevel="0" collapsed="false">
      <c r="B1757" s="19"/>
      <c r="C1757" s="19"/>
      <c r="D1757" s="189"/>
      <c r="E1757" s="21"/>
      <c r="F1757" s="21"/>
      <c r="G1757" s="21"/>
      <c r="H1757" s="21"/>
      <c r="I1757" s="21"/>
      <c r="J1757" s="189"/>
      <c r="K1757" s="21"/>
      <c r="L1757" s="21"/>
      <c r="M1757" s="21"/>
      <c r="N1757" s="21"/>
      <c r="O1757" s="21"/>
      <c r="P1757" s="21"/>
      <c r="Q1757" s="21"/>
      <c r="R1757" s="21"/>
      <c r="S1757" s="21"/>
      <c r="T1757" s="21"/>
    </row>
    <row r="1758" customFormat="false" ht="14.25" hidden="false" customHeight="true" outlineLevel="0" collapsed="false">
      <c r="B1758" s="19"/>
      <c r="C1758" s="19"/>
      <c r="D1758" s="189"/>
      <c r="E1758" s="21"/>
      <c r="F1758" s="21"/>
      <c r="G1758" s="21"/>
      <c r="H1758" s="21"/>
      <c r="I1758" s="21"/>
      <c r="J1758" s="189"/>
      <c r="K1758" s="21"/>
      <c r="L1758" s="21"/>
      <c r="M1758" s="21"/>
      <c r="N1758" s="21"/>
      <c r="O1758" s="21"/>
      <c r="P1758" s="21"/>
      <c r="Q1758" s="21"/>
      <c r="R1758" s="21"/>
      <c r="S1758" s="21"/>
      <c r="T1758" s="21"/>
    </row>
    <row r="1759" customFormat="false" ht="14.25" hidden="false" customHeight="true" outlineLevel="0" collapsed="false">
      <c r="B1759" s="19"/>
      <c r="C1759" s="19"/>
      <c r="D1759" s="189"/>
      <c r="E1759" s="21"/>
      <c r="F1759" s="21"/>
      <c r="G1759" s="21"/>
      <c r="H1759" s="21"/>
      <c r="I1759" s="21"/>
      <c r="J1759" s="189"/>
      <c r="K1759" s="21"/>
      <c r="L1759" s="21"/>
      <c r="M1759" s="21"/>
      <c r="N1759" s="21"/>
      <c r="O1759" s="21"/>
      <c r="P1759" s="21"/>
      <c r="Q1759" s="21"/>
      <c r="R1759" s="21"/>
      <c r="S1759" s="21"/>
      <c r="T1759" s="21"/>
    </row>
    <row r="1760" customFormat="false" ht="14.25" hidden="false" customHeight="true" outlineLevel="0" collapsed="false">
      <c r="B1760" s="19"/>
      <c r="C1760" s="19"/>
      <c r="D1760" s="189"/>
      <c r="E1760" s="21"/>
      <c r="F1760" s="21"/>
      <c r="G1760" s="21"/>
      <c r="H1760" s="21"/>
      <c r="I1760" s="21"/>
      <c r="J1760" s="189"/>
      <c r="K1760" s="21"/>
      <c r="L1760" s="21"/>
      <c r="M1760" s="21"/>
      <c r="N1760" s="21"/>
      <c r="O1760" s="21"/>
      <c r="P1760" s="21"/>
      <c r="Q1760" s="21"/>
      <c r="R1760" s="21"/>
      <c r="S1760" s="21"/>
      <c r="T1760" s="21"/>
    </row>
    <row r="1761" customFormat="false" ht="14.25" hidden="false" customHeight="true" outlineLevel="0" collapsed="false">
      <c r="B1761" s="19"/>
      <c r="C1761" s="19"/>
      <c r="D1761" s="189"/>
      <c r="E1761" s="21"/>
      <c r="F1761" s="21"/>
      <c r="G1761" s="21"/>
      <c r="H1761" s="21"/>
      <c r="I1761" s="21"/>
      <c r="J1761" s="189"/>
      <c r="K1761" s="21"/>
      <c r="L1761" s="21"/>
      <c r="M1761" s="21"/>
      <c r="N1761" s="21"/>
      <c r="O1761" s="21"/>
      <c r="P1761" s="21"/>
      <c r="Q1761" s="21"/>
      <c r="R1761" s="21"/>
      <c r="S1761" s="21"/>
      <c r="T1761" s="21"/>
    </row>
    <row r="1762" customFormat="false" ht="14.25" hidden="false" customHeight="true" outlineLevel="0" collapsed="false">
      <c r="B1762" s="19"/>
      <c r="C1762" s="19"/>
      <c r="D1762" s="189"/>
      <c r="E1762" s="21"/>
      <c r="F1762" s="21"/>
      <c r="G1762" s="21"/>
      <c r="H1762" s="21"/>
      <c r="I1762" s="21"/>
      <c r="J1762" s="189"/>
      <c r="K1762" s="21"/>
      <c r="L1762" s="21"/>
      <c r="M1762" s="21"/>
      <c r="N1762" s="21"/>
      <c r="O1762" s="21"/>
      <c r="P1762" s="21"/>
      <c r="Q1762" s="21"/>
      <c r="R1762" s="21"/>
      <c r="S1762" s="21"/>
      <c r="T1762" s="21"/>
    </row>
    <row r="1763" customFormat="false" ht="14.25" hidden="false" customHeight="true" outlineLevel="0" collapsed="false">
      <c r="B1763" s="19"/>
      <c r="C1763" s="19"/>
      <c r="D1763" s="189"/>
      <c r="E1763" s="21"/>
      <c r="F1763" s="21"/>
      <c r="G1763" s="21"/>
      <c r="H1763" s="21"/>
      <c r="I1763" s="21"/>
      <c r="J1763" s="189"/>
      <c r="K1763" s="21"/>
      <c r="L1763" s="21"/>
      <c r="M1763" s="21"/>
      <c r="N1763" s="21"/>
      <c r="O1763" s="21"/>
      <c r="P1763" s="21"/>
      <c r="Q1763" s="21"/>
      <c r="R1763" s="21"/>
      <c r="S1763" s="21"/>
      <c r="T1763" s="21"/>
    </row>
    <row r="1764" customFormat="false" ht="14.25" hidden="false" customHeight="true" outlineLevel="0" collapsed="false">
      <c r="B1764" s="19"/>
      <c r="C1764" s="19"/>
      <c r="D1764" s="189"/>
      <c r="E1764" s="21"/>
      <c r="F1764" s="21"/>
      <c r="G1764" s="21"/>
      <c r="H1764" s="21"/>
      <c r="I1764" s="21"/>
      <c r="J1764" s="189"/>
      <c r="K1764" s="21"/>
      <c r="L1764" s="21"/>
      <c r="M1764" s="21"/>
      <c r="N1764" s="21"/>
      <c r="O1764" s="21"/>
      <c r="P1764" s="21"/>
      <c r="Q1764" s="21"/>
      <c r="R1764" s="21"/>
      <c r="S1764" s="21"/>
      <c r="T1764" s="21"/>
    </row>
    <row r="1765" customFormat="false" ht="14.25" hidden="false" customHeight="true" outlineLevel="0" collapsed="false">
      <c r="B1765" s="19"/>
      <c r="C1765" s="19"/>
      <c r="D1765" s="189"/>
      <c r="E1765" s="21"/>
      <c r="F1765" s="21"/>
      <c r="G1765" s="21"/>
      <c r="H1765" s="21"/>
      <c r="I1765" s="21"/>
      <c r="J1765" s="189"/>
      <c r="K1765" s="21"/>
      <c r="L1765" s="21"/>
      <c r="M1765" s="21"/>
      <c r="N1765" s="21"/>
      <c r="O1765" s="21"/>
      <c r="P1765" s="21"/>
      <c r="Q1765" s="21"/>
      <c r="R1765" s="21"/>
      <c r="S1765" s="21"/>
      <c r="T1765" s="21"/>
    </row>
    <row r="1766" customFormat="false" ht="14.25" hidden="false" customHeight="true" outlineLevel="0" collapsed="false">
      <c r="B1766" s="19"/>
      <c r="C1766" s="19"/>
      <c r="D1766" s="189"/>
      <c r="E1766" s="21"/>
      <c r="F1766" s="21"/>
      <c r="G1766" s="21"/>
      <c r="H1766" s="21"/>
      <c r="I1766" s="21"/>
      <c r="J1766" s="189"/>
      <c r="K1766" s="21"/>
      <c r="L1766" s="21"/>
      <c r="M1766" s="21"/>
      <c r="N1766" s="21"/>
      <c r="O1766" s="21"/>
      <c r="P1766" s="21"/>
      <c r="Q1766" s="21"/>
      <c r="R1766" s="21"/>
      <c r="S1766" s="21"/>
      <c r="T1766" s="21"/>
    </row>
    <row r="1767" customFormat="false" ht="14.25" hidden="false" customHeight="true" outlineLevel="0" collapsed="false">
      <c r="B1767" s="19"/>
      <c r="C1767" s="19"/>
      <c r="D1767" s="189"/>
      <c r="E1767" s="21"/>
      <c r="F1767" s="21"/>
      <c r="G1767" s="21"/>
      <c r="H1767" s="21"/>
      <c r="I1767" s="21"/>
      <c r="J1767" s="189"/>
      <c r="K1767" s="21"/>
      <c r="L1767" s="21"/>
      <c r="M1767" s="21"/>
      <c r="N1767" s="21"/>
      <c r="O1767" s="21"/>
      <c r="P1767" s="21"/>
      <c r="Q1767" s="21"/>
      <c r="R1767" s="21"/>
      <c r="S1767" s="21"/>
      <c r="T1767" s="21"/>
    </row>
    <row r="1768" customFormat="false" ht="14.25" hidden="false" customHeight="true" outlineLevel="0" collapsed="false">
      <c r="B1768" s="19"/>
      <c r="C1768" s="19"/>
      <c r="D1768" s="189"/>
      <c r="E1768" s="21"/>
      <c r="F1768" s="21"/>
      <c r="G1768" s="21"/>
      <c r="H1768" s="21"/>
      <c r="I1768" s="21"/>
      <c r="J1768" s="189"/>
      <c r="K1768" s="21"/>
      <c r="L1768" s="21"/>
      <c r="M1768" s="21"/>
      <c r="N1768" s="21"/>
      <c r="O1768" s="21"/>
      <c r="P1768" s="21"/>
      <c r="Q1768" s="21"/>
      <c r="R1768" s="21"/>
      <c r="S1768" s="21"/>
      <c r="T1768" s="21"/>
    </row>
    <row r="1769" customFormat="false" ht="14.25" hidden="false" customHeight="true" outlineLevel="0" collapsed="false">
      <c r="B1769" s="19"/>
      <c r="C1769" s="19"/>
      <c r="D1769" s="189"/>
      <c r="E1769" s="21"/>
      <c r="F1769" s="21"/>
      <c r="G1769" s="21"/>
      <c r="H1769" s="21"/>
      <c r="I1769" s="21"/>
      <c r="J1769" s="189"/>
      <c r="K1769" s="21"/>
      <c r="L1769" s="21"/>
      <c r="M1769" s="21"/>
      <c r="N1769" s="21"/>
      <c r="O1769" s="21"/>
      <c r="P1769" s="21"/>
      <c r="Q1769" s="21"/>
      <c r="R1769" s="21"/>
      <c r="S1769" s="21"/>
      <c r="T1769" s="21"/>
    </row>
    <row r="1770" customFormat="false" ht="14.25" hidden="false" customHeight="true" outlineLevel="0" collapsed="false">
      <c r="B1770" s="19"/>
      <c r="C1770" s="19"/>
      <c r="D1770" s="189"/>
      <c r="E1770" s="21"/>
      <c r="F1770" s="21"/>
      <c r="G1770" s="21"/>
      <c r="H1770" s="21"/>
      <c r="I1770" s="21"/>
      <c r="J1770" s="189"/>
      <c r="K1770" s="21"/>
      <c r="L1770" s="21"/>
      <c r="M1770" s="21"/>
      <c r="N1770" s="21"/>
      <c r="O1770" s="21"/>
      <c r="P1770" s="21"/>
      <c r="Q1770" s="21"/>
      <c r="R1770" s="21"/>
      <c r="S1770" s="21"/>
      <c r="T1770" s="21"/>
    </row>
    <row r="1771" customFormat="false" ht="14.25" hidden="false" customHeight="true" outlineLevel="0" collapsed="false">
      <c r="B1771" s="19"/>
      <c r="C1771" s="19"/>
      <c r="D1771" s="189"/>
      <c r="E1771" s="21"/>
      <c r="F1771" s="21"/>
      <c r="G1771" s="21"/>
      <c r="H1771" s="21"/>
      <c r="I1771" s="21"/>
      <c r="J1771" s="189"/>
      <c r="K1771" s="21"/>
      <c r="L1771" s="21"/>
      <c r="M1771" s="21"/>
      <c r="N1771" s="21"/>
      <c r="O1771" s="21"/>
      <c r="P1771" s="21"/>
      <c r="Q1771" s="21"/>
      <c r="R1771" s="21"/>
      <c r="S1771" s="21"/>
      <c r="T1771" s="21"/>
    </row>
    <row r="1772" customFormat="false" ht="14.25" hidden="false" customHeight="true" outlineLevel="0" collapsed="false">
      <c r="B1772" s="19"/>
      <c r="C1772" s="19"/>
      <c r="D1772" s="189"/>
      <c r="E1772" s="21"/>
      <c r="F1772" s="21"/>
      <c r="G1772" s="21"/>
      <c r="H1772" s="21"/>
      <c r="I1772" s="21"/>
      <c r="J1772" s="189"/>
      <c r="K1772" s="21"/>
      <c r="L1772" s="21"/>
      <c r="M1772" s="21"/>
      <c r="N1772" s="21"/>
      <c r="O1772" s="21"/>
      <c r="P1772" s="21"/>
      <c r="Q1772" s="21"/>
      <c r="R1772" s="21"/>
      <c r="S1772" s="21"/>
      <c r="T1772" s="21"/>
    </row>
    <row r="1773" customFormat="false" ht="14.25" hidden="false" customHeight="true" outlineLevel="0" collapsed="false">
      <c r="B1773" s="19"/>
      <c r="C1773" s="19"/>
      <c r="D1773" s="189"/>
      <c r="E1773" s="21"/>
      <c r="F1773" s="21"/>
      <c r="G1773" s="21"/>
      <c r="H1773" s="21"/>
      <c r="I1773" s="21"/>
      <c r="J1773" s="189"/>
      <c r="K1773" s="21"/>
      <c r="L1773" s="21"/>
      <c r="M1773" s="21"/>
      <c r="N1773" s="21"/>
      <c r="O1773" s="21"/>
      <c r="P1773" s="21"/>
      <c r="Q1773" s="21"/>
      <c r="R1773" s="21"/>
      <c r="S1773" s="21"/>
      <c r="T1773" s="21"/>
    </row>
    <row r="1774" customFormat="false" ht="14.25" hidden="false" customHeight="true" outlineLevel="0" collapsed="false">
      <c r="B1774" s="19"/>
      <c r="C1774" s="19"/>
      <c r="D1774" s="189"/>
      <c r="E1774" s="21"/>
      <c r="F1774" s="21"/>
      <c r="G1774" s="21"/>
      <c r="H1774" s="21"/>
      <c r="I1774" s="21"/>
      <c r="J1774" s="189"/>
      <c r="K1774" s="21"/>
      <c r="L1774" s="21"/>
      <c r="M1774" s="21"/>
      <c r="N1774" s="21"/>
      <c r="O1774" s="21"/>
      <c r="P1774" s="21"/>
      <c r="Q1774" s="21"/>
      <c r="R1774" s="21"/>
      <c r="S1774" s="21"/>
      <c r="T1774" s="21"/>
    </row>
    <row r="1775" customFormat="false" ht="14.25" hidden="false" customHeight="true" outlineLevel="0" collapsed="false">
      <c r="B1775" s="19"/>
      <c r="C1775" s="19"/>
      <c r="D1775" s="189"/>
      <c r="E1775" s="21"/>
      <c r="F1775" s="21"/>
      <c r="G1775" s="21"/>
      <c r="H1775" s="21"/>
      <c r="I1775" s="21"/>
      <c r="J1775" s="189"/>
      <c r="K1775" s="21"/>
      <c r="L1775" s="21"/>
      <c r="M1775" s="21"/>
      <c r="N1775" s="21"/>
      <c r="O1775" s="21"/>
      <c r="P1775" s="21"/>
      <c r="Q1775" s="21"/>
      <c r="R1775" s="21"/>
      <c r="S1775" s="21"/>
      <c r="T1775" s="21"/>
    </row>
    <row r="1776" customFormat="false" ht="14.25" hidden="false" customHeight="true" outlineLevel="0" collapsed="false">
      <c r="B1776" s="19"/>
      <c r="C1776" s="19"/>
      <c r="D1776" s="189"/>
      <c r="E1776" s="21"/>
      <c r="F1776" s="21"/>
      <c r="G1776" s="21"/>
      <c r="H1776" s="21"/>
      <c r="I1776" s="21"/>
      <c r="J1776" s="189"/>
      <c r="K1776" s="21"/>
      <c r="L1776" s="21"/>
      <c r="M1776" s="21"/>
      <c r="N1776" s="21"/>
      <c r="O1776" s="21"/>
      <c r="P1776" s="21"/>
      <c r="Q1776" s="21"/>
      <c r="R1776" s="21"/>
      <c r="S1776" s="21"/>
      <c r="T1776" s="21"/>
    </row>
    <row r="1777" customFormat="false" ht="14.25" hidden="false" customHeight="true" outlineLevel="0" collapsed="false">
      <c r="B1777" s="19"/>
      <c r="C1777" s="19"/>
      <c r="D1777" s="189"/>
      <c r="E1777" s="21"/>
      <c r="F1777" s="21"/>
      <c r="G1777" s="21"/>
      <c r="H1777" s="21"/>
      <c r="I1777" s="21"/>
      <c r="J1777" s="189"/>
      <c r="K1777" s="21"/>
      <c r="L1777" s="21"/>
      <c r="M1777" s="21"/>
      <c r="N1777" s="21"/>
      <c r="O1777" s="21"/>
      <c r="P1777" s="21"/>
      <c r="Q1777" s="21"/>
      <c r="R1777" s="21"/>
      <c r="S1777" s="21"/>
      <c r="T1777" s="21"/>
    </row>
    <row r="1778" customFormat="false" ht="14.25" hidden="false" customHeight="true" outlineLevel="0" collapsed="false">
      <c r="B1778" s="19"/>
      <c r="C1778" s="19"/>
      <c r="D1778" s="189"/>
      <c r="E1778" s="21"/>
      <c r="F1778" s="21"/>
      <c r="G1778" s="21"/>
      <c r="H1778" s="21"/>
      <c r="I1778" s="21"/>
      <c r="J1778" s="189"/>
      <c r="K1778" s="21"/>
      <c r="L1778" s="21"/>
      <c r="M1778" s="21"/>
      <c r="N1778" s="21"/>
      <c r="O1778" s="21"/>
      <c r="P1778" s="21"/>
      <c r="Q1778" s="21"/>
      <c r="R1778" s="21"/>
      <c r="S1778" s="21"/>
      <c r="T1778" s="21"/>
    </row>
    <row r="1779" customFormat="false" ht="14.25" hidden="false" customHeight="true" outlineLevel="0" collapsed="false">
      <c r="B1779" s="19"/>
      <c r="C1779" s="19"/>
      <c r="D1779" s="189"/>
      <c r="E1779" s="21"/>
      <c r="F1779" s="21"/>
      <c r="G1779" s="21"/>
      <c r="H1779" s="21"/>
      <c r="I1779" s="21"/>
      <c r="J1779" s="189"/>
      <c r="K1779" s="21"/>
      <c r="L1779" s="21"/>
      <c r="M1779" s="21"/>
      <c r="N1779" s="21"/>
      <c r="O1779" s="21"/>
      <c r="P1779" s="21"/>
      <c r="Q1779" s="21"/>
      <c r="R1779" s="21"/>
      <c r="S1779" s="21"/>
      <c r="T1779" s="21"/>
    </row>
    <row r="1780" customFormat="false" ht="14.25" hidden="false" customHeight="true" outlineLevel="0" collapsed="false">
      <c r="B1780" s="19"/>
      <c r="C1780" s="19"/>
      <c r="D1780" s="189"/>
      <c r="E1780" s="21"/>
      <c r="F1780" s="21"/>
      <c r="G1780" s="21"/>
      <c r="H1780" s="21"/>
      <c r="I1780" s="21"/>
      <c r="J1780" s="189"/>
      <c r="K1780" s="21"/>
      <c r="L1780" s="21"/>
      <c r="M1780" s="21"/>
      <c r="N1780" s="21"/>
      <c r="O1780" s="21"/>
      <c r="P1780" s="21"/>
      <c r="Q1780" s="21"/>
      <c r="R1780" s="21"/>
      <c r="S1780" s="21"/>
      <c r="T1780" s="21"/>
    </row>
    <row r="1781" customFormat="false" ht="14.25" hidden="false" customHeight="true" outlineLevel="0" collapsed="false">
      <c r="B1781" s="19"/>
      <c r="C1781" s="19"/>
      <c r="D1781" s="189"/>
      <c r="E1781" s="21"/>
      <c r="F1781" s="21"/>
      <c r="G1781" s="21"/>
      <c r="H1781" s="21"/>
      <c r="I1781" s="21"/>
      <c r="J1781" s="189"/>
      <c r="K1781" s="21"/>
      <c r="L1781" s="21"/>
      <c r="M1781" s="21"/>
      <c r="N1781" s="21"/>
      <c r="O1781" s="21"/>
      <c r="P1781" s="21"/>
      <c r="Q1781" s="21"/>
      <c r="R1781" s="21"/>
      <c r="S1781" s="21"/>
      <c r="T1781" s="21"/>
    </row>
    <row r="1782" customFormat="false" ht="14.25" hidden="false" customHeight="true" outlineLevel="0" collapsed="false">
      <c r="B1782" s="19"/>
      <c r="C1782" s="19"/>
      <c r="D1782" s="189"/>
      <c r="E1782" s="21"/>
      <c r="F1782" s="21"/>
      <c r="G1782" s="21"/>
      <c r="H1782" s="21"/>
      <c r="I1782" s="21"/>
      <c r="J1782" s="189"/>
      <c r="K1782" s="21"/>
      <c r="L1782" s="21"/>
      <c r="M1782" s="21"/>
      <c r="N1782" s="21"/>
      <c r="O1782" s="21"/>
      <c r="P1782" s="21"/>
      <c r="Q1782" s="21"/>
      <c r="R1782" s="21"/>
      <c r="S1782" s="21"/>
      <c r="T1782" s="21"/>
    </row>
    <row r="1783" customFormat="false" ht="14.25" hidden="false" customHeight="true" outlineLevel="0" collapsed="false">
      <c r="B1783" s="19"/>
      <c r="C1783" s="19"/>
      <c r="D1783" s="189"/>
      <c r="E1783" s="21"/>
      <c r="F1783" s="21"/>
      <c r="G1783" s="21"/>
      <c r="H1783" s="21"/>
      <c r="I1783" s="21"/>
      <c r="J1783" s="189"/>
      <c r="K1783" s="21"/>
      <c r="L1783" s="21"/>
      <c r="M1783" s="21"/>
      <c r="N1783" s="21"/>
      <c r="O1783" s="21"/>
      <c r="P1783" s="21"/>
      <c r="Q1783" s="21"/>
      <c r="R1783" s="21"/>
      <c r="S1783" s="21"/>
      <c r="T1783" s="21"/>
    </row>
    <row r="1784" customFormat="false" ht="14.25" hidden="false" customHeight="true" outlineLevel="0" collapsed="false">
      <c r="B1784" s="19"/>
      <c r="C1784" s="19"/>
      <c r="D1784" s="189"/>
      <c r="E1784" s="21"/>
      <c r="F1784" s="21"/>
      <c r="G1784" s="21"/>
      <c r="H1784" s="21"/>
      <c r="I1784" s="21"/>
      <c r="J1784" s="189"/>
      <c r="K1784" s="21"/>
      <c r="L1784" s="21"/>
      <c r="M1784" s="21"/>
      <c r="N1784" s="21"/>
      <c r="O1784" s="21"/>
      <c r="P1784" s="21"/>
      <c r="Q1784" s="21"/>
      <c r="R1784" s="21"/>
      <c r="S1784" s="21"/>
      <c r="T1784" s="21"/>
    </row>
    <row r="1785" customFormat="false" ht="14.25" hidden="false" customHeight="true" outlineLevel="0" collapsed="false">
      <c r="B1785" s="19"/>
      <c r="C1785" s="19"/>
      <c r="D1785" s="189"/>
      <c r="E1785" s="21"/>
      <c r="F1785" s="21"/>
      <c r="G1785" s="21"/>
      <c r="H1785" s="21"/>
      <c r="I1785" s="21"/>
      <c r="J1785" s="189"/>
      <c r="K1785" s="21"/>
      <c r="L1785" s="21"/>
      <c r="M1785" s="21"/>
      <c r="N1785" s="21"/>
      <c r="O1785" s="21"/>
      <c r="P1785" s="21"/>
      <c r="Q1785" s="21"/>
      <c r="R1785" s="21"/>
      <c r="S1785" s="21"/>
      <c r="T1785" s="21"/>
    </row>
    <row r="1786" customFormat="false" ht="14.25" hidden="false" customHeight="true" outlineLevel="0" collapsed="false">
      <c r="B1786" s="19"/>
      <c r="C1786" s="19"/>
      <c r="D1786" s="189"/>
      <c r="E1786" s="21"/>
      <c r="F1786" s="21"/>
      <c r="G1786" s="21"/>
      <c r="H1786" s="21"/>
      <c r="I1786" s="21"/>
      <c r="J1786" s="189"/>
      <c r="K1786" s="21"/>
      <c r="L1786" s="21"/>
      <c r="M1786" s="21"/>
      <c r="N1786" s="21"/>
      <c r="O1786" s="21"/>
      <c r="P1786" s="21"/>
      <c r="Q1786" s="21"/>
      <c r="R1786" s="21"/>
      <c r="S1786" s="21"/>
      <c r="T1786" s="21"/>
    </row>
    <row r="1787" customFormat="false" ht="14.25" hidden="false" customHeight="true" outlineLevel="0" collapsed="false">
      <c r="B1787" s="19"/>
      <c r="C1787" s="19"/>
      <c r="D1787" s="189"/>
      <c r="E1787" s="21"/>
      <c r="F1787" s="21"/>
      <c r="G1787" s="21"/>
      <c r="H1787" s="21"/>
      <c r="I1787" s="21"/>
      <c r="J1787" s="189"/>
      <c r="K1787" s="21"/>
      <c r="L1787" s="21"/>
      <c r="M1787" s="21"/>
      <c r="N1787" s="21"/>
      <c r="O1787" s="21"/>
      <c r="P1787" s="21"/>
      <c r="Q1787" s="21"/>
      <c r="R1787" s="21"/>
      <c r="S1787" s="21"/>
      <c r="T1787" s="21"/>
    </row>
    <row r="1788" customFormat="false" ht="14.25" hidden="false" customHeight="true" outlineLevel="0" collapsed="false">
      <c r="B1788" s="19"/>
      <c r="C1788" s="19"/>
      <c r="D1788" s="189"/>
      <c r="E1788" s="21"/>
      <c r="F1788" s="21"/>
      <c r="G1788" s="21"/>
      <c r="H1788" s="21"/>
      <c r="I1788" s="21"/>
      <c r="J1788" s="189"/>
      <c r="K1788" s="21"/>
      <c r="L1788" s="21"/>
      <c r="M1788" s="21"/>
      <c r="N1788" s="21"/>
      <c r="O1788" s="21"/>
      <c r="P1788" s="21"/>
      <c r="Q1788" s="21"/>
      <c r="R1788" s="21"/>
      <c r="S1788" s="21"/>
      <c r="T1788" s="21"/>
    </row>
    <row r="1789" customFormat="false" ht="14.25" hidden="false" customHeight="true" outlineLevel="0" collapsed="false">
      <c r="B1789" s="19"/>
      <c r="C1789" s="19"/>
      <c r="D1789" s="189"/>
      <c r="E1789" s="21"/>
      <c r="F1789" s="21"/>
      <c r="G1789" s="21"/>
      <c r="H1789" s="21"/>
      <c r="I1789" s="21"/>
      <c r="J1789" s="189"/>
      <c r="K1789" s="21"/>
      <c r="L1789" s="21"/>
      <c r="M1789" s="21"/>
      <c r="N1789" s="21"/>
      <c r="O1789" s="21"/>
      <c r="P1789" s="21"/>
      <c r="Q1789" s="21"/>
      <c r="R1789" s="21"/>
      <c r="S1789" s="21"/>
      <c r="T1789" s="21"/>
    </row>
    <row r="1790" customFormat="false" ht="14.25" hidden="false" customHeight="true" outlineLevel="0" collapsed="false">
      <c r="B1790" s="19"/>
      <c r="C1790" s="19"/>
      <c r="D1790" s="189"/>
      <c r="E1790" s="21"/>
      <c r="F1790" s="21"/>
      <c r="G1790" s="21"/>
      <c r="H1790" s="21"/>
      <c r="I1790" s="21"/>
      <c r="J1790" s="189"/>
      <c r="K1790" s="21"/>
      <c r="L1790" s="21"/>
      <c r="M1790" s="21"/>
      <c r="N1790" s="21"/>
      <c r="O1790" s="21"/>
      <c r="P1790" s="21"/>
      <c r="Q1790" s="21"/>
      <c r="R1790" s="21"/>
      <c r="S1790" s="21"/>
      <c r="T1790" s="21"/>
    </row>
    <row r="1791" customFormat="false" ht="14.25" hidden="false" customHeight="true" outlineLevel="0" collapsed="false">
      <c r="B1791" s="19"/>
      <c r="C1791" s="19"/>
      <c r="D1791" s="189"/>
      <c r="E1791" s="21"/>
      <c r="F1791" s="21"/>
      <c r="G1791" s="21"/>
      <c r="H1791" s="21"/>
      <c r="I1791" s="21"/>
      <c r="J1791" s="189"/>
      <c r="K1791" s="21"/>
      <c r="L1791" s="21"/>
      <c r="M1791" s="21"/>
      <c r="N1791" s="21"/>
      <c r="O1791" s="21"/>
      <c r="P1791" s="21"/>
      <c r="Q1791" s="21"/>
      <c r="R1791" s="21"/>
      <c r="S1791" s="21"/>
      <c r="T1791" s="21"/>
    </row>
    <row r="1792" customFormat="false" ht="14.25" hidden="false" customHeight="true" outlineLevel="0" collapsed="false">
      <c r="B1792" s="19"/>
      <c r="C1792" s="19"/>
      <c r="D1792" s="189"/>
      <c r="E1792" s="21"/>
      <c r="F1792" s="21"/>
      <c r="G1792" s="21"/>
      <c r="H1792" s="21"/>
      <c r="I1792" s="21"/>
      <c r="J1792" s="189"/>
      <c r="K1792" s="21"/>
      <c r="L1792" s="21"/>
      <c r="M1792" s="21"/>
      <c r="N1792" s="21"/>
      <c r="O1792" s="21"/>
      <c r="P1792" s="21"/>
      <c r="Q1792" s="21"/>
      <c r="R1792" s="21"/>
      <c r="S1792" s="21"/>
      <c r="T1792" s="21"/>
    </row>
    <row r="1793" customFormat="false" ht="14.25" hidden="false" customHeight="true" outlineLevel="0" collapsed="false">
      <c r="B1793" s="19"/>
      <c r="C1793" s="19"/>
      <c r="D1793" s="189"/>
      <c r="E1793" s="21"/>
      <c r="F1793" s="21"/>
      <c r="G1793" s="21"/>
      <c r="H1793" s="21"/>
      <c r="I1793" s="21"/>
      <c r="J1793" s="189"/>
      <c r="K1793" s="21"/>
      <c r="L1793" s="21"/>
      <c r="M1793" s="21"/>
      <c r="N1793" s="21"/>
      <c r="O1793" s="21"/>
      <c r="P1793" s="21"/>
      <c r="Q1793" s="21"/>
      <c r="R1793" s="21"/>
      <c r="S1793" s="21"/>
      <c r="T1793" s="21"/>
    </row>
    <row r="1794" customFormat="false" ht="14.25" hidden="false" customHeight="true" outlineLevel="0" collapsed="false">
      <c r="B1794" s="19"/>
      <c r="C1794" s="19"/>
      <c r="D1794" s="189"/>
      <c r="E1794" s="21"/>
      <c r="F1794" s="21"/>
      <c r="G1794" s="21"/>
      <c r="H1794" s="21"/>
      <c r="I1794" s="21"/>
      <c r="J1794" s="189"/>
      <c r="K1794" s="21"/>
      <c r="L1794" s="21"/>
      <c r="M1794" s="21"/>
      <c r="N1794" s="21"/>
      <c r="O1794" s="21"/>
      <c r="P1794" s="21"/>
      <c r="Q1794" s="21"/>
      <c r="R1794" s="21"/>
      <c r="S1794" s="21"/>
      <c r="T1794" s="21"/>
    </row>
    <row r="1795" customFormat="false" ht="14.25" hidden="false" customHeight="true" outlineLevel="0" collapsed="false">
      <c r="B1795" s="19"/>
      <c r="C1795" s="19"/>
      <c r="D1795" s="189"/>
      <c r="E1795" s="21"/>
      <c r="F1795" s="21"/>
      <c r="G1795" s="21"/>
      <c r="H1795" s="21"/>
      <c r="I1795" s="21"/>
      <c r="J1795" s="189"/>
      <c r="K1795" s="21"/>
      <c r="L1795" s="21"/>
      <c r="M1795" s="21"/>
      <c r="N1795" s="21"/>
      <c r="O1795" s="21"/>
      <c r="P1795" s="21"/>
      <c r="Q1795" s="21"/>
      <c r="R1795" s="21"/>
      <c r="S1795" s="21"/>
      <c r="T1795" s="21"/>
    </row>
    <row r="1796" customFormat="false" ht="14.25" hidden="false" customHeight="true" outlineLevel="0" collapsed="false">
      <c r="B1796" s="19"/>
      <c r="C1796" s="19"/>
      <c r="D1796" s="189"/>
      <c r="E1796" s="21"/>
      <c r="F1796" s="21"/>
      <c r="G1796" s="21"/>
      <c r="H1796" s="21"/>
      <c r="I1796" s="21"/>
      <c r="J1796" s="189"/>
      <c r="K1796" s="21"/>
      <c r="L1796" s="21"/>
      <c r="M1796" s="21"/>
      <c r="N1796" s="21"/>
      <c r="O1796" s="21"/>
      <c r="P1796" s="21"/>
      <c r="Q1796" s="21"/>
      <c r="R1796" s="21"/>
      <c r="S1796" s="21"/>
      <c r="T1796" s="21"/>
    </row>
    <row r="1797" customFormat="false" ht="14.25" hidden="false" customHeight="true" outlineLevel="0" collapsed="false">
      <c r="B1797" s="19"/>
      <c r="C1797" s="19"/>
      <c r="D1797" s="189"/>
      <c r="E1797" s="21"/>
      <c r="F1797" s="21"/>
      <c r="G1797" s="21"/>
      <c r="H1797" s="21"/>
      <c r="I1797" s="21"/>
      <c r="J1797" s="189"/>
      <c r="K1797" s="21"/>
      <c r="L1797" s="21"/>
      <c r="M1797" s="21"/>
      <c r="N1797" s="21"/>
      <c r="O1797" s="21"/>
      <c r="P1797" s="21"/>
      <c r="Q1797" s="21"/>
      <c r="R1797" s="21"/>
      <c r="S1797" s="21"/>
      <c r="T1797" s="21"/>
    </row>
    <row r="1798" customFormat="false" ht="14.25" hidden="false" customHeight="true" outlineLevel="0" collapsed="false">
      <c r="B1798" s="19"/>
      <c r="C1798" s="19"/>
      <c r="D1798" s="189"/>
      <c r="E1798" s="21"/>
      <c r="F1798" s="21"/>
      <c r="G1798" s="21"/>
      <c r="H1798" s="21"/>
      <c r="I1798" s="21"/>
      <c r="J1798" s="189"/>
      <c r="K1798" s="21"/>
      <c r="L1798" s="21"/>
      <c r="M1798" s="21"/>
      <c r="N1798" s="21"/>
      <c r="O1798" s="21"/>
      <c r="P1798" s="21"/>
      <c r="Q1798" s="21"/>
      <c r="R1798" s="21"/>
      <c r="S1798" s="21"/>
      <c r="T1798" s="21"/>
    </row>
    <row r="1799" customFormat="false" ht="14.25" hidden="false" customHeight="true" outlineLevel="0" collapsed="false">
      <c r="B1799" s="19"/>
      <c r="C1799" s="19"/>
      <c r="D1799" s="189"/>
      <c r="E1799" s="21"/>
      <c r="F1799" s="21"/>
      <c r="G1799" s="21"/>
      <c r="H1799" s="21"/>
      <c r="I1799" s="21"/>
      <c r="J1799" s="189"/>
      <c r="K1799" s="21"/>
      <c r="L1799" s="21"/>
      <c r="M1799" s="21"/>
      <c r="N1799" s="21"/>
      <c r="O1799" s="21"/>
      <c r="P1799" s="21"/>
      <c r="Q1799" s="21"/>
      <c r="R1799" s="21"/>
      <c r="S1799" s="21"/>
      <c r="T1799" s="21"/>
    </row>
    <row r="1800" customFormat="false" ht="14.25" hidden="false" customHeight="true" outlineLevel="0" collapsed="false">
      <c r="B1800" s="19"/>
      <c r="C1800" s="19"/>
      <c r="D1800" s="189"/>
      <c r="E1800" s="21"/>
      <c r="F1800" s="21"/>
      <c r="G1800" s="21"/>
      <c r="H1800" s="21"/>
      <c r="I1800" s="21"/>
      <c r="J1800" s="189"/>
      <c r="K1800" s="21"/>
      <c r="L1800" s="21"/>
      <c r="M1800" s="21"/>
      <c r="N1800" s="21"/>
      <c r="O1800" s="21"/>
      <c r="P1800" s="21"/>
      <c r="Q1800" s="21"/>
      <c r="R1800" s="21"/>
      <c r="S1800" s="21"/>
      <c r="T1800" s="21"/>
    </row>
    <row r="1801" customFormat="false" ht="14.25" hidden="false" customHeight="true" outlineLevel="0" collapsed="false">
      <c r="B1801" s="19"/>
      <c r="C1801" s="19"/>
      <c r="D1801" s="189"/>
      <c r="E1801" s="21"/>
      <c r="F1801" s="21"/>
      <c r="G1801" s="21"/>
      <c r="H1801" s="21"/>
      <c r="I1801" s="21"/>
      <c r="J1801" s="189"/>
      <c r="K1801" s="21"/>
      <c r="L1801" s="21"/>
      <c r="M1801" s="21"/>
      <c r="N1801" s="21"/>
      <c r="O1801" s="21"/>
      <c r="P1801" s="21"/>
      <c r="Q1801" s="21"/>
      <c r="R1801" s="21"/>
      <c r="S1801" s="21"/>
      <c r="T1801" s="21"/>
    </row>
    <row r="1802" customFormat="false" ht="14.25" hidden="false" customHeight="true" outlineLevel="0" collapsed="false">
      <c r="B1802" s="19"/>
      <c r="C1802" s="19"/>
      <c r="D1802" s="189"/>
      <c r="E1802" s="21"/>
      <c r="F1802" s="21"/>
      <c r="G1802" s="21"/>
      <c r="H1802" s="21"/>
      <c r="I1802" s="21"/>
      <c r="J1802" s="189"/>
      <c r="K1802" s="21"/>
      <c r="L1802" s="21"/>
      <c r="M1802" s="21"/>
      <c r="N1802" s="21"/>
      <c r="O1802" s="21"/>
      <c r="P1802" s="21"/>
      <c r="Q1802" s="21"/>
      <c r="R1802" s="21"/>
      <c r="S1802" s="21"/>
      <c r="T1802" s="21"/>
    </row>
    <row r="1803" customFormat="false" ht="14.25" hidden="false" customHeight="true" outlineLevel="0" collapsed="false">
      <c r="B1803" s="19"/>
      <c r="C1803" s="19"/>
      <c r="D1803" s="189"/>
      <c r="E1803" s="21"/>
      <c r="F1803" s="21"/>
      <c r="G1803" s="21"/>
      <c r="H1803" s="21"/>
      <c r="I1803" s="21"/>
      <c r="J1803" s="189"/>
      <c r="K1803" s="21"/>
      <c r="L1803" s="21"/>
      <c r="M1803" s="21"/>
      <c r="N1803" s="21"/>
      <c r="O1803" s="21"/>
      <c r="P1803" s="21"/>
      <c r="Q1803" s="21"/>
      <c r="R1803" s="21"/>
      <c r="S1803" s="21"/>
      <c r="T1803" s="21"/>
    </row>
    <row r="1804" customFormat="false" ht="14.25" hidden="false" customHeight="true" outlineLevel="0" collapsed="false">
      <c r="B1804" s="19"/>
      <c r="C1804" s="19"/>
      <c r="D1804" s="189"/>
      <c r="E1804" s="21"/>
      <c r="F1804" s="21"/>
      <c r="G1804" s="21"/>
      <c r="H1804" s="21"/>
      <c r="I1804" s="21"/>
      <c r="J1804" s="189"/>
      <c r="K1804" s="21"/>
      <c r="L1804" s="21"/>
      <c r="M1804" s="21"/>
      <c r="N1804" s="21"/>
      <c r="O1804" s="21"/>
      <c r="P1804" s="21"/>
      <c r="Q1804" s="21"/>
      <c r="R1804" s="21"/>
      <c r="S1804" s="21"/>
      <c r="T1804" s="21"/>
    </row>
    <row r="1805" customFormat="false" ht="14.25" hidden="false" customHeight="true" outlineLevel="0" collapsed="false">
      <c r="B1805" s="19"/>
      <c r="C1805" s="19"/>
      <c r="D1805" s="189"/>
      <c r="E1805" s="21"/>
      <c r="F1805" s="21"/>
      <c r="G1805" s="21"/>
      <c r="H1805" s="21"/>
      <c r="I1805" s="21"/>
      <c r="J1805" s="189"/>
      <c r="K1805" s="21"/>
      <c r="L1805" s="21"/>
      <c r="M1805" s="21"/>
      <c r="N1805" s="21"/>
      <c r="O1805" s="21"/>
      <c r="P1805" s="21"/>
      <c r="Q1805" s="21"/>
      <c r="R1805" s="21"/>
      <c r="S1805" s="21"/>
      <c r="T1805" s="21"/>
    </row>
    <row r="1806" customFormat="false" ht="14.25" hidden="false" customHeight="true" outlineLevel="0" collapsed="false">
      <c r="B1806" s="19"/>
      <c r="C1806" s="19"/>
      <c r="D1806" s="189"/>
      <c r="E1806" s="21"/>
      <c r="F1806" s="21"/>
      <c r="G1806" s="21"/>
      <c r="H1806" s="21"/>
      <c r="I1806" s="21"/>
      <c r="J1806" s="189"/>
      <c r="K1806" s="21"/>
      <c r="L1806" s="21"/>
      <c r="M1806" s="21"/>
      <c r="N1806" s="21"/>
      <c r="O1806" s="21"/>
      <c r="P1806" s="21"/>
      <c r="Q1806" s="21"/>
      <c r="R1806" s="21"/>
      <c r="S1806" s="21"/>
      <c r="T1806" s="21"/>
    </row>
    <row r="1807" customFormat="false" ht="14.25" hidden="false" customHeight="true" outlineLevel="0" collapsed="false">
      <c r="B1807" s="19"/>
      <c r="C1807" s="19"/>
      <c r="D1807" s="189"/>
      <c r="E1807" s="21"/>
      <c r="F1807" s="21"/>
      <c r="G1807" s="21"/>
      <c r="H1807" s="21"/>
      <c r="I1807" s="21"/>
      <c r="J1807" s="189"/>
      <c r="K1807" s="21"/>
      <c r="L1807" s="21"/>
      <c r="M1807" s="21"/>
      <c r="N1807" s="21"/>
      <c r="O1807" s="21"/>
      <c r="P1807" s="21"/>
      <c r="Q1807" s="21"/>
      <c r="R1807" s="21"/>
      <c r="S1807" s="21"/>
      <c r="T1807" s="21"/>
    </row>
    <row r="1808" customFormat="false" ht="14.25" hidden="false" customHeight="true" outlineLevel="0" collapsed="false">
      <c r="B1808" s="19"/>
      <c r="C1808" s="19"/>
      <c r="D1808" s="189"/>
      <c r="E1808" s="21"/>
      <c r="F1808" s="21"/>
      <c r="G1808" s="21"/>
      <c r="H1808" s="21"/>
      <c r="I1808" s="21"/>
      <c r="J1808" s="189"/>
      <c r="K1808" s="21"/>
      <c r="L1808" s="21"/>
      <c r="M1808" s="21"/>
      <c r="N1808" s="21"/>
      <c r="O1808" s="21"/>
      <c r="P1808" s="21"/>
      <c r="Q1808" s="21"/>
      <c r="R1808" s="21"/>
      <c r="S1808" s="21"/>
      <c r="T1808" s="21"/>
    </row>
    <row r="1809" customFormat="false" ht="14.25" hidden="false" customHeight="true" outlineLevel="0" collapsed="false">
      <c r="B1809" s="19"/>
      <c r="C1809" s="19"/>
      <c r="D1809" s="189"/>
      <c r="E1809" s="21"/>
      <c r="F1809" s="21"/>
      <c r="G1809" s="21"/>
      <c r="H1809" s="21"/>
      <c r="I1809" s="21"/>
      <c r="J1809" s="189"/>
      <c r="K1809" s="21"/>
      <c r="L1809" s="21"/>
      <c r="M1809" s="21"/>
      <c r="N1809" s="21"/>
      <c r="O1809" s="21"/>
      <c r="P1809" s="21"/>
      <c r="Q1809" s="21"/>
      <c r="R1809" s="21"/>
      <c r="S1809" s="21"/>
      <c r="T1809" s="21"/>
    </row>
    <row r="1810" customFormat="false" ht="14.25" hidden="false" customHeight="true" outlineLevel="0" collapsed="false">
      <c r="B1810" s="19"/>
      <c r="C1810" s="19"/>
      <c r="D1810" s="189"/>
      <c r="E1810" s="21"/>
      <c r="F1810" s="21"/>
      <c r="G1810" s="21"/>
      <c r="H1810" s="21"/>
      <c r="I1810" s="21"/>
      <c r="J1810" s="189"/>
      <c r="K1810" s="21"/>
      <c r="L1810" s="21"/>
      <c r="M1810" s="21"/>
      <c r="N1810" s="21"/>
      <c r="O1810" s="21"/>
      <c r="P1810" s="21"/>
      <c r="Q1810" s="21"/>
      <c r="R1810" s="21"/>
      <c r="S1810" s="21"/>
      <c r="T1810" s="21"/>
    </row>
    <row r="1811" customFormat="false" ht="14.25" hidden="false" customHeight="true" outlineLevel="0" collapsed="false">
      <c r="B1811" s="19"/>
      <c r="C1811" s="19"/>
      <c r="D1811" s="189"/>
      <c r="E1811" s="21"/>
      <c r="F1811" s="21"/>
      <c r="G1811" s="21"/>
      <c r="H1811" s="21"/>
      <c r="I1811" s="21"/>
      <c r="J1811" s="189"/>
      <c r="K1811" s="21"/>
      <c r="L1811" s="21"/>
      <c r="M1811" s="21"/>
      <c r="N1811" s="21"/>
      <c r="O1811" s="21"/>
      <c r="P1811" s="21"/>
      <c r="Q1811" s="21"/>
      <c r="R1811" s="21"/>
      <c r="S1811" s="21"/>
      <c r="T1811" s="21"/>
    </row>
    <row r="1812" customFormat="false" ht="14.25" hidden="false" customHeight="true" outlineLevel="0" collapsed="false">
      <c r="B1812" s="19"/>
      <c r="C1812" s="19"/>
      <c r="D1812" s="189"/>
      <c r="E1812" s="21"/>
      <c r="F1812" s="21"/>
      <c r="G1812" s="21"/>
      <c r="H1812" s="21"/>
      <c r="I1812" s="21"/>
      <c r="J1812" s="189"/>
      <c r="K1812" s="21"/>
      <c r="L1812" s="21"/>
      <c r="M1812" s="21"/>
      <c r="N1812" s="21"/>
      <c r="O1812" s="21"/>
      <c r="P1812" s="21"/>
      <c r="Q1812" s="21"/>
      <c r="R1812" s="21"/>
      <c r="S1812" s="21"/>
      <c r="T1812" s="21"/>
    </row>
    <row r="1813" customFormat="false" ht="14.25" hidden="false" customHeight="true" outlineLevel="0" collapsed="false">
      <c r="B1813" s="19"/>
      <c r="C1813" s="19"/>
      <c r="D1813" s="189"/>
      <c r="E1813" s="21"/>
      <c r="F1813" s="21"/>
      <c r="G1813" s="21"/>
      <c r="H1813" s="21"/>
      <c r="I1813" s="21"/>
      <c r="J1813" s="189"/>
      <c r="K1813" s="21"/>
      <c r="L1813" s="21"/>
      <c r="M1813" s="21"/>
      <c r="N1813" s="21"/>
      <c r="O1813" s="21"/>
      <c r="P1813" s="21"/>
      <c r="Q1813" s="21"/>
      <c r="R1813" s="21"/>
      <c r="S1813" s="21"/>
      <c r="T1813" s="21"/>
    </row>
    <row r="1814" customFormat="false" ht="14.25" hidden="false" customHeight="true" outlineLevel="0" collapsed="false">
      <c r="B1814" s="19"/>
      <c r="C1814" s="19"/>
      <c r="D1814" s="189"/>
      <c r="E1814" s="21"/>
      <c r="F1814" s="21"/>
      <c r="G1814" s="21"/>
      <c r="H1814" s="21"/>
      <c r="I1814" s="21"/>
      <c r="J1814" s="189"/>
      <c r="K1814" s="21"/>
      <c r="L1814" s="21"/>
      <c r="M1814" s="21"/>
      <c r="N1814" s="21"/>
      <c r="O1814" s="21"/>
      <c r="P1814" s="21"/>
      <c r="Q1814" s="21"/>
      <c r="R1814" s="21"/>
      <c r="S1814" s="21"/>
      <c r="T1814" s="21"/>
    </row>
    <row r="1815" customFormat="false" ht="14.25" hidden="false" customHeight="true" outlineLevel="0" collapsed="false">
      <c r="B1815" s="19"/>
      <c r="C1815" s="19"/>
      <c r="D1815" s="189"/>
      <c r="E1815" s="21"/>
      <c r="F1815" s="21"/>
      <c r="G1815" s="21"/>
      <c r="H1815" s="21"/>
      <c r="I1815" s="21"/>
      <c r="J1815" s="189"/>
      <c r="K1815" s="21"/>
      <c r="L1815" s="21"/>
      <c r="M1815" s="21"/>
      <c r="N1815" s="21"/>
      <c r="O1815" s="21"/>
      <c r="P1815" s="21"/>
      <c r="Q1815" s="21"/>
      <c r="R1815" s="21"/>
      <c r="S1815" s="21"/>
      <c r="T1815" s="21"/>
    </row>
    <row r="1816" customFormat="false" ht="14.25" hidden="false" customHeight="true" outlineLevel="0" collapsed="false">
      <c r="B1816" s="19"/>
      <c r="C1816" s="19"/>
      <c r="D1816" s="189"/>
      <c r="E1816" s="21"/>
      <c r="F1816" s="21"/>
      <c r="G1816" s="21"/>
      <c r="H1816" s="21"/>
      <c r="I1816" s="21"/>
      <c r="J1816" s="189"/>
      <c r="K1816" s="21"/>
      <c r="L1816" s="21"/>
      <c r="M1816" s="21"/>
      <c r="N1816" s="21"/>
      <c r="O1816" s="21"/>
      <c r="P1816" s="21"/>
      <c r="Q1816" s="21"/>
      <c r="R1816" s="21"/>
      <c r="S1816" s="21"/>
      <c r="T1816" s="21"/>
    </row>
    <row r="1817" customFormat="false" ht="14.25" hidden="false" customHeight="true" outlineLevel="0" collapsed="false">
      <c r="B1817" s="19"/>
      <c r="C1817" s="19"/>
      <c r="D1817" s="189"/>
      <c r="E1817" s="21"/>
      <c r="F1817" s="21"/>
      <c r="G1817" s="21"/>
      <c r="H1817" s="21"/>
      <c r="I1817" s="21"/>
      <c r="J1817" s="189"/>
      <c r="K1817" s="21"/>
      <c r="L1817" s="21"/>
      <c r="M1817" s="21"/>
      <c r="N1817" s="21"/>
      <c r="O1817" s="21"/>
      <c r="P1817" s="21"/>
      <c r="Q1817" s="21"/>
      <c r="R1817" s="21"/>
      <c r="S1817" s="21"/>
      <c r="T1817" s="21"/>
    </row>
    <row r="1818" customFormat="false" ht="14.25" hidden="false" customHeight="true" outlineLevel="0" collapsed="false">
      <c r="B1818" s="19"/>
      <c r="C1818" s="19"/>
      <c r="D1818" s="189"/>
      <c r="E1818" s="21"/>
      <c r="F1818" s="21"/>
      <c r="G1818" s="21"/>
      <c r="H1818" s="21"/>
      <c r="I1818" s="21"/>
      <c r="J1818" s="189"/>
      <c r="K1818" s="21"/>
      <c r="L1818" s="21"/>
      <c r="M1818" s="21"/>
      <c r="N1818" s="21"/>
      <c r="O1818" s="21"/>
      <c r="P1818" s="21"/>
      <c r="Q1818" s="21"/>
      <c r="R1818" s="21"/>
      <c r="S1818" s="21"/>
      <c r="T1818" s="21"/>
    </row>
    <row r="1819" customFormat="false" ht="14.25" hidden="false" customHeight="true" outlineLevel="0" collapsed="false">
      <c r="B1819" s="19"/>
      <c r="C1819" s="19"/>
      <c r="D1819" s="189"/>
      <c r="E1819" s="21"/>
      <c r="F1819" s="21"/>
      <c r="G1819" s="21"/>
      <c r="H1819" s="21"/>
      <c r="I1819" s="21"/>
      <c r="J1819" s="189"/>
      <c r="K1819" s="21"/>
      <c r="L1819" s="21"/>
      <c r="M1819" s="21"/>
      <c r="N1819" s="21"/>
      <c r="O1819" s="21"/>
      <c r="P1819" s="21"/>
      <c r="Q1819" s="21"/>
      <c r="R1819" s="21"/>
      <c r="S1819" s="21"/>
      <c r="T1819" s="21"/>
    </row>
    <row r="1820" customFormat="false" ht="14.25" hidden="false" customHeight="true" outlineLevel="0" collapsed="false">
      <c r="B1820" s="19"/>
      <c r="C1820" s="19"/>
      <c r="D1820" s="189"/>
      <c r="E1820" s="21"/>
      <c r="F1820" s="21"/>
      <c r="G1820" s="21"/>
      <c r="H1820" s="21"/>
      <c r="I1820" s="21"/>
      <c r="J1820" s="189"/>
      <c r="K1820" s="21"/>
      <c r="L1820" s="21"/>
      <c r="M1820" s="21"/>
      <c r="N1820" s="21"/>
      <c r="O1820" s="21"/>
      <c r="P1820" s="21"/>
      <c r="Q1820" s="21"/>
      <c r="R1820" s="21"/>
      <c r="S1820" s="21"/>
      <c r="T1820" s="21"/>
    </row>
    <row r="1821" customFormat="false" ht="14.25" hidden="false" customHeight="true" outlineLevel="0" collapsed="false">
      <c r="B1821" s="19"/>
      <c r="C1821" s="19"/>
      <c r="D1821" s="189"/>
      <c r="E1821" s="21"/>
      <c r="F1821" s="21"/>
      <c r="G1821" s="21"/>
      <c r="H1821" s="21"/>
      <c r="I1821" s="21"/>
      <c r="J1821" s="189"/>
      <c r="K1821" s="21"/>
      <c r="L1821" s="21"/>
      <c r="M1821" s="21"/>
      <c r="N1821" s="21"/>
      <c r="O1821" s="21"/>
      <c r="P1821" s="21"/>
      <c r="Q1821" s="21"/>
      <c r="R1821" s="21"/>
      <c r="S1821" s="21"/>
      <c r="T1821" s="21"/>
    </row>
    <row r="1822" customFormat="false" ht="14.25" hidden="false" customHeight="true" outlineLevel="0" collapsed="false">
      <c r="B1822" s="19"/>
      <c r="C1822" s="19"/>
      <c r="D1822" s="189"/>
      <c r="E1822" s="21"/>
      <c r="F1822" s="21"/>
      <c r="G1822" s="21"/>
      <c r="H1822" s="21"/>
      <c r="I1822" s="21"/>
      <c r="J1822" s="189"/>
      <c r="K1822" s="21"/>
      <c r="L1822" s="21"/>
      <c r="M1822" s="21"/>
      <c r="N1822" s="21"/>
      <c r="O1822" s="21"/>
      <c r="P1822" s="21"/>
      <c r="Q1822" s="21"/>
      <c r="R1822" s="21"/>
      <c r="S1822" s="21"/>
      <c r="T1822" s="21"/>
    </row>
    <row r="1823" customFormat="false" ht="14.25" hidden="false" customHeight="true" outlineLevel="0" collapsed="false">
      <c r="B1823" s="19"/>
      <c r="C1823" s="19"/>
      <c r="D1823" s="189"/>
      <c r="E1823" s="21"/>
      <c r="F1823" s="21"/>
      <c r="G1823" s="21"/>
      <c r="H1823" s="21"/>
      <c r="I1823" s="21"/>
      <c r="J1823" s="189"/>
      <c r="K1823" s="21"/>
      <c r="L1823" s="21"/>
      <c r="M1823" s="21"/>
      <c r="N1823" s="21"/>
      <c r="O1823" s="21"/>
      <c r="P1823" s="21"/>
      <c r="Q1823" s="21"/>
      <c r="R1823" s="21"/>
      <c r="S1823" s="21"/>
      <c r="T1823" s="21"/>
    </row>
    <row r="1824" customFormat="false" ht="14.25" hidden="false" customHeight="true" outlineLevel="0" collapsed="false">
      <c r="B1824" s="19"/>
      <c r="C1824" s="19"/>
      <c r="D1824" s="189"/>
      <c r="E1824" s="21"/>
      <c r="F1824" s="21"/>
      <c r="G1824" s="21"/>
      <c r="H1824" s="21"/>
      <c r="I1824" s="21"/>
      <c r="J1824" s="189"/>
      <c r="K1824" s="21"/>
      <c r="L1824" s="21"/>
      <c r="M1824" s="21"/>
      <c r="N1824" s="21"/>
      <c r="O1824" s="21"/>
      <c r="P1824" s="21"/>
      <c r="Q1824" s="21"/>
      <c r="R1824" s="21"/>
      <c r="S1824" s="21"/>
      <c r="T1824" s="21"/>
    </row>
    <row r="1825" customFormat="false" ht="14.25" hidden="false" customHeight="true" outlineLevel="0" collapsed="false">
      <c r="B1825" s="19"/>
      <c r="C1825" s="19"/>
      <c r="D1825" s="189"/>
      <c r="E1825" s="21"/>
      <c r="F1825" s="21"/>
      <c r="G1825" s="21"/>
      <c r="H1825" s="21"/>
      <c r="I1825" s="21"/>
      <c r="J1825" s="189"/>
      <c r="K1825" s="21"/>
      <c r="L1825" s="21"/>
      <c r="M1825" s="21"/>
      <c r="N1825" s="21"/>
      <c r="O1825" s="21"/>
      <c r="P1825" s="21"/>
      <c r="Q1825" s="21"/>
      <c r="R1825" s="21"/>
      <c r="S1825" s="21"/>
      <c r="T1825" s="21"/>
    </row>
    <row r="1826" customFormat="false" ht="14.25" hidden="false" customHeight="true" outlineLevel="0" collapsed="false">
      <c r="B1826" s="19"/>
      <c r="C1826" s="19"/>
      <c r="D1826" s="189"/>
      <c r="E1826" s="21"/>
      <c r="F1826" s="21"/>
      <c r="G1826" s="21"/>
      <c r="H1826" s="21"/>
      <c r="I1826" s="21"/>
      <c r="J1826" s="189"/>
      <c r="K1826" s="21"/>
      <c r="L1826" s="21"/>
      <c r="M1826" s="21"/>
      <c r="N1826" s="21"/>
      <c r="O1826" s="21"/>
      <c r="P1826" s="21"/>
      <c r="Q1826" s="21"/>
      <c r="R1826" s="21"/>
      <c r="S1826" s="21"/>
      <c r="T1826" s="21"/>
    </row>
    <row r="1827" customFormat="false" ht="14.25" hidden="false" customHeight="true" outlineLevel="0" collapsed="false">
      <c r="B1827" s="19"/>
      <c r="C1827" s="19"/>
      <c r="D1827" s="189"/>
      <c r="E1827" s="21"/>
      <c r="F1827" s="21"/>
      <c r="G1827" s="21"/>
      <c r="H1827" s="21"/>
      <c r="I1827" s="21"/>
      <c r="J1827" s="189"/>
      <c r="K1827" s="21"/>
      <c r="L1827" s="21"/>
      <c r="M1827" s="21"/>
      <c r="N1827" s="21"/>
      <c r="O1827" s="21"/>
      <c r="P1827" s="21"/>
      <c r="Q1827" s="21"/>
      <c r="R1827" s="21"/>
      <c r="S1827" s="21"/>
      <c r="T1827" s="21"/>
    </row>
    <row r="1828" customFormat="false" ht="14.25" hidden="false" customHeight="true" outlineLevel="0" collapsed="false">
      <c r="B1828" s="19"/>
      <c r="C1828" s="19"/>
      <c r="D1828" s="189"/>
      <c r="E1828" s="21"/>
      <c r="F1828" s="21"/>
      <c r="G1828" s="21"/>
      <c r="H1828" s="21"/>
      <c r="I1828" s="21"/>
      <c r="J1828" s="189"/>
      <c r="K1828" s="21"/>
      <c r="L1828" s="21"/>
      <c r="M1828" s="21"/>
      <c r="N1828" s="21"/>
      <c r="O1828" s="21"/>
      <c r="P1828" s="21"/>
      <c r="Q1828" s="21"/>
      <c r="R1828" s="21"/>
      <c r="S1828" s="21"/>
      <c r="T1828" s="21"/>
    </row>
    <row r="1829" customFormat="false" ht="14.25" hidden="false" customHeight="true" outlineLevel="0" collapsed="false">
      <c r="B1829" s="19"/>
      <c r="C1829" s="19"/>
      <c r="D1829" s="189"/>
      <c r="E1829" s="21"/>
      <c r="F1829" s="21"/>
      <c r="G1829" s="21"/>
      <c r="H1829" s="21"/>
      <c r="I1829" s="21"/>
      <c r="J1829" s="189"/>
      <c r="K1829" s="21"/>
      <c r="L1829" s="21"/>
      <c r="M1829" s="21"/>
      <c r="N1829" s="21"/>
      <c r="O1829" s="21"/>
      <c r="P1829" s="21"/>
      <c r="Q1829" s="21"/>
      <c r="R1829" s="21"/>
      <c r="S1829" s="21"/>
      <c r="T1829" s="21"/>
    </row>
    <row r="1830" customFormat="false" ht="14.25" hidden="false" customHeight="true" outlineLevel="0" collapsed="false">
      <c r="B1830" s="19"/>
      <c r="C1830" s="19"/>
      <c r="D1830" s="189"/>
      <c r="E1830" s="21"/>
      <c r="F1830" s="21"/>
      <c r="G1830" s="21"/>
      <c r="H1830" s="21"/>
      <c r="I1830" s="21"/>
      <c r="J1830" s="189"/>
      <c r="K1830" s="21"/>
      <c r="L1830" s="21"/>
      <c r="M1830" s="21"/>
      <c r="N1830" s="21"/>
      <c r="O1830" s="21"/>
      <c r="P1830" s="21"/>
      <c r="Q1830" s="21"/>
      <c r="R1830" s="21"/>
      <c r="S1830" s="21"/>
      <c r="T1830" s="21"/>
    </row>
    <row r="1831" customFormat="false" ht="14.25" hidden="false" customHeight="true" outlineLevel="0" collapsed="false">
      <c r="B1831" s="19"/>
      <c r="C1831" s="19"/>
      <c r="D1831" s="189"/>
      <c r="E1831" s="21"/>
      <c r="F1831" s="21"/>
      <c r="G1831" s="21"/>
      <c r="H1831" s="21"/>
      <c r="I1831" s="21"/>
      <c r="J1831" s="189"/>
      <c r="K1831" s="21"/>
      <c r="L1831" s="21"/>
      <c r="M1831" s="21"/>
      <c r="N1831" s="21"/>
      <c r="O1831" s="21"/>
      <c r="P1831" s="21"/>
      <c r="Q1831" s="21"/>
      <c r="R1831" s="21"/>
      <c r="S1831" s="21"/>
      <c r="T1831" s="21"/>
    </row>
    <row r="1832" customFormat="false" ht="14.25" hidden="false" customHeight="true" outlineLevel="0" collapsed="false">
      <c r="B1832" s="19"/>
      <c r="C1832" s="19"/>
      <c r="D1832" s="189"/>
      <c r="E1832" s="21"/>
      <c r="F1832" s="21"/>
      <c r="G1832" s="21"/>
      <c r="H1832" s="21"/>
      <c r="I1832" s="21"/>
      <c r="J1832" s="189"/>
      <c r="K1832" s="21"/>
      <c r="L1832" s="21"/>
      <c r="M1832" s="21"/>
      <c r="N1832" s="21"/>
      <c r="O1832" s="21"/>
      <c r="P1832" s="21"/>
      <c r="Q1832" s="21"/>
      <c r="R1832" s="21"/>
      <c r="S1832" s="21"/>
      <c r="T1832" s="21"/>
    </row>
    <row r="1833" customFormat="false" ht="14.25" hidden="false" customHeight="true" outlineLevel="0" collapsed="false">
      <c r="B1833" s="19"/>
      <c r="C1833" s="19"/>
      <c r="D1833" s="189"/>
      <c r="E1833" s="21"/>
      <c r="F1833" s="21"/>
      <c r="G1833" s="21"/>
      <c r="H1833" s="21"/>
      <c r="I1833" s="21"/>
      <c r="J1833" s="189"/>
      <c r="K1833" s="21"/>
      <c r="L1833" s="21"/>
      <c r="M1833" s="21"/>
      <c r="N1833" s="21"/>
      <c r="O1833" s="21"/>
      <c r="P1833" s="21"/>
      <c r="Q1833" s="21"/>
      <c r="R1833" s="21"/>
      <c r="S1833" s="21"/>
      <c r="T1833" s="21"/>
    </row>
    <row r="1834" customFormat="false" ht="14.25" hidden="false" customHeight="true" outlineLevel="0" collapsed="false">
      <c r="B1834" s="19"/>
      <c r="C1834" s="19"/>
      <c r="D1834" s="189"/>
      <c r="E1834" s="21"/>
      <c r="F1834" s="21"/>
      <c r="G1834" s="21"/>
      <c r="H1834" s="21"/>
      <c r="I1834" s="21"/>
      <c r="J1834" s="189"/>
      <c r="K1834" s="21"/>
      <c r="L1834" s="21"/>
      <c r="M1834" s="21"/>
      <c r="N1834" s="21"/>
      <c r="O1834" s="21"/>
      <c r="P1834" s="21"/>
      <c r="Q1834" s="21"/>
      <c r="R1834" s="21"/>
      <c r="S1834" s="21"/>
      <c r="T1834" s="21"/>
    </row>
    <row r="1835" customFormat="false" ht="14.25" hidden="false" customHeight="true" outlineLevel="0" collapsed="false">
      <c r="B1835" s="19"/>
      <c r="C1835" s="19"/>
      <c r="D1835" s="189"/>
      <c r="E1835" s="21"/>
      <c r="F1835" s="21"/>
      <c r="G1835" s="21"/>
      <c r="H1835" s="21"/>
      <c r="I1835" s="21"/>
      <c r="J1835" s="189"/>
      <c r="K1835" s="21"/>
      <c r="L1835" s="21"/>
      <c r="M1835" s="21"/>
      <c r="N1835" s="21"/>
      <c r="O1835" s="21"/>
      <c r="P1835" s="21"/>
      <c r="Q1835" s="21"/>
      <c r="R1835" s="21"/>
      <c r="S1835" s="21"/>
      <c r="T1835" s="21"/>
    </row>
    <row r="1836" customFormat="false" ht="14.25" hidden="false" customHeight="true" outlineLevel="0" collapsed="false">
      <c r="B1836" s="19"/>
      <c r="C1836" s="19"/>
      <c r="D1836" s="189"/>
      <c r="E1836" s="21"/>
      <c r="F1836" s="21"/>
      <c r="G1836" s="21"/>
      <c r="H1836" s="21"/>
      <c r="I1836" s="21"/>
      <c r="J1836" s="189"/>
      <c r="K1836" s="21"/>
      <c r="L1836" s="21"/>
      <c r="M1836" s="21"/>
      <c r="N1836" s="21"/>
      <c r="O1836" s="21"/>
      <c r="P1836" s="21"/>
      <c r="Q1836" s="21"/>
      <c r="R1836" s="21"/>
      <c r="S1836" s="21"/>
      <c r="T1836" s="21"/>
    </row>
    <row r="1837" customFormat="false" ht="14.25" hidden="false" customHeight="true" outlineLevel="0" collapsed="false">
      <c r="B1837" s="19"/>
      <c r="C1837" s="19"/>
      <c r="D1837" s="189"/>
      <c r="E1837" s="21"/>
      <c r="F1837" s="21"/>
      <c r="G1837" s="21"/>
      <c r="H1837" s="21"/>
      <c r="I1837" s="21"/>
      <c r="J1837" s="189"/>
      <c r="K1837" s="21"/>
      <c r="L1837" s="21"/>
      <c r="M1837" s="21"/>
      <c r="N1837" s="21"/>
      <c r="O1837" s="21"/>
      <c r="P1837" s="21"/>
      <c r="Q1837" s="21"/>
      <c r="R1837" s="21"/>
      <c r="S1837" s="21"/>
      <c r="T1837" s="21"/>
    </row>
    <row r="1838" customFormat="false" ht="14.25" hidden="false" customHeight="true" outlineLevel="0" collapsed="false">
      <c r="B1838" s="19"/>
      <c r="C1838" s="19"/>
      <c r="D1838" s="189"/>
      <c r="E1838" s="21"/>
      <c r="F1838" s="21"/>
      <c r="G1838" s="21"/>
      <c r="H1838" s="21"/>
      <c r="I1838" s="21"/>
      <c r="J1838" s="189"/>
      <c r="K1838" s="21"/>
      <c r="L1838" s="21"/>
      <c r="M1838" s="21"/>
      <c r="N1838" s="21"/>
      <c r="O1838" s="21"/>
      <c r="P1838" s="21"/>
      <c r="Q1838" s="21"/>
      <c r="R1838" s="21"/>
      <c r="S1838" s="21"/>
      <c r="T1838" s="21"/>
    </row>
    <row r="1839" customFormat="false" ht="14.25" hidden="false" customHeight="true" outlineLevel="0" collapsed="false">
      <c r="B1839" s="19"/>
      <c r="C1839" s="19"/>
      <c r="D1839" s="189"/>
      <c r="E1839" s="21"/>
      <c r="F1839" s="21"/>
      <c r="G1839" s="21"/>
      <c r="H1839" s="21"/>
      <c r="I1839" s="21"/>
      <c r="J1839" s="189"/>
      <c r="K1839" s="21"/>
      <c r="L1839" s="21"/>
      <c r="M1839" s="21"/>
      <c r="N1839" s="21"/>
      <c r="O1839" s="21"/>
      <c r="P1839" s="21"/>
      <c r="Q1839" s="21"/>
      <c r="R1839" s="21"/>
      <c r="S1839" s="21"/>
      <c r="T1839" s="21"/>
    </row>
    <row r="1840" customFormat="false" ht="14.25" hidden="false" customHeight="true" outlineLevel="0" collapsed="false">
      <c r="B1840" s="19"/>
      <c r="C1840" s="19"/>
      <c r="D1840" s="189"/>
      <c r="E1840" s="21"/>
      <c r="F1840" s="21"/>
      <c r="G1840" s="21"/>
      <c r="H1840" s="21"/>
      <c r="I1840" s="21"/>
      <c r="J1840" s="189"/>
      <c r="K1840" s="21"/>
      <c r="L1840" s="21"/>
      <c r="M1840" s="21"/>
      <c r="N1840" s="21"/>
      <c r="O1840" s="21"/>
      <c r="P1840" s="21"/>
      <c r="Q1840" s="21"/>
      <c r="R1840" s="21"/>
      <c r="S1840" s="21"/>
      <c r="T1840" s="21"/>
    </row>
    <row r="1841" customFormat="false" ht="14.25" hidden="false" customHeight="true" outlineLevel="0" collapsed="false">
      <c r="B1841" s="19"/>
      <c r="C1841" s="19"/>
      <c r="D1841" s="189"/>
      <c r="E1841" s="21"/>
      <c r="F1841" s="21"/>
      <c r="G1841" s="21"/>
      <c r="H1841" s="21"/>
      <c r="I1841" s="21"/>
      <c r="J1841" s="189"/>
      <c r="K1841" s="21"/>
      <c r="L1841" s="21"/>
      <c r="M1841" s="21"/>
      <c r="N1841" s="21"/>
      <c r="O1841" s="21"/>
      <c r="P1841" s="21"/>
      <c r="Q1841" s="21"/>
      <c r="R1841" s="21"/>
      <c r="S1841" s="21"/>
      <c r="T1841" s="21"/>
    </row>
    <row r="1842" customFormat="false" ht="14.25" hidden="false" customHeight="true" outlineLevel="0" collapsed="false">
      <c r="B1842" s="19"/>
      <c r="C1842" s="19"/>
      <c r="D1842" s="189"/>
      <c r="E1842" s="21"/>
      <c r="F1842" s="21"/>
      <c r="G1842" s="21"/>
      <c r="H1842" s="21"/>
      <c r="I1842" s="21"/>
      <c r="J1842" s="189"/>
      <c r="K1842" s="21"/>
      <c r="L1842" s="21"/>
      <c r="M1842" s="21"/>
      <c r="N1842" s="21"/>
      <c r="O1842" s="21"/>
      <c r="P1842" s="21"/>
      <c r="Q1842" s="21"/>
      <c r="R1842" s="21"/>
      <c r="S1842" s="21"/>
      <c r="T1842" s="21"/>
    </row>
    <row r="1843" customFormat="false" ht="14.25" hidden="false" customHeight="true" outlineLevel="0" collapsed="false">
      <c r="B1843" s="19"/>
      <c r="C1843" s="19"/>
      <c r="D1843" s="189"/>
      <c r="E1843" s="21"/>
      <c r="F1843" s="21"/>
      <c r="G1843" s="21"/>
      <c r="H1843" s="21"/>
      <c r="I1843" s="21"/>
      <c r="J1843" s="189"/>
      <c r="K1843" s="21"/>
      <c r="L1843" s="21"/>
      <c r="M1843" s="21"/>
      <c r="N1843" s="21"/>
      <c r="O1843" s="21"/>
      <c r="P1843" s="21"/>
      <c r="Q1843" s="21"/>
      <c r="R1843" s="21"/>
      <c r="S1843" s="21"/>
      <c r="T1843" s="21"/>
    </row>
    <row r="1844" customFormat="false" ht="14.25" hidden="false" customHeight="true" outlineLevel="0" collapsed="false">
      <c r="B1844" s="19"/>
      <c r="C1844" s="19"/>
      <c r="D1844" s="189"/>
      <c r="E1844" s="21"/>
      <c r="F1844" s="21"/>
      <c r="G1844" s="21"/>
      <c r="H1844" s="21"/>
      <c r="I1844" s="21"/>
      <c r="J1844" s="189"/>
      <c r="K1844" s="21"/>
      <c r="L1844" s="21"/>
      <c r="M1844" s="21"/>
      <c r="N1844" s="21"/>
      <c r="O1844" s="21"/>
      <c r="P1844" s="21"/>
      <c r="Q1844" s="21"/>
      <c r="R1844" s="21"/>
      <c r="S1844" s="21"/>
      <c r="T1844" s="21"/>
    </row>
    <row r="1845" customFormat="false" ht="14.25" hidden="false" customHeight="true" outlineLevel="0" collapsed="false">
      <c r="B1845" s="19"/>
      <c r="C1845" s="19"/>
      <c r="D1845" s="189"/>
      <c r="E1845" s="21"/>
      <c r="F1845" s="21"/>
      <c r="G1845" s="21"/>
      <c r="H1845" s="21"/>
      <c r="I1845" s="21"/>
      <c r="J1845" s="189"/>
      <c r="K1845" s="21"/>
      <c r="L1845" s="21"/>
      <c r="M1845" s="21"/>
      <c r="N1845" s="21"/>
      <c r="O1845" s="21"/>
      <c r="P1845" s="21"/>
      <c r="Q1845" s="21"/>
      <c r="R1845" s="21"/>
      <c r="S1845" s="21"/>
      <c r="T1845" s="21"/>
    </row>
    <row r="1846" customFormat="false" ht="14.25" hidden="false" customHeight="true" outlineLevel="0" collapsed="false">
      <c r="B1846" s="19"/>
      <c r="C1846" s="19"/>
      <c r="D1846" s="189"/>
      <c r="E1846" s="21"/>
      <c r="F1846" s="21"/>
      <c r="G1846" s="21"/>
      <c r="H1846" s="21"/>
      <c r="I1846" s="21"/>
      <c r="J1846" s="189"/>
      <c r="K1846" s="21"/>
      <c r="L1846" s="21"/>
      <c r="M1846" s="21"/>
      <c r="N1846" s="21"/>
      <c r="O1846" s="21"/>
      <c r="P1846" s="21"/>
      <c r="Q1846" s="21"/>
      <c r="R1846" s="21"/>
      <c r="S1846" s="21"/>
      <c r="T1846" s="21"/>
    </row>
    <row r="1847" customFormat="false" ht="14.25" hidden="false" customHeight="true" outlineLevel="0" collapsed="false">
      <c r="B1847" s="19"/>
      <c r="C1847" s="19"/>
      <c r="D1847" s="189"/>
      <c r="E1847" s="21"/>
      <c r="F1847" s="21"/>
      <c r="G1847" s="21"/>
      <c r="H1847" s="21"/>
      <c r="I1847" s="21"/>
      <c r="J1847" s="189"/>
      <c r="K1847" s="21"/>
      <c r="L1847" s="21"/>
      <c r="M1847" s="21"/>
      <c r="N1847" s="21"/>
      <c r="O1847" s="21"/>
      <c r="P1847" s="21"/>
      <c r="Q1847" s="21"/>
      <c r="R1847" s="21"/>
      <c r="S1847" s="21"/>
      <c r="T1847" s="21"/>
    </row>
    <row r="1848" customFormat="false" ht="14.25" hidden="false" customHeight="true" outlineLevel="0" collapsed="false">
      <c r="B1848" s="19"/>
      <c r="C1848" s="19"/>
      <c r="D1848" s="189"/>
      <c r="E1848" s="21"/>
      <c r="F1848" s="21"/>
      <c r="G1848" s="21"/>
      <c r="H1848" s="21"/>
      <c r="I1848" s="21"/>
      <c r="J1848" s="189"/>
      <c r="K1848" s="21"/>
      <c r="L1848" s="21"/>
      <c r="M1848" s="21"/>
      <c r="N1848" s="21"/>
      <c r="O1848" s="21"/>
      <c r="P1848" s="21"/>
      <c r="Q1848" s="21"/>
      <c r="R1848" s="21"/>
      <c r="S1848" s="21"/>
      <c r="T1848" s="21"/>
    </row>
    <row r="1849" customFormat="false" ht="14.25" hidden="false" customHeight="true" outlineLevel="0" collapsed="false">
      <c r="B1849" s="19"/>
      <c r="C1849" s="19"/>
      <c r="D1849" s="189"/>
      <c r="E1849" s="21"/>
      <c r="F1849" s="21"/>
      <c r="G1849" s="21"/>
      <c r="H1849" s="21"/>
      <c r="I1849" s="21"/>
      <c r="J1849" s="189"/>
      <c r="K1849" s="21"/>
      <c r="L1849" s="21"/>
      <c r="M1849" s="21"/>
      <c r="N1849" s="21"/>
      <c r="O1849" s="21"/>
      <c r="P1849" s="21"/>
      <c r="Q1849" s="21"/>
      <c r="R1849" s="21"/>
      <c r="S1849" s="21"/>
      <c r="T1849" s="21"/>
    </row>
    <row r="1850" customFormat="false" ht="14.25" hidden="false" customHeight="true" outlineLevel="0" collapsed="false">
      <c r="B1850" s="19"/>
      <c r="C1850" s="19"/>
      <c r="D1850" s="189"/>
      <c r="E1850" s="21"/>
      <c r="F1850" s="21"/>
      <c r="G1850" s="21"/>
      <c r="H1850" s="21"/>
      <c r="I1850" s="21"/>
      <c r="J1850" s="189"/>
      <c r="K1850" s="21"/>
      <c r="L1850" s="21"/>
      <c r="M1850" s="21"/>
      <c r="N1850" s="21"/>
      <c r="O1850" s="21"/>
      <c r="P1850" s="21"/>
      <c r="Q1850" s="21"/>
      <c r="R1850" s="21"/>
      <c r="S1850" s="21"/>
      <c r="T1850" s="21"/>
    </row>
    <row r="1851" customFormat="false" ht="14.25" hidden="false" customHeight="true" outlineLevel="0" collapsed="false">
      <c r="B1851" s="19"/>
      <c r="C1851" s="19"/>
      <c r="D1851" s="189"/>
      <c r="E1851" s="21"/>
      <c r="F1851" s="21"/>
      <c r="G1851" s="21"/>
      <c r="H1851" s="21"/>
      <c r="I1851" s="21"/>
      <c r="J1851" s="189"/>
      <c r="K1851" s="21"/>
      <c r="L1851" s="21"/>
      <c r="M1851" s="21"/>
      <c r="N1851" s="21"/>
      <c r="O1851" s="21"/>
      <c r="P1851" s="21"/>
      <c r="Q1851" s="21"/>
      <c r="R1851" s="21"/>
      <c r="S1851" s="21"/>
      <c r="T1851" s="21"/>
    </row>
    <row r="1852" customFormat="false" ht="14.25" hidden="false" customHeight="true" outlineLevel="0" collapsed="false">
      <c r="B1852" s="19"/>
      <c r="C1852" s="19"/>
      <c r="D1852" s="189"/>
      <c r="E1852" s="21"/>
      <c r="F1852" s="21"/>
      <c r="G1852" s="21"/>
      <c r="H1852" s="21"/>
      <c r="I1852" s="21"/>
      <c r="J1852" s="189"/>
      <c r="K1852" s="21"/>
      <c r="L1852" s="21"/>
      <c r="M1852" s="21"/>
      <c r="N1852" s="21"/>
      <c r="O1852" s="21"/>
      <c r="P1852" s="21"/>
      <c r="Q1852" s="21"/>
      <c r="R1852" s="21"/>
      <c r="S1852" s="21"/>
      <c r="T1852" s="21"/>
    </row>
    <row r="1853" customFormat="false" ht="14.25" hidden="false" customHeight="true" outlineLevel="0" collapsed="false">
      <c r="B1853" s="19"/>
      <c r="C1853" s="19"/>
      <c r="D1853" s="189"/>
      <c r="E1853" s="21"/>
      <c r="F1853" s="21"/>
      <c r="G1853" s="21"/>
      <c r="H1853" s="21"/>
      <c r="I1853" s="21"/>
      <c r="J1853" s="189"/>
      <c r="K1853" s="21"/>
      <c r="L1853" s="21"/>
      <c r="M1853" s="21"/>
      <c r="N1853" s="21"/>
      <c r="O1853" s="21"/>
      <c r="P1853" s="21"/>
      <c r="Q1853" s="21"/>
      <c r="R1853" s="21"/>
      <c r="S1853" s="21"/>
      <c r="T1853" s="21"/>
    </row>
    <row r="1854" customFormat="false" ht="14.25" hidden="false" customHeight="true" outlineLevel="0" collapsed="false">
      <c r="B1854" s="19"/>
      <c r="C1854" s="19"/>
      <c r="D1854" s="189"/>
      <c r="E1854" s="21"/>
      <c r="F1854" s="21"/>
      <c r="G1854" s="21"/>
      <c r="H1854" s="21"/>
      <c r="I1854" s="21"/>
      <c r="J1854" s="189"/>
      <c r="K1854" s="21"/>
      <c r="L1854" s="21"/>
      <c r="M1854" s="21"/>
      <c r="N1854" s="21"/>
      <c r="O1854" s="21"/>
      <c r="P1854" s="21"/>
      <c r="Q1854" s="21"/>
      <c r="R1854" s="21"/>
      <c r="S1854" s="21"/>
      <c r="T1854" s="21"/>
    </row>
    <row r="1855" customFormat="false" ht="14.25" hidden="false" customHeight="true" outlineLevel="0" collapsed="false">
      <c r="B1855" s="19"/>
      <c r="C1855" s="19"/>
      <c r="D1855" s="189"/>
      <c r="E1855" s="21"/>
      <c r="F1855" s="21"/>
      <c r="G1855" s="21"/>
      <c r="H1855" s="21"/>
      <c r="I1855" s="21"/>
      <c r="J1855" s="189"/>
      <c r="K1855" s="21"/>
      <c r="L1855" s="21"/>
      <c r="M1855" s="21"/>
      <c r="N1855" s="21"/>
      <c r="O1855" s="21"/>
      <c r="P1855" s="21"/>
      <c r="Q1855" s="21"/>
      <c r="R1855" s="21"/>
      <c r="S1855" s="21"/>
      <c r="T1855" s="21"/>
    </row>
    <row r="1856" customFormat="false" ht="14.25" hidden="false" customHeight="true" outlineLevel="0" collapsed="false">
      <c r="B1856" s="19"/>
      <c r="C1856" s="19"/>
      <c r="D1856" s="189"/>
      <c r="E1856" s="21"/>
      <c r="F1856" s="21"/>
      <c r="G1856" s="21"/>
      <c r="H1856" s="21"/>
      <c r="I1856" s="21"/>
      <c r="J1856" s="189"/>
      <c r="K1856" s="21"/>
      <c r="L1856" s="21"/>
      <c r="M1856" s="21"/>
      <c r="N1856" s="21"/>
      <c r="O1856" s="21"/>
      <c r="P1856" s="21"/>
      <c r="Q1856" s="21"/>
      <c r="R1856" s="21"/>
      <c r="S1856" s="21"/>
      <c r="T1856" s="21"/>
    </row>
    <row r="1857" customFormat="false" ht="14.25" hidden="false" customHeight="true" outlineLevel="0" collapsed="false">
      <c r="B1857" s="19"/>
      <c r="C1857" s="19"/>
      <c r="D1857" s="189"/>
      <c r="E1857" s="21"/>
      <c r="F1857" s="21"/>
      <c r="G1857" s="21"/>
      <c r="H1857" s="21"/>
      <c r="I1857" s="21"/>
      <c r="J1857" s="189"/>
      <c r="K1857" s="21"/>
      <c r="L1857" s="21"/>
      <c r="M1857" s="21"/>
      <c r="N1857" s="21"/>
      <c r="O1857" s="21"/>
      <c r="P1857" s="21"/>
      <c r="Q1857" s="21"/>
      <c r="R1857" s="21"/>
      <c r="S1857" s="21"/>
      <c r="T1857" s="21"/>
    </row>
    <row r="1858" customFormat="false" ht="14.25" hidden="false" customHeight="true" outlineLevel="0" collapsed="false">
      <c r="B1858" s="19"/>
      <c r="C1858" s="19"/>
      <c r="D1858" s="189"/>
      <c r="E1858" s="21"/>
      <c r="F1858" s="21"/>
      <c r="G1858" s="21"/>
      <c r="H1858" s="21"/>
      <c r="I1858" s="21"/>
      <c r="J1858" s="189"/>
      <c r="K1858" s="21"/>
      <c r="L1858" s="21"/>
      <c r="M1858" s="21"/>
      <c r="N1858" s="21"/>
      <c r="O1858" s="21"/>
      <c r="P1858" s="21"/>
      <c r="Q1858" s="21"/>
      <c r="R1858" s="21"/>
      <c r="S1858" s="21"/>
      <c r="T1858" s="21"/>
    </row>
    <row r="1859" customFormat="false" ht="14.25" hidden="false" customHeight="true" outlineLevel="0" collapsed="false">
      <c r="B1859" s="19"/>
      <c r="C1859" s="19"/>
      <c r="D1859" s="189"/>
      <c r="E1859" s="21"/>
      <c r="F1859" s="21"/>
      <c r="G1859" s="21"/>
      <c r="H1859" s="21"/>
      <c r="I1859" s="21"/>
      <c r="J1859" s="189"/>
      <c r="K1859" s="21"/>
      <c r="L1859" s="21"/>
      <c r="M1859" s="21"/>
      <c r="N1859" s="21"/>
      <c r="O1859" s="21"/>
      <c r="P1859" s="21"/>
      <c r="Q1859" s="21"/>
      <c r="R1859" s="21"/>
      <c r="S1859" s="21"/>
      <c r="T1859" s="21"/>
    </row>
    <row r="1860" customFormat="false" ht="14.25" hidden="false" customHeight="true" outlineLevel="0" collapsed="false">
      <c r="B1860" s="19"/>
      <c r="C1860" s="19"/>
      <c r="D1860" s="189"/>
      <c r="E1860" s="21"/>
      <c r="F1860" s="21"/>
      <c r="G1860" s="21"/>
      <c r="H1860" s="21"/>
      <c r="I1860" s="21"/>
      <c r="J1860" s="189"/>
      <c r="K1860" s="21"/>
      <c r="L1860" s="21"/>
      <c r="M1860" s="21"/>
      <c r="N1860" s="21"/>
      <c r="O1860" s="21"/>
      <c r="P1860" s="21"/>
      <c r="Q1860" s="21"/>
      <c r="R1860" s="21"/>
      <c r="S1860" s="21"/>
      <c r="T1860" s="21"/>
    </row>
    <row r="1861" customFormat="false" ht="14.25" hidden="false" customHeight="true" outlineLevel="0" collapsed="false">
      <c r="B1861" s="19"/>
      <c r="C1861" s="19"/>
      <c r="D1861" s="189"/>
      <c r="E1861" s="21"/>
      <c r="F1861" s="21"/>
      <c r="G1861" s="21"/>
      <c r="H1861" s="21"/>
      <c r="I1861" s="21"/>
      <c r="J1861" s="189"/>
      <c r="K1861" s="21"/>
      <c r="L1861" s="21"/>
      <c r="M1861" s="21"/>
      <c r="N1861" s="21"/>
      <c r="O1861" s="21"/>
      <c r="P1861" s="21"/>
      <c r="Q1861" s="21"/>
      <c r="R1861" s="21"/>
      <c r="S1861" s="21"/>
      <c r="T1861" s="21"/>
    </row>
    <row r="1862" customFormat="false" ht="14.25" hidden="false" customHeight="true" outlineLevel="0" collapsed="false">
      <c r="B1862" s="19"/>
      <c r="C1862" s="19"/>
      <c r="D1862" s="189"/>
      <c r="E1862" s="21"/>
      <c r="F1862" s="21"/>
      <c r="G1862" s="21"/>
      <c r="H1862" s="21"/>
      <c r="I1862" s="21"/>
      <c r="J1862" s="189"/>
      <c r="K1862" s="21"/>
      <c r="L1862" s="21"/>
      <c r="M1862" s="21"/>
      <c r="N1862" s="21"/>
      <c r="O1862" s="21"/>
      <c r="P1862" s="21"/>
      <c r="Q1862" s="21"/>
      <c r="R1862" s="21"/>
      <c r="S1862" s="21"/>
      <c r="T1862" s="21"/>
    </row>
    <row r="1863" customFormat="false" ht="14.25" hidden="false" customHeight="true" outlineLevel="0" collapsed="false">
      <c r="B1863" s="19"/>
      <c r="C1863" s="19"/>
      <c r="D1863" s="189"/>
      <c r="E1863" s="21"/>
      <c r="F1863" s="21"/>
      <c r="G1863" s="21"/>
      <c r="H1863" s="21"/>
      <c r="I1863" s="21"/>
      <c r="J1863" s="189"/>
      <c r="K1863" s="21"/>
      <c r="L1863" s="21"/>
      <c r="M1863" s="21"/>
      <c r="N1863" s="21"/>
      <c r="O1863" s="21"/>
      <c r="P1863" s="21"/>
      <c r="Q1863" s="21"/>
      <c r="R1863" s="21"/>
      <c r="S1863" s="21"/>
      <c r="T1863" s="21"/>
    </row>
    <row r="1864" customFormat="false" ht="14.25" hidden="false" customHeight="true" outlineLevel="0" collapsed="false">
      <c r="B1864" s="19"/>
      <c r="C1864" s="19"/>
      <c r="D1864" s="189"/>
      <c r="E1864" s="21"/>
      <c r="F1864" s="21"/>
      <c r="G1864" s="21"/>
      <c r="H1864" s="21"/>
      <c r="I1864" s="21"/>
      <c r="J1864" s="189"/>
      <c r="K1864" s="21"/>
      <c r="L1864" s="21"/>
      <c r="M1864" s="21"/>
      <c r="N1864" s="21"/>
      <c r="O1864" s="21"/>
      <c r="P1864" s="21"/>
      <c r="Q1864" s="21"/>
      <c r="R1864" s="21"/>
      <c r="S1864" s="21"/>
      <c r="T1864" s="21"/>
    </row>
    <row r="1865" customFormat="false" ht="14.25" hidden="false" customHeight="true" outlineLevel="0" collapsed="false">
      <c r="B1865" s="19"/>
      <c r="C1865" s="19"/>
      <c r="D1865" s="189"/>
      <c r="E1865" s="21"/>
      <c r="F1865" s="21"/>
      <c r="G1865" s="21"/>
      <c r="H1865" s="21"/>
      <c r="I1865" s="21"/>
      <c r="J1865" s="189"/>
      <c r="K1865" s="21"/>
      <c r="L1865" s="21"/>
      <c r="M1865" s="21"/>
      <c r="N1865" s="21"/>
      <c r="O1865" s="21"/>
      <c r="P1865" s="21"/>
      <c r="Q1865" s="21"/>
      <c r="R1865" s="21"/>
      <c r="S1865" s="21"/>
      <c r="T1865" s="21"/>
    </row>
    <row r="1866" customFormat="false" ht="14.25" hidden="false" customHeight="true" outlineLevel="0" collapsed="false">
      <c r="B1866" s="19"/>
      <c r="C1866" s="19"/>
      <c r="D1866" s="189"/>
      <c r="E1866" s="21"/>
      <c r="F1866" s="21"/>
      <c r="G1866" s="21"/>
      <c r="H1866" s="21"/>
      <c r="I1866" s="21"/>
      <c r="J1866" s="189"/>
      <c r="K1866" s="21"/>
      <c r="L1866" s="21"/>
      <c r="M1866" s="21"/>
      <c r="N1866" s="21"/>
      <c r="O1866" s="21"/>
      <c r="P1866" s="21"/>
      <c r="Q1866" s="21"/>
      <c r="R1866" s="21"/>
      <c r="S1866" s="21"/>
      <c r="T1866" s="21"/>
    </row>
    <row r="1867" customFormat="false" ht="14.25" hidden="false" customHeight="true" outlineLevel="0" collapsed="false">
      <c r="B1867" s="19"/>
      <c r="C1867" s="19"/>
      <c r="D1867" s="189"/>
      <c r="E1867" s="21"/>
      <c r="F1867" s="21"/>
      <c r="G1867" s="21"/>
      <c r="H1867" s="21"/>
      <c r="I1867" s="21"/>
      <c r="J1867" s="189"/>
      <c r="K1867" s="21"/>
      <c r="L1867" s="21"/>
      <c r="M1867" s="21"/>
      <c r="N1867" s="21"/>
      <c r="O1867" s="21"/>
      <c r="P1867" s="21"/>
      <c r="Q1867" s="21"/>
      <c r="R1867" s="21"/>
      <c r="S1867" s="21"/>
      <c r="T1867" s="21"/>
    </row>
    <row r="1868" customFormat="false" ht="14.25" hidden="false" customHeight="true" outlineLevel="0" collapsed="false">
      <c r="B1868" s="19"/>
      <c r="C1868" s="19"/>
      <c r="D1868" s="189"/>
      <c r="E1868" s="21"/>
      <c r="F1868" s="21"/>
      <c r="G1868" s="21"/>
      <c r="H1868" s="21"/>
      <c r="I1868" s="21"/>
      <c r="J1868" s="189"/>
      <c r="K1868" s="21"/>
      <c r="L1868" s="21"/>
      <c r="M1868" s="21"/>
      <c r="N1868" s="21"/>
      <c r="O1868" s="21"/>
      <c r="P1868" s="21"/>
      <c r="Q1868" s="21"/>
      <c r="R1868" s="21"/>
      <c r="S1868" s="21"/>
      <c r="T1868" s="21"/>
    </row>
    <row r="1869" customFormat="false" ht="14.25" hidden="false" customHeight="true" outlineLevel="0" collapsed="false">
      <c r="B1869" s="19"/>
      <c r="C1869" s="19"/>
      <c r="D1869" s="189"/>
      <c r="E1869" s="21"/>
      <c r="F1869" s="21"/>
      <c r="G1869" s="21"/>
      <c r="H1869" s="21"/>
      <c r="I1869" s="21"/>
      <c r="J1869" s="189"/>
      <c r="K1869" s="21"/>
      <c r="L1869" s="21"/>
      <c r="M1869" s="21"/>
      <c r="N1869" s="21"/>
      <c r="O1869" s="21"/>
      <c r="P1869" s="21"/>
      <c r="Q1869" s="21"/>
      <c r="R1869" s="21"/>
      <c r="S1869" s="21"/>
      <c r="T1869" s="21"/>
    </row>
    <row r="1870" customFormat="false" ht="14.25" hidden="false" customHeight="true" outlineLevel="0" collapsed="false">
      <c r="B1870" s="19"/>
      <c r="C1870" s="19"/>
      <c r="D1870" s="189"/>
      <c r="E1870" s="21"/>
      <c r="F1870" s="21"/>
      <c r="G1870" s="21"/>
      <c r="H1870" s="21"/>
      <c r="I1870" s="21"/>
      <c r="J1870" s="189"/>
      <c r="K1870" s="21"/>
      <c r="L1870" s="21"/>
      <c r="M1870" s="21"/>
      <c r="N1870" s="21"/>
      <c r="O1870" s="21"/>
      <c r="P1870" s="21"/>
      <c r="Q1870" s="21"/>
      <c r="R1870" s="21"/>
      <c r="S1870" s="21"/>
      <c r="T1870" s="21"/>
    </row>
    <row r="1871" customFormat="false" ht="14.25" hidden="false" customHeight="true" outlineLevel="0" collapsed="false">
      <c r="B1871" s="19"/>
      <c r="C1871" s="19"/>
      <c r="D1871" s="189"/>
      <c r="E1871" s="21"/>
      <c r="F1871" s="21"/>
      <c r="G1871" s="21"/>
      <c r="H1871" s="21"/>
      <c r="I1871" s="21"/>
      <c r="J1871" s="189"/>
      <c r="K1871" s="21"/>
      <c r="L1871" s="21"/>
      <c r="M1871" s="21"/>
      <c r="N1871" s="21"/>
      <c r="O1871" s="21"/>
      <c r="P1871" s="21"/>
      <c r="Q1871" s="21"/>
      <c r="R1871" s="21"/>
      <c r="S1871" s="21"/>
      <c r="T1871" s="21"/>
    </row>
    <row r="1872" customFormat="false" ht="14.25" hidden="false" customHeight="true" outlineLevel="0" collapsed="false">
      <c r="B1872" s="19"/>
      <c r="C1872" s="19"/>
      <c r="D1872" s="189"/>
      <c r="E1872" s="21"/>
      <c r="F1872" s="21"/>
      <c r="G1872" s="21"/>
      <c r="H1872" s="21"/>
      <c r="I1872" s="21"/>
      <c r="J1872" s="189"/>
      <c r="K1872" s="21"/>
      <c r="L1872" s="21"/>
      <c r="M1872" s="21"/>
      <c r="N1872" s="21"/>
      <c r="O1872" s="21"/>
      <c r="P1872" s="21"/>
      <c r="Q1872" s="21"/>
      <c r="R1872" s="21"/>
      <c r="S1872" s="21"/>
      <c r="T1872" s="21"/>
    </row>
    <row r="1873" customFormat="false" ht="14.25" hidden="false" customHeight="true" outlineLevel="0" collapsed="false">
      <c r="B1873" s="19"/>
      <c r="C1873" s="19"/>
      <c r="D1873" s="189"/>
      <c r="E1873" s="21"/>
      <c r="F1873" s="21"/>
      <c r="G1873" s="21"/>
      <c r="H1873" s="21"/>
      <c r="I1873" s="21"/>
      <c r="J1873" s="189"/>
      <c r="K1873" s="21"/>
      <c r="L1873" s="21"/>
      <c r="M1873" s="21"/>
      <c r="N1873" s="21"/>
      <c r="O1873" s="21"/>
      <c r="P1873" s="21"/>
      <c r="Q1873" s="21"/>
      <c r="R1873" s="21"/>
      <c r="S1873" s="21"/>
      <c r="T1873" s="21"/>
    </row>
    <row r="1874" customFormat="false" ht="14.25" hidden="false" customHeight="true" outlineLevel="0" collapsed="false">
      <c r="B1874" s="19"/>
      <c r="C1874" s="19"/>
      <c r="D1874" s="189"/>
      <c r="E1874" s="21"/>
      <c r="F1874" s="21"/>
      <c r="G1874" s="21"/>
      <c r="H1874" s="21"/>
      <c r="I1874" s="21"/>
      <c r="J1874" s="189"/>
      <c r="K1874" s="21"/>
      <c r="L1874" s="21"/>
      <c r="M1874" s="21"/>
      <c r="N1874" s="21"/>
      <c r="O1874" s="21"/>
      <c r="P1874" s="21"/>
      <c r="Q1874" s="21"/>
      <c r="R1874" s="21"/>
      <c r="S1874" s="21"/>
      <c r="T1874" s="21"/>
    </row>
    <row r="1875" customFormat="false" ht="14.25" hidden="false" customHeight="true" outlineLevel="0" collapsed="false">
      <c r="B1875" s="19"/>
      <c r="C1875" s="19"/>
      <c r="D1875" s="189"/>
      <c r="E1875" s="21"/>
      <c r="F1875" s="21"/>
      <c r="G1875" s="21"/>
      <c r="H1875" s="21"/>
      <c r="I1875" s="21"/>
      <c r="J1875" s="189"/>
      <c r="K1875" s="21"/>
      <c r="L1875" s="21"/>
      <c r="M1875" s="21"/>
      <c r="N1875" s="21"/>
      <c r="O1875" s="21"/>
      <c r="P1875" s="21"/>
      <c r="Q1875" s="21"/>
      <c r="R1875" s="21"/>
      <c r="S1875" s="21"/>
      <c r="T1875" s="21"/>
    </row>
    <row r="1876" customFormat="false" ht="14.25" hidden="false" customHeight="true" outlineLevel="0" collapsed="false">
      <c r="B1876" s="19"/>
      <c r="C1876" s="19"/>
      <c r="D1876" s="189"/>
      <c r="E1876" s="21"/>
      <c r="F1876" s="21"/>
      <c r="G1876" s="21"/>
      <c r="H1876" s="21"/>
      <c r="I1876" s="21"/>
      <c r="J1876" s="189"/>
      <c r="K1876" s="21"/>
      <c r="L1876" s="21"/>
      <c r="M1876" s="21"/>
      <c r="N1876" s="21"/>
      <c r="O1876" s="21"/>
      <c r="P1876" s="21"/>
      <c r="Q1876" s="21"/>
      <c r="R1876" s="21"/>
      <c r="S1876" s="21"/>
      <c r="T1876" s="21"/>
    </row>
    <row r="1877" customFormat="false" ht="14.25" hidden="false" customHeight="true" outlineLevel="0" collapsed="false">
      <c r="B1877" s="19"/>
      <c r="C1877" s="19"/>
      <c r="D1877" s="189"/>
      <c r="E1877" s="21"/>
      <c r="F1877" s="21"/>
      <c r="G1877" s="21"/>
      <c r="H1877" s="21"/>
      <c r="I1877" s="21"/>
      <c r="J1877" s="189"/>
      <c r="K1877" s="21"/>
      <c r="L1877" s="21"/>
      <c r="M1877" s="21"/>
      <c r="N1877" s="21"/>
      <c r="O1877" s="21"/>
      <c r="P1877" s="21"/>
      <c r="Q1877" s="21"/>
      <c r="R1877" s="21"/>
      <c r="S1877" s="21"/>
      <c r="T1877" s="21"/>
    </row>
    <row r="1878" customFormat="false" ht="14.25" hidden="false" customHeight="true" outlineLevel="0" collapsed="false">
      <c r="B1878" s="19"/>
      <c r="C1878" s="19"/>
      <c r="D1878" s="189"/>
      <c r="E1878" s="21"/>
      <c r="F1878" s="21"/>
      <c r="G1878" s="21"/>
      <c r="H1878" s="21"/>
      <c r="I1878" s="21"/>
      <c r="J1878" s="189"/>
      <c r="K1878" s="21"/>
      <c r="L1878" s="21"/>
      <c r="M1878" s="21"/>
      <c r="N1878" s="21"/>
      <c r="O1878" s="21"/>
      <c r="P1878" s="21"/>
      <c r="Q1878" s="21"/>
      <c r="R1878" s="21"/>
      <c r="S1878" s="21"/>
      <c r="T1878" s="21"/>
    </row>
    <row r="1879" customFormat="false" ht="14.25" hidden="false" customHeight="true" outlineLevel="0" collapsed="false">
      <c r="B1879" s="19"/>
      <c r="C1879" s="19"/>
      <c r="D1879" s="189"/>
      <c r="E1879" s="21"/>
      <c r="F1879" s="21"/>
      <c r="G1879" s="21"/>
      <c r="H1879" s="21"/>
      <c r="I1879" s="21"/>
      <c r="J1879" s="189"/>
      <c r="K1879" s="21"/>
      <c r="L1879" s="21"/>
      <c r="M1879" s="21"/>
      <c r="N1879" s="21"/>
      <c r="O1879" s="21"/>
      <c r="P1879" s="21"/>
      <c r="Q1879" s="21"/>
      <c r="R1879" s="21"/>
      <c r="S1879" s="21"/>
      <c r="T1879" s="21"/>
    </row>
    <row r="1880" customFormat="false" ht="14.25" hidden="false" customHeight="true" outlineLevel="0" collapsed="false">
      <c r="B1880" s="19"/>
      <c r="C1880" s="19"/>
      <c r="D1880" s="189"/>
      <c r="E1880" s="21"/>
      <c r="F1880" s="21"/>
      <c r="G1880" s="21"/>
      <c r="H1880" s="21"/>
      <c r="I1880" s="21"/>
      <c r="J1880" s="189"/>
      <c r="K1880" s="21"/>
      <c r="L1880" s="21"/>
      <c r="M1880" s="21"/>
      <c r="N1880" s="21"/>
      <c r="O1880" s="21"/>
      <c r="P1880" s="21"/>
      <c r="Q1880" s="21"/>
      <c r="R1880" s="21"/>
      <c r="S1880" s="21"/>
      <c r="T1880" s="21"/>
    </row>
    <row r="1881" customFormat="false" ht="14.25" hidden="false" customHeight="true" outlineLevel="0" collapsed="false">
      <c r="B1881" s="19"/>
      <c r="C1881" s="19"/>
      <c r="D1881" s="189"/>
      <c r="E1881" s="21"/>
      <c r="F1881" s="21"/>
      <c r="G1881" s="21"/>
      <c r="H1881" s="21"/>
      <c r="I1881" s="21"/>
      <c r="J1881" s="189"/>
      <c r="K1881" s="21"/>
      <c r="L1881" s="21"/>
      <c r="M1881" s="21"/>
      <c r="N1881" s="21"/>
      <c r="O1881" s="21"/>
      <c r="P1881" s="21"/>
      <c r="Q1881" s="21"/>
      <c r="R1881" s="21"/>
      <c r="S1881" s="21"/>
      <c r="T1881" s="21"/>
    </row>
    <row r="1882" customFormat="false" ht="14.25" hidden="false" customHeight="true" outlineLevel="0" collapsed="false">
      <c r="B1882" s="19"/>
      <c r="C1882" s="19"/>
      <c r="D1882" s="189"/>
      <c r="E1882" s="21"/>
      <c r="F1882" s="21"/>
      <c r="G1882" s="21"/>
      <c r="H1882" s="21"/>
      <c r="I1882" s="21"/>
      <c r="J1882" s="189"/>
      <c r="K1882" s="21"/>
      <c r="L1882" s="21"/>
      <c r="M1882" s="21"/>
      <c r="N1882" s="21"/>
      <c r="O1882" s="21"/>
      <c r="P1882" s="21"/>
      <c r="Q1882" s="21"/>
      <c r="R1882" s="21"/>
      <c r="S1882" s="21"/>
      <c r="T1882" s="21"/>
    </row>
    <row r="1883" customFormat="false" ht="14.25" hidden="false" customHeight="true" outlineLevel="0" collapsed="false">
      <c r="B1883" s="19"/>
      <c r="C1883" s="19"/>
      <c r="D1883" s="189"/>
      <c r="E1883" s="21"/>
      <c r="F1883" s="21"/>
      <c r="G1883" s="21"/>
      <c r="H1883" s="21"/>
      <c r="I1883" s="21"/>
      <c r="J1883" s="189"/>
      <c r="K1883" s="21"/>
      <c r="L1883" s="21"/>
      <c r="M1883" s="21"/>
      <c r="N1883" s="21"/>
      <c r="O1883" s="21"/>
      <c r="P1883" s="21"/>
      <c r="Q1883" s="21"/>
      <c r="R1883" s="21"/>
      <c r="S1883" s="21"/>
      <c r="T1883" s="21"/>
    </row>
    <row r="1884" customFormat="false" ht="14.25" hidden="false" customHeight="true" outlineLevel="0" collapsed="false">
      <c r="B1884" s="19"/>
      <c r="C1884" s="19"/>
      <c r="D1884" s="189"/>
      <c r="E1884" s="21"/>
      <c r="F1884" s="21"/>
      <c r="G1884" s="21"/>
      <c r="H1884" s="21"/>
      <c r="I1884" s="21"/>
      <c r="J1884" s="189"/>
      <c r="K1884" s="21"/>
      <c r="L1884" s="21"/>
      <c r="M1884" s="21"/>
      <c r="N1884" s="21"/>
      <c r="O1884" s="21"/>
      <c r="P1884" s="21"/>
      <c r="Q1884" s="21"/>
      <c r="R1884" s="21"/>
      <c r="S1884" s="21"/>
      <c r="T1884" s="21"/>
    </row>
    <row r="1885" customFormat="false" ht="14.25" hidden="false" customHeight="true" outlineLevel="0" collapsed="false">
      <c r="B1885" s="19"/>
      <c r="C1885" s="19"/>
      <c r="D1885" s="189"/>
      <c r="E1885" s="21"/>
      <c r="F1885" s="21"/>
      <c r="G1885" s="21"/>
      <c r="H1885" s="21"/>
      <c r="I1885" s="21"/>
      <c r="J1885" s="189"/>
      <c r="K1885" s="21"/>
      <c r="L1885" s="21"/>
      <c r="M1885" s="21"/>
      <c r="N1885" s="21"/>
      <c r="O1885" s="21"/>
      <c r="P1885" s="21"/>
      <c r="Q1885" s="21"/>
      <c r="R1885" s="21"/>
      <c r="S1885" s="21"/>
      <c r="T1885" s="21"/>
    </row>
    <row r="1886" customFormat="false" ht="14.25" hidden="false" customHeight="true" outlineLevel="0" collapsed="false">
      <c r="B1886" s="19"/>
      <c r="C1886" s="19"/>
      <c r="D1886" s="189"/>
      <c r="E1886" s="21"/>
      <c r="F1886" s="21"/>
      <c r="G1886" s="21"/>
      <c r="H1886" s="21"/>
      <c r="I1886" s="21"/>
      <c r="J1886" s="189"/>
      <c r="K1886" s="21"/>
      <c r="L1886" s="21"/>
      <c r="M1886" s="21"/>
      <c r="N1886" s="21"/>
      <c r="O1886" s="21"/>
      <c r="P1886" s="21"/>
      <c r="Q1886" s="21"/>
      <c r="R1886" s="21"/>
      <c r="S1886" s="21"/>
      <c r="T1886" s="21"/>
    </row>
    <row r="1887" customFormat="false" ht="14.25" hidden="false" customHeight="true" outlineLevel="0" collapsed="false">
      <c r="B1887" s="19"/>
      <c r="C1887" s="19"/>
      <c r="D1887" s="189"/>
      <c r="E1887" s="21"/>
      <c r="F1887" s="21"/>
      <c r="G1887" s="21"/>
      <c r="H1887" s="21"/>
      <c r="I1887" s="21"/>
      <c r="J1887" s="189"/>
      <c r="K1887" s="21"/>
      <c r="L1887" s="21"/>
      <c r="M1887" s="21"/>
      <c r="N1887" s="21"/>
      <c r="O1887" s="21"/>
      <c r="P1887" s="21"/>
      <c r="Q1887" s="21"/>
      <c r="R1887" s="21"/>
      <c r="S1887" s="21"/>
      <c r="T1887" s="21"/>
    </row>
    <row r="1888" customFormat="false" ht="14.25" hidden="false" customHeight="true" outlineLevel="0" collapsed="false">
      <c r="B1888" s="19"/>
      <c r="C1888" s="19"/>
      <c r="D1888" s="189"/>
      <c r="E1888" s="21"/>
      <c r="F1888" s="21"/>
      <c r="G1888" s="21"/>
      <c r="H1888" s="21"/>
      <c r="I1888" s="21"/>
      <c r="J1888" s="189"/>
      <c r="K1888" s="21"/>
      <c r="L1888" s="21"/>
      <c r="M1888" s="21"/>
      <c r="N1888" s="21"/>
      <c r="O1888" s="21"/>
      <c r="P1888" s="21"/>
      <c r="Q1888" s="21"/>
      <c r="R1888" s="21"/>
      <c r="S1888" s="21"/>
      <c r="T1888" s="21"/>
    </row>
    <row r="1889" customFormat="false" ht="14.25" hidden="false" customHeight="true" outlineLevel="0" collapsed="false">
      <c r="B1889" s="19"/>
      <c r="C1889" s="19"/>
      <c r="D1889" s="189"/>
      <c r="E1889" s="21"/>
      <c r="F1889" s="21"/>
      <c r="G1889" s="21"/>
      <c r="H1889" s="21"/>
      <c r="I1889" s="21"/>
      <c r="J1889" s="189"/>
      <c r="K1889" s="21"/>
      <c r="L1889" s="21"/>
      <c r="M1889" s="21"/>
      <c r="N1889" s="21"/>
      <c r="O1889" s="21"/>
      <c r="P1889" s="21"/>
      <c r="Q1889" s="21"/>
      <c r="R1889" s="21"/>
      <c r="S1889" s="21"/>
      <c r="T1889" s="21"/>
    </row>
    <row r="1890" customFormat="false" ht="14.25" hidden="false" customHeight="true" outlineLevel="0" collapsed="false">
      <c r="B1890" s="19"/>
      <c r="C1890" s="19"/>
      <c r="D1890" s="189"/>
      <c r="E1890" s="21"/>
      <c r="F1890" s="21"/>
      <c r="G1890" s="21"/>
      <c r="H1890" s="21"/>
      <c r="I1890" s="21"/>
      <c r="J1890" s="189"/>
      <c r="K1890" s="21"/>
      <c r="L1890" s="21"/>
      <c r="M1890" s="21"/>
      <c r="N1890" s="21"/>
      <c r="O1890" s="21"/>
      <c r="P1890" s="21"/>
      <c r="Q1890" s="21"/>
      <c r="R1890" s="21"/>
      <c r="S1890" s="21"/>
      <c r="T1890" s="21"/>
    </row>
    <row r="1891" customFormat="false" ht="14.25" hidden="false" customHeight="true" outlineLevel="0" collapsed="false">
      <c r="B1891" s="19"/>
      <c r="C1891" s="19"/>
      <c r="D1891" s="189"/>
      <c r="E1891" s="21"/>
      <c r="F1891" s="21"/>
      <c r="G1891" s="21"/>
      <c r="H1891" s="21"/>
      <c r="I1891" s="21"/>
      <c r="J1891" s="189"/>
      <c r="K1891" s="21"/>
      <c r="L1891" s="21"/>
      <c r="M1891" s="21"/>
      <c r="N1891" s="21"/>
      <c r="O1891" s="21"/>
      <c r="P1891" s="21"/>
      <c r="Q1891" s="21"/>
      <c r="R1891" s="21"/>
      <c r="S1891" s="21"/>
      <c r="T1891" s="21"/>
    </row>
    <row r="1892" customFormat="false" ht="14.25" hidden="false" customHeight="true" outlineLevel="0" collapsed="false">
      <c r="B1892" s="19"/>
      <c r="C1892" s="19"/>
      <c r="D1892" s="189"/>
      <c r="E1892" s="21"/>
      <c r="F1892" s="21"/>
      <c r="G1892" s="21"/>
      <c r="H1892" s="21"/>
      <c r="I1892" s="21"/>
      <c r="J1892" s="189"/>
      <c r="K1892" s="21"/>
      <c r="L1892" s="21"/>
      <c r="M1892" s="21"/>
      <c r="N1892" s="21"/>
      <c r="O1892" s="21"/>
      <c r="P1892" s="21"/>
      <c r="Q1892" s="21"/>
      <c r="R1892" s="21"/>
      <c r="S1892" s="21"/>
      <c r="T1892" s="21"/>
    </row>
    <row r="1893" customFormat="false" ht="14.25" hidden="false" customHeight="true" outlineLevel="0" collapsed="false">
      <c r="B1893" s="19"/>
      <c r="C1893" s="19"/>
      <c r="D1893" s="189"/>
      <c r="E1893" s="21"/>
      <c r="F1893" s="21"/>
      <c r="G1893" s="21"/>
      <c r="H1893" s="21"/>
      <c r="I1893" s="21"/>
      <c r="J1893" s="189"/>
      <c r="K1893" s="21"/>
      <c r="L1893" s="21"/>
      <c r="M1893" s="21"/>
      <c r="N1893" s="21"/>
      <c r="O1893" s="21"/>
      <c r="P1893" s="21"/>
      <c r="Q1893" s="21"/>
      <c r="R1893" s="21"/>
      <c r="S1893" s="21"/>
      <c r="T1893" s="21"/>
    </row>
    <row r="1894" customFormat="false" ht="14.25" hidden="false" customHeight="true" outlineLevel="0" collapsed="false">
      <c r="B1894" s="19"/>
      <c r="C1894" s="19"/>
      <c r="D1894" s="189"/>
      <c r="E1894" s="21"/>
      <c r="F1894" s="21"/>
      <c r="G1894" s="21"/>
      <c r="H1894" s="21"/>
      <c r="I1894" s="21"/>
      <c r="J1894" s="189"/>
      <c r="K1894" s="21"/>
      <c r="L1894" s="21"/>
      <c r="M1894" s="21"/>
      <c r="N1894" s="21"/>
      <c r="O1894" s="21"/>
      <c r="P1894" s="21"/>
      <c r="Q1894" s="21"/>
      <c r="R1894" s="21"/>
      <c r="S1894" s="21"/>
      <c r="T1894" s="21"/>
    </row>
    <row r="1895" customFormat="false" ht="14.25" hidden="false" customHeight="true" outlineLevel="0" collapsed="false">
      <c r="B1895" s="19"/>
      <c r="C1895" s="19"/>
      <c r="D1895" s="189"/>
      <c r="E1895" s="21"/>
      <c r="F1895" s="21"/>
      <c r="G1895" s="21"/>
      <c r="H1895" s="21"/>
      <c r="I1895" s="21"/>
      <c r="J1895" s="189"/>
      <c r="K1895" s="21"/>
      <c r="L1895" s="21"/>
      <c r="M1895" s="21"/>
      <c r="N1895" s="21"/>
      <c r="O1895" s="21"/>
      <c r="P1895" s="21"/>
      <c r="Q1895" s="21"/>
      <c r="R1895" s="21"/>
      <c r="S1895" s="21"/>
      <c r="T1895" s="21"/>
    </row>
    <row r="1896" customFormat="false" ht="14.25" hidden="false" customHeight="true" outlineLevel="0" collapsed="false">
      <c r="B1896" s="19"/>
      <c r="C1896" s="19"/>
      <c r="D1896" s="189"/>
      <c r="E1896" s="21"/>
      <c r="F1896" s="21"/>
      <c r="G1896" s="21"/>
      <c r="H1896" s="21"/>
      <c r="I1896" s="21"/>
      <c r="J1896" s="189"/>
      <c r="K1896" s="21"/>
      <c r="L1896" s="21"/>
      <c r="M1896" s="21"/>
      <c r="N1896" s="21"/>
      <c r="O1896" s="21"/>
      <c r="P1896" s="21"/>
      <c r="Q1896" s="21"/>
      <c r="R1896" s="21"/>
      <c r="S1896" s="21"/>
      <c r="T1896" s="21"/>
    </row>
    <row r="1897" customFormat="false" ht="14.25" hidden="false" customHeight="true" outlineLevel="0" collapsed="false">
      <c r="B1897" s="19"/>
      <c r="C1897" s="19"/>
      <c r="D1897" s="189"/>
      <c r="E1897" s="21"/>
      <c r="F1897" s="21"/>
      <c r="G1897" s="21"/>
      <c r="H1897" s="21"/>
      <c r="I1897" s="21"/>
      <c r="J1897" s="189"/>
      <c r="K1897" s="21"/>
      <c r="L1897" s="21"/>
      <c r="M1897" s="21"/>
      <c r="N1897" s="21"/>
      <c r="O1897" s="21"/>
      <c r="P1897" s="21"/>
      <c r="Q1897" s="21"/>
      <c r="R1897" s="21"/>
      <c r="S1897" s="21"/>
      <c r="T1897" s="21"/>
    </row>
    <row r="1898" customFormat="false" ht="14.25" hidden="false" customHeight="true" outlineLevel="0" collapsed="false">
      <c r="B1898" s="19"/>
      <c r="C1898" s="19"/>
      <c r="D1898" s="189"/>
      <c r="E1898" s="21"/>
      <c r="F1898" s="21"/>
      <c r="G1898" s="21"/>
      <c r="H1898" s="21"/>
      <c r="I1898" s="21"/>
      <c r="J1898" s="189"/>
      <c r="K1898" s="21"/>
      <c r="L1898" s="21"/>
      <c r="M1898" s="21"/>
      <c r="N1898" s="21"/>
      <c r="O1898" s="21"/>
      <c r="P1898" s="21"/>
      <c r="Q1898" s="21"/>
      <c r="R1898" s="21"/>
      <c r="S1898" s="21"/>
      <c r="T1898" s="21"/>
    </row>
    <row r="1899" customFormat="false" ht="14.25" hidden="false" customHeight="true" outlineLevel="0" collapsed="false">
      <c r="B1899" s="19"/>
      <c r="C1899" s="19"/>
      <c r="D1899" s="189"/>
      <c r="E1899" s="21"/>
      <c r="F1899" s="21"/>
      <c r="G1899" s="21"/>
      <c r="H1899" s="21"/>
      <c r="I1899" s="21"/>
      <c r="J1899" s="189"/>
      <c r="K1899" s="21"/>
      <c r="L1899" s="21"/>
      <c r="M1899" s="21"/>
      <c r="N1899" s="21"/>
      <c r="O1899" s="21"/>
      <c r="P1899" s="21"/>
      <c r="Q1899" s="21"/>
      <c r="R1899" s="21"/>
      <c r="S1899" s="21"/>
      <c r="T1899" s="21"/>
    </row>
    <row r="1900" customFormat="false" ht="14.25" hidden="false" customHeight="true" outlineLevel="0" collapsed="false">
      <c r="B1900" s="19"/>
      <c r="C1900" s="19"/>
      <c r="D1900" s="189"/>
      <c r="E1900" s="21"/>
      <c r="F1900" s="21"/>
      <c r="G1900" s="21"/>
      <c r="H1900" s="21"/>
      <c r="I1900" s="21"/>
      <c r="J1900" s="189"/>
      <c r="K1900" s="21"/>
      <c r="L1900" s="21"/>
      <c r="M1900" s="21"/>
      <c r="N1900" s="21"/>
      <c r="O1900" s="21"/>
      <c r="P1900" s="21"/>
      <c r="Q1900" s="21"/>
      <c r="R1900" s="21"/>
      <c r="S1900" s="21"/>
      <c r="T1900" s="21"/>
    </row>
    <row r="1901" customFormat="false" ht="14.25" hidden="false" customHeight="true" outlineLevel="0" collapsed="false">
      <c r="B1901" s="19"/>
      <c r="C1901" s="19"/>
      <c r="D1901" s="189"/>
      <c r="E1901" s="21"/>
      <c r="F1901" s="21"/>
      <c r="G1901" s="21"/>
      <c r="H1901" s="21"/>
      <c r="I1901" s="21"/>
      <c r="J1901" s="189"/>
      <c r="K1901" s="21"/>
      <c r="L1901" s="21"/>
      <c r="M1901" s="21"/>
      <c r="N1901" s="21"/>
      <c r="O1901" s="21"/>
      <c r="P1901" s="21"/>
      <c r="Q1901" s="21"/>
      <c r="R1901" s="21"/>
      <c r="S1901" s="21"/>
      <c r="T1901" s="21"/>
    </row>
    <row r="1902" customFormat="false" ht="14.25" hidden="false" customHeight="true" outlineLevel="0" collapsed="false">
      <c r="B1902" s="19"/>
      <c r="C1902" s="19"/>
      <c r="D1902" s="189"/>
      <c r="E1902" s="21"/>
      <c r="F1902" s="21"/>
      <c r="G1902" s="21"/>
      <c r="H1902" s="21"/>
      <c r="I1902" s="21"/>
      <c r="J1902" s="189"/>
      <c r="K1902" s="21"/>
      <c r="L1902" s="21"/>
      <c r="M1902" s="21"/>
      <c r="N1902" s="21"/>
      <c r="O1902" s="21"/>
      <c r="P1902" s="21"/>
      <c r="Q1902" s="21"/>
      <c r="R1902" s="21"/>
      <c r="S1902" s="21"/>
      <c r="T1902" s="21"/>
    </row>
    <row r="1903" customFormat="false" ht="14.25" hidden="false" customHeight="true" outlineLevel="0" collapsed="false">
      <c r="B1903" s="19"/>
      <c r="C1903" s="19"/>
      <c r="D1903" s="189"/>
      <c r="E1903" s="21"/>
      <c r="F1903" s="21"/>
      <c r="G1903" s="21"/>
      <c r="H1903" s="21"/>
      <c r="I1903" s="21"/>
      <c r="J1903" s="189"/>
      <c r="K1903" s="21"/>
      <c r="L1903" s="21"/>
      <c r="M1903" s="21"/>
      <c r="N1903" s="21"/>
      <c r="O1903" s="21"/>
      <c r="P1903" s="21"/>
      <c r="Q1903" s="21"/>
      <c r="R1903" s="21"/>
      <c r="S1903" s="21"/>
      <c r="T1903" s="21"/>
    </row>
    <row r="1904" customFormat="false" ht="14.25" hidden="false" customHeight="true" outlineLevel="0" collapsed="false">
      <c r="B1904" s="19"/>
      <c r="C1904" s="19"/>
      <c r="D1904" s="189"/>
      <c r="E1904" s="21"/>
      <c r="F1904" s="21"/>
      <c r="G1904" s="21"/>
      <c r="H1904" s="21"/>
      <c r="I1904" s="21"/>
      <c r="J1904" s="189"/>
      <c r="K1904" s="21"/>
      <c r="L1904" s="21"/>
      <c r="M1904" s="21"/>
      <c r="N1904" s="21"/>
      <c r="O1904" s="21"/>
      <c r="P1904" s="21"/>
      <c r="Q1904" s="21"/>
      <c r="R1904" s="21"/>
      <c r="S1904" s="21"/>
      <c r="T1904" s="21"/>
    </row>
    <row r="1905" customFormat="false" ht="14.25" hidden="false" customHeight="true" outlineLevel="0" collapsed="false">
      <c r="B1905" s="19"/>
      <c r="C1905" s="19"/>
      <c r="D1905" s="189"/>
      <c r="E1905" s="21"/>
      <c r="F1905" s="21"/>
      <c r="G1905" s="21"/>
      <c r="H1905" s="21"/>
      <c r="I1905" s="21"/>
      <c r="J1905" s="189"/>
      <c r="K1905" s="21"/>
      <c r="L1905" s="21"/>
      <c r="M1905" s="21"/>
      <c r="N1905" s="21"/>
      <c r="O1905" s="21"/>
      <c r="P1905" s="21"/>
      <c r="Q1905" s="21"/>
      <c r="R1905" s="21"/>
      <c r="S1905" s="21"/>
      <c r="T1905" s="21"/>
    </row>
    <row r="1906" customFormat="false" ht="14.25" hidden="false" customHeight="true" outlineLevel="0" collapsed="false">
      <c r="B1906" s="19"/>
      <c r="C1906" s="19"/>
      <c r="D1906" s="189"/>
      <c r="E1906" s="21"/>
      <c r="F1906" s="21"/>
      <c r="G1906" s="21"/>
      <c r="H1906" s="21"/>
      <c r="I1906" s="21"/>
      <c r="J1906" s="189"/>
      <c r="K1906" s="21"/>
      <c r="L1906" s="21"/>
      <c r="M1906" s="21"/>
      <c r="N1906" s="21"/>
      <c r="O1906" s="21"/>
      <c r="P1906" s="21"/>
      <c r="Q1906" s="21"/>
      <c r="R1906" s="21"/>
      <c r="S1906" s="21"/>
      <c r="T1906" s="21"/>
    </row>
    <row r="1907" customFormat="false" ht="14.25" hidden="false" customHeight="true" outlineLevel="0" collapsed="false">
      <c r="B1907" s="19"/>
      <c r="C1907" s="19"/>
      <c r="D1907" s="189"/>
      <c r="E1907" s="21"/>
      <c r="F1907" s="21"/>
      <c r="G1907" s="21"/>
      <c r="H1907" s="21"/>
      <c r="I1907" s="21"/>
      <c r="J1907" s="189"/>
      <c r="K1907" s="21"/>
      <c r="L1907" s="21"/>
      <c r="M1907" s="21"/>
      <c r="N1907" s="21"/>
      <c r="O1907" s="21"/>
      <c r="P1907" s="21"/>
      <c r="Q1907" s="21"/>
      <c r="R1907" s="21"/>
      <c r="S1907" s="21"/>
      <c r="T1907" s="21"/>
    </row>
    <row r="1908" customFormat="false" ht="14.25" hidden="false" customHeight="true" outlineLevel="0" collapsed="false">
      <c r="B1908" s="19"/>
      <c r="C1908" s="19"/>
      <c r="D1908" s="189"/>
      <c r="E1908" s="21"/>
      <c r="F1908" s="21"/>
      <c r="G1908" s="21"/>
      <c r="H1908" s="21"/>
      <c r="I1908" s="21"/>
      <c r="J1908" s="189"/>
      <c r="K1908" s="21"/>
      <c r="L1908" s="21"/>
      <c r="M1908" s="21"/>
      <c r="N1908" s="21"/>
      <c r="O1908" s="21"/>
      <c r="P1908" s="21"/>
      <c r="Q1908" s="21"/>
      <c r="R1908" s="21"/>
      <c r="S1908" s="21"/>
      <c r="T1908" s="21"/>
    </row>
    <row r="1909" customFormat="false" ht="14.25" hidden="false" customHeight="true" outlineLevel="0" collapsed="false">
      <c r="B1909" s="19"/>
      <c r="C1909" s="19"/>
      <c r="D1909" s="189"/>
      <c r="E1909" s="21"/>
      <c r="F1909" s="21"/>
      <c r="G1909" s="21"/>
      <c r="H1909" s="21"/>
      <c r="I1909" s="21"/>
      <c r="J1909" s="189"/>
      <c r="K1909" s="21"/>
      <c r="L1909" s="21"/>
      <c r="M1909" s="21"/>
      <c r="N1909" s="21"/>
      <c r="O1909" s="21"/>
      <c r="P1909" s="21"/>
      <c r="Q1909" s="21"/>
      <c r="R1909" s="21"/>
      <c r="S1909" s="21"/>
      <c r="T1909" s="21"/>
    </row>
    <row r="1910" customFormat="false" ht="14.25" hidden="false" customHeight="true" outlineLevel="0" collapsed="false">
      <c r="B1910" s="19"/>
      <c r="C1910" s="19"/>
      <c r="D1910" s="189"/>
      <c r="E1910" s="21"/>
      <c r="F1910" s="21"/>
      <c r="G1910" s="21"/>
      <c r="H1910" s="21"/>
      <c r="I1910" s="21"/>
      <c r="J1910" s="189"/>
      <c r="K1910" s="21"/>
      <c r="L1910" s="21"/>
      <c r="M1910" s="21"/>
      <c r="N1910" s="21"/>
      <c r="O1910" s="21"/>
      <c r="P1910" s="21"/>
      <c r="Q1910" s="21"/>
      <c r="R1910" s="21"/>
      <c r="S1910" s="21"/>
      <c r="T1910" s="21"/>
    </row>
    <row r="1911" customFormat="false" ht="14.25" hidden="false" customHeight="true" outlineLevel="0" collapsed="false">
      <c r="B1911" s="19"/>
      <c r="C1911" s="19"/>
      <c r="D1911" s="189"/>
      <c r="E1911" s="21"/>
      <c r="F1911" s="21"/>
      <c r="G1911" s="21"/>
      <c r="H1911" s="21"/>
      <c r="I1911" s="21"/>
      <c r="J1911" s="189"/>
      <c r="K1911" s="21"/>
      <c r="L1911" s="21"/>
      <c r="M1911" s="21"/>
      <c r="N1911" s="21"/>
      <c r="O1911" s="21"/>
      <c r="P1911" s="21"/>
      <c r="Q1911" s="21"/>
      <c r="R1911" s="21"/>
      <c r="S1911" s="21"/>
      <c r="T1911" s="21"/>
    </row>
    <row r="1912" customFormat="false" ht="14.25" hidden="false" customHeight="true" outlineLevel="0" collapsed="false">
      <c r="B1912" s="19"/>
      <c r="C1912" s="19"/>
      <c r="D1912" s="189"/>
      <c r="E1912" s="21"/>
      <c r="F1912" s="21"/>
      <c r="G1912" s="21"/>
      <c r="H1912" s="21"/>
      <c r="I1912" s="21"/>
      <c r="J1912" s="189"/>
      <c r="K1912" s="21"/>
      <c r="L1912" s="21"/>
      <c r="M1912" s="21"/>
      <c r="N1912" s="21"/>
      <c r="O1912" s="21"/>
      <c r="P1912" s="21"/>
      <c r="Q1912" s="21"/>
      <c r="R1912" s="21"/>
      <c r="S1912" s="21"/>
      <c r="T1912" s="21"/>
    </row>
    <row r="1913" customFormat="false" ht="14.25" hidden="false" customHeight="true" outlineLevel="0" collapsed="false">
      <c r="B1913" s="19"/>
      <c r="C1913" s="19"/>
      <c r="D1913" s="189"/>
      <c r="E1913" s="21"/>
      <c r="F1913" s="21"/>
      <c r="G1913" s="21"/>
      <c r="H1913" s="21"/>
      <c r="I1913" s="21"/>
      <c r="J1913" s="189"/>
      <c r="K1913" s="21"/>
      <c r="L1913" s="21"/>
      <c r="M1913" s="21"/>
      <c r="N1913" s="21"/>
      <c r="O1913" s="21"/>
      <c r="P1913" s="21"/>
      <c r="Q1913" s="21"/>
      <c r="R1913" s="21"/>
      <c r="S1913" s="21"/>
      <c r="T1913" s="21"/>
    </row>
    <row r="1914" customFormat="false" ht="14.25" hidden="false" customHeight="true" outlineLevel="0" collapsed="false">
      <c r="B1914" s="19"/>
      <c r="C1914" s="19"/>
      <c r="D1914" s="189"/>
      <c r="E1914" s="21"/>
      <c r="F1914" s="21"/>
      <c r="G1914" s="21"/>
      <c r="H1914" s="21"/>
      <c r="I1914" s="21"/>
      <c r="J1914" s="189"/>
      <c r="K1914" s="21"/>
      <c r="L1914" s="21"/>
      <c r="M1914" s="21"/>
      <c r="N1914" s="21"/>
      <c r="O1914" s="21"/>
      <c r="P1914" s="21"/>
      <c r="Q1914" s="21"/>
      <c r="R1914" s="21"/>
      <c r="S1914" s="21"/>
      <c r="T1914" s="21"/>
    </row>
    <row r="1915" customFormat="false" ht="14.25" hidden="false" customHeight="true" outlineLevel="0" collapsed="false">
      <c r="B1915" s="19"/>
      <c r="C1915" s="19"/>
      <c r="D1915" s="189"/>
      <c r="E1915" s="21"/>
      <c r="F1915" s="21"/>
      <c r="G1915" s="21"/>
      <c r="H1915" s="21"/>
      <c r="I1915" s="21"/>
      <c r="J1915" s="189"/>
      <c r="K1915" s="21"/>
      <c r="L1915" s="21"/>
      <c r="M1915" s="21"/>
      <c r="N1915" s="21"/>
      <c r="O1915" s="21"/>
      <c r="P1915" s="21"/>
      <c r="Q1915" s="21"/>
      <c r="R1915" s="21"/>
      <c r="S1915" s="21"/>
      <c r="T1915" s="21"/>
    </row>
    <row r="1916" customFormat="false" ht="14.25" hidden="false" customHeight="true" outlineLevel="0" collapsed="false">
      <c r="B1916" s="19"/>
      <c r="C1916" s="19"/>
      <c r="D1916" s="189"/>
      <c r="E1916" s="21"/>
      <c r="F1916" s="21"/>
      <c r="G1916" s="21"/>
      <c r="H1916" s="21"/>
      <c r="I1916" s="21"/>
      <c r="J1916" s="189"/>
      <c r="K1916" s="21"/>
      <c r="L1916" s="21"/>
      <c r="M1916" s="21"/>
      <c r="N1916" s="21"/>
      <c r="O1916" s="21"/>
      <c r="P1916" s="21"/>
      <c r="Q1916" s="21"/>
      <c r="R1916" s="21"/>
      <c r="S1916" s="21"/>
      <c r="T1916" s="21"/>
    </row>
    <row r="1917" customFormat="false" ht="14.25" hidden="false" customHeight="true" outlineLevel="0" collapsed="false">
      <c r="B1917" s="19"/>
      <c r="C1917" s="19"/>
      <c r="D1917" s="189"/>
      <c r="E1917" s="21"/>
      <c r="F1917" s="21"/>
      <c r="G1917" s="21"/>
      <c r="H1917" s="21"/>
      <c r="I1917" s="21"/>
      <c r="J1917" s="189"/>
      <c r="K1917" s="21"/>
      <c r="L1917" s="21"/>
      <c r="M1917" s="21"/>
      <c r="N1917" s="21"/>
      <c r="O1917" s="21"/>
      <c r="P1917" s="21"/>
      <c r="Q1917" s="21"/>
      <c r="R1917" s="21"/>
      <c r="S1917" s="21"/>
      <c r="T1917" s="21"/>
    </row>
    <row r="1918" customFormat="false" ht="14.25" hidden="false" customHeight="true" outlineLevel="0" collapsed="false">
      <c r="B1918" s="19"/>
      <c r="C1918" s="19"/>
      <c r="D1918" s="189"/>
      <c r="E1918" s="21"/>
      <c r="F1918" s="21"/>
      <c r="G1918" s="21"/>
      <c r="H1918" s="21"/>
      <c r="I1918" s="21"/>
      <c r="J1918" s="189"/>
      <c r="K1918" s="21"/>
      <c r="L1918" s="21"/>
      <c r="M1918" s="21"/>
      <c r="N1918" s="21"/>
      <c r="O1918" s="21"/>
      <c r="P1918" s="21"/>
      <c r="Q1918" s="21"/>
      <c r="R1918" s="21"/>
      <c r="S1918" s="21"/>
      <c r="T1918" s="21"/>
    </row>
    <row r="1919" customFormat="false" ht="14.25" hidden="false" customHeight="true" outlineLevel="0" collapsed="false">
      <c r="B1919" s="19"/>
      <c r="C1919" s="19"/>
      <c r="D1919" s="189"/>
      <c r="E1919" s="21"/>
      <c r="F1919" s="21"/>
      <c r="G1919" s="21"/>
      <c r="H1919" s="21"/>
      <c r="I1919" s="21"/>
      <c r="J1919" s="189"/>
      <c r="K1919" s="21"/>
      <c r="L1919" s="21"/>
      <c r="M1919" s="21"/>
      <c r="N1919" s="21"/>
      <c r="O1919" s="21"/>
      <c r="P1919" s="21"/>
      <c r="Q1919" s="21"/>
      <c r="R1919" s="21"/>
      <c r="S1919" s="21"/>
      <c r="T1919" s="21"/>
    </row>
    <row r="1920" customFormat="false" ht="14.25" hidden="false" customHeight="true" outlineLevel="0" collapsed="false">
      <c r="B1920" s="19"/>
      <c r="C1920" s="19"/>
      <c r="D1920" s="189"/>
      <c r="E1920" s="21"/>
      <c r="F1920" s="21"/>
      <c r="G1920" s="21"/>
      <c r="H1920" s="21"/>
      <c r="I1920" s="21"/>
      <c r="J1920" s="189"/>
      <c r="K1920" s="21"/>
      <c r="L1920" s="21"/>
      <c r="M1920" s="21"/>
      <c r="N1920" s="21"/>
      <c r="O1920" s="21"/>
      <c r="P1920" s="21"/>
      <c r="Q1920" s="21"/>
      <c r="R1920" s="21"/>
      <c r="S1920" s="21"/>
      <c r="T1920" s="21"/>
    </row>
    <row r="1921" customFormat="false" ht="14.25" hidden="false" customHeight="true" outlineLevel="0" collapsed="false">
      <c r="B1921" s="19"/>
      <c r="C1921" s="19"/>
      <c r="D1921" s="189"/>
      <c r="E1921" s="21"/>
      <c r="F1921" s="21"/>
      <c r="G1921" s="21"/>
      <c r="H1921" s="21"/>
      <c r="I1921" s="21"/>
      <c r="J1921" s="189"/>
      <c r="K1921" s="21"/>
      <c r="L1921" s="21"/>
      <c r="M1921" s="21"/>
      <c r="N1921" s="21"/>
      <c r="O1921" s="21"/>
      <c r="P1921" s="21"/>
      <c r="Q1921" s="21"/>
      <c r="R1921" s="21"/>
      <c r="S1921" s="21"/>
      <c r="T1921" s="21"/>
    </row>
    <row r="1922" customFormat="false" ht="14.25" hidden="false" customHeight="true" outlineLevel="0" collapsed="false">
      <c r="B1922" s="19"/>
      <c r="C1922" s="19"/>
      <c r="D1922" s="189"/>
      <c r="E1922" s="21"/>
      <c r="F1922" s="21"/>
      <c r="G1922" s="21"/>
      <c r="H1922" s="21"/>
      <c r="I1922" s="21"/>
      <c r="J1922" s="189"/>
      <c r="K1922" s="21"/>
      <c r="L1922" s="21"/>
      <c r="M1922" s="21"/>
      <c r="N1922" s="21"/>
      <c r="O1922" s="21"/>
      <c r="P1922" s="21"/>
      <c r="Q1922" s="21"/>
      <c r="R1922" s="21"/>
      <c r="S1922" s="21"/>
      <c r="T1922" s="21"/>
    </row>
    <row r="1923" customFormat="false" ht="14.25" hidden="false" customHeight="true" outlineLevel="0" collapsed="false">
      <c r="B1923" s="19"/>
      <c r="C1923" s="19"/>
      <c r="D1923" s="189"/>
      <c r="E1923" s="21"/>
      <c r="F1923" s="21"/>
      <c r="G1923" s="21"/>
      <c r="H1923" s="21"/>
      <c r="I1923" s="21"/>
      <c r="J1923" s="189"/>
      <c r="K1923" s="21"/>
      <c r="L1923" s="21"/>
      <c r="M1923" s="21"/>
      <c r="N1923" s="21"/>
      <c r="O1923" s="21"/>
      <c r="P1923" s="21"/>
      <c r="Q1923" s="21"/>
      <c r="R1923" s="21"/>
      <c r="S1923" s="21"/>
      <c r="T1923" s="21"/>
    </row>
    <row r="1924" customFormat="false" ht="14.25" hidden="false" customHeight="true" outlineLevel="0" collapsed="false">
      <c r="B1924" s="19"/>
      <c r="C1924" s="19"/>
      <c r="D1924" s="189"/>
      <c r="E1924" s="21"/>
      <c r="F1924" s="21"/>
      <c r="G1924" s="21"/>
      <c r="H1924" s="21"/>
      <c r="I1924" s="21"/>
      <c r="J1924" s="189"/>
      <c r="K1924" s="21"/>
      <c r="L1924" s="21"/>
      <c r="M1924" s="21"/>
      <c r="N1924" s="21"/>
      <c r="O1924" s="21"/>
      <c r="P1924" s="21"/>
      <c r="Q1924" s="21"/>
      <c r="R1924" s="21"/>
      <c r="S1924" s="21"/>
      <c r="T1924" s="21"/>
    </row>
    <row r="1925" customFormat="false" ht="14.25" hidden="false" customHeight="true" outlineLevel="0" collapsed="false">
      <c r="B1925" s="19"/>
      <c r="C1925" s="19"/>
      <c r="D1925" s="189"/>
      <c r="E1925" s="21"/>
      <c r="F1925" s="21"/>
      <c r="G1925" s="21"/>
      <c r="H1925" s="21"/>
      <c r="I1925" s="21"/>
      <c r="J1925" s="189"/>
      <c r="K1925" s="21"/>
      <c r="L1925" s="21"/>
      <c r="M1925" s="21"/>
      <c r="N1925" s="21"/>
      <c r="O1925" s="21"/>
      <c r="P1925" s="21"/>
      <c r="Q1925" s="21"/>
      <c r="R1925" s="21"/>
      <c r="S1925" s="21"/>
      <c r="T1925" s="21"/>
    </row>
    <row r="1926" customFormat="false" ht="14.25" hidden="false" customHeight="true" outlineLevel="0" collapsed="false">
      <c r="B1926" s="19"/>
      <c r="C1926" s="19"/>
      <c r="D1926" s="189"/>
      <c r="E1926" s="21"/>
      <c r="F1926" s="21"/>
      <c r="G1926" s="21"/>
      <c r="H1926" s="21"/>
      <c r="I1926" s="21"/>
      <c r="J1926" s="189"/>
      <c r="K1926" s="21"/>
      <c r="L1926" s="21"/>
      <c r="M1926" s="21"/>
      <c r="N1926" s="21"/>
      <c r="O1926" s="21"/>
      <c r="P1926" s="21"/>
      <c r="Q1926" s="21"/>
      <c r="R1926" s="21"/>
      <c r="S1926" s="21"/>
      <c r="T1926" s="21"/>
    </row>
    <row r="1927" customFormat="false" ht="14.25" hidden="false" customHeight="true" outlineLevel="0" collapsed="false">
      <c r="B1927" s="19"/>
      <c r="C1927" s="19"/>
      <c r="D1927" s="189"/>
      <c r="E1927" s="21"/>
      <c r="F1927" s="21"/>
      <c r="G1927" s="21"/>
      <c r="H1927" s="21"/>
      <c r="I1927" s="21"/>
      <c r="J1927" s="189"/>
      <c r="K1927" s="21"/>
      <c r="L1927" s="21"/>
      <c r="M1927" s="21"/>
      <c r="N1927" s="21"/>
      <c r="O1927" s="21"/>
      <c r="P1927" s="21"/>
      <c r="Q1927" s="21"/>
      <c r="R1927" s="21"/>
      <c r="S1927" s="21"/>
      <c r="T1927" s="21"/>
    </row>
    <row r="1928" customFormat="false" ht="14.25" hidden="false" customHeight="true" outlineLevel="0" collapsed="false">
      <c r="B1928" s="19"/>
      <c r="C1928" s="19"/>
      <c r="D1928" s="189"/>
      <c r="E1928" s="21"/>
      <c r="F1928" s="21"/>
      <c r="G1928" s="21"/>
      <c r="H1928" s="21"/>
      <c r="I1928" s="21"/>
      <c r="J1928" s="189"/>
      <c r="K1928" s="21"/>
      <c r="L1928" s="21"/>
      <c r="M1928" s="21"/>
      <c r="N1928" s="21"/>
      <c r="O1928" s="21"/>
      <c r="P1928" s="21"/>
      <c r="Q1928" s="21"/>
      <c r="R1928" s="21"/>
      <c r="S1928" s="21"/>
      <c r="T1928" s="21"/>
    </row>
    <row r="1929" customFormat="false" ht="14.25" hidden="false" customHeight="true" outlineLevel="0" collapsed="false">
      <c r="B1929" s="19"/>
      <c r="C1929" s="19"/>
      <c r="D1929" s="189"/>
      <c r="E1929" s="21"/>
      <c r="F1929" s="21"/>
      <c r="G1929" s="21"/>
      <c r="H1929" s="21"/>
      <c r="I1929" s="21"/>
      <c r="J1929" s="189"/>
      <c r="K1929" s="21"/>
      <c r="L1929" s="21"/>
      <c r="M1929" s="21"/>
      <c r="N1929" s="21"/>
      <c r="O1929" s="21"/>
      <c r="P1929" s="21"/>
      <c r="Q1929" s="21"/>
      <c r="R1929" s="21"/>
      <c r="S1929" s="21"/>
      <c r="T1929" s="21"/>
    </row>
    <row r="1930" customFormat="false" ht="14.25" hidden="false" customHeight="true" outlineLevel="0" collapsed="false">
      <c r="B1930" s="19"/>
      <c r="C1930" s="19"/>
      <c r="D1930" s="189"/>
      <c r="E1930" s="21"/>
      <c r="F1930" s="21"/>
      <c r="G1930" s="21"/>
      <c r="H1930" s="21"/>
      <c r="I1930" s="21"/>
      <c r="J1930" s="189"/>
      <c r="K1930" s="21"/>
      <c r="L1930" s="21"/>
      <c r="M1930" s="21"/>
      <c r="N1930" s="21"/>
      <c r="O1930" s="21"/>
      <c r="P1930" s="21"/>
      <c r="Q1930" s="21"/>
      <c r="R1930" s="21"/>
      <c r="S1930" s="21"/>
      <c r="T1930" s="21"/>
    </row>
    <row r="1931" customFormat="false" ht="14.25" hidden="false" customHeight="true" outlineLevel="0" collapsed="false">
      <c r="B1931" s="19"/>
      <c r="C1931" s="19"/>
      <c r="D1931" s="189"/>
      <c r="E1931" s="21"/>
      <c r="F1931" s="21"/>
      <c r="G1931" s="21"/>
      <c r="H1931" s="21"/>
      <c r="I1931" s="21"/>
      <c r="J1931" s="189"/>
      <c r="K1931" s="21"/>
      <c r="L1931" s="21"/>
      <c r="M1931" s="21"/>
      <c r="N1931" s="21"/>
      <c r="O1931" s="21"/>
      <c r="P1931" s="21"/>
      <c r="Q1931" s="21"/>
      <c r="R1931" s="21"/>
      <c r="S1931" s="21"/>
      <c r="T1931" s="21"/>
    </row>
    <row r="1932" customFormat="false" ht="14.25" hidden="false" customHeight="true" outlineLevel="0" collapsed="false">
      <c r="B1932" s="19"/>
      <c r="C1932" s="19"/>
      <c r="D1932" s="189"/>
      <c r="E1932" s="21"/>
      <c r="F1932" s="21"/>
      <c r="G1932" s="21"/>
      <c r="H1932" s="21"/>
      <c r="I1932" s="21"/>
      <c r="J1932" s="189"/>
      <c r="K1932" s="21"/>
      <c r="L1932" s="21"/>
      <c r="M1932" s="21"/>
      <c r="N1932" s="21"/>
      <c r="O1932" s="21"/>
      <c r="P1932" s="21"/>
      <c r="Q1932" s="21"/>
      <c r="R1932" s="21"/>
      <c r="S1932" s="21"/>
      <c r="T1932" s="21"/>
    </row>
    <row r="1933" customFormat="false" ht="14.25" hidden="false" customHeight="true" outlineLevel="0" collapsed="false">
      <c r="B1933" s="19"/>
      <c r="C1933" s="19"/>
      <c r="D1933" s="189"/>
      <c r="E1933" s="21"/>
      <c r="F1933" s="21"/>
      <c r="G1933" s="21"/>
      <c r="H1933" s="21"/>
      <c r="I1933" s="21"/>
      <c r="J1933" s="189"/>
      <c r="K1933" s="21"/>
      <c r="L1933" s="21"/>
      <c r="M1933" s="21"/>
      <c r="N1933" s="21"/>
      <c r="O1933" s="21"/>
      <c r="P1933" s="21"/>
      <c r="Q1933" s="21"/>
      <c r="R1933" s="21"/>
      <c r="S1933" s="21"/>
      <c r="T1933" s="21"/>
    </row>
    <row r="1934" customFormat="false" ht="14.25" hidden="false" customHeight="true" outlineLevel="0" collapsed="false">
      <c r="B1934" s="19"/>
      <c r="C1934" s="19"/>
      <c r="D1934" s="189"/>
      <c r="E1934" s="21"/>
      <c r="F1934" s="21"/>
      <c r="G1934" s="21"/>
      <c r="H1934" s="21"/>
      <c r="I1934" s="21"/>
      <c r="J1934" s="189"/>
      <c r="K1934" s="21"/>
      <c r="L1934" s="21"/>
      <c r="M1934" s="21"/>
      <c r="N1934" s="21"/>
      <c r="O1934" s="21"/>
      <c r="P1934" s="21"/>
      <c r="Q1934" s="21"/>
      <c r="R1934" s="21"/>
      <c r="S1934" s="21"/>
      <c r="T1934" s="21"/>
    </row>
    <row r="1935" customFormat="false" ht="14.25" hidden="false" customHeight="true" outlineLevel="0" collapsed="false">
      <c r="B1935" s="19"/>
      <c r="C1935" s="19"/>
      <c r="D1935" s="189"/>
      <c r="E1935" s="21"/>
      <c r="F1935" s="21"/>
      <c r="G1935" s="21"/>
      <c r="H1935" s="21"/>
      <c r="I1935" s="21"/>
      <c r="J1935" s="189"/>
      <c r="K1935" s="21"/>
      <c r="L1935" s="21"/>
      <c r="M1935" s="21"/>
      <c r="N1935" s="21"/>
      <c r="O1935" s="21"/>
      <c r="P1935" s="21"/>
      <c r="Q1935" s="21"/>
      <c r="R1935" s="21"/>
      <c r="S1935" s="21"/>
      <c r="T1935" s="21"/>
    </row>
    <row r="1936" customFormat="false" ht="14.25" hidden="false" customHeight="true" outlineLevel="0" collapsed="false">
      <c r="B1936" s="19"/>
      <c r="C1936" s="19"/>
      <c r="D1936" s="189"/>
      <c r="E1936" s="21"/>
      <c r="F1936" s="21"/>
      <c r="G1936" s="21"/>
      <c r="H1936" s="21"/>
      <c r="I1936" s="21"/>
      <c r="J1936" s="189"/>
      <c r="K1936" s="21"/>
      <c r="L1936" s="21"/>
      <c r="M1936" s="21"/>
      <c r="N1936" s="21"/>
      <c r="O1936" s="21"/>
      <c r="P1936" s="21"/>
      <c r="Q1936" s="21"/>
      <c r="R1936" s="21"/>
      <c r="S1936" s="21"/>
      <c r="T1936" s="21"/>
    </row>
    <row r="1937" customFormat="false" ht="14.25" hidden="false" customHeight="true" outlineLevel="0" collapsed="false">
      <c r="B1937" s="19"/>
      <c r="C1937" s="19"/>
      <c r="D1937" s="189"/>
      <c r="E1937" s="21"/>
      <c r="F1937" s="21"/>
      <c r="G1937" s="21"/>
      <c r="H1937" s="21"/>
      <c r="I1937" s="21"/>
      <c r="J1937" s="189"/>
      <c r="K1937" s="21"/>
      <c r="L1937" s="21"/>
      <c r="M1937" s="21"/>
      <c r="N1937" s="21"/>
      <c r="O1937" s="21"/>
      <c r="P1937" s="21"/>
      <c r="Q1937" s="21"/>
      <c r="R1937" s="21"/>
      <c r="S1937" s="21"/>
      <c r="T1937" s="21"/>
    </row>
    <row r="1938" customFormat="false" ht="14.25" hidden="false" customHeight="true" outlineLevel="0" collapsed="false">
      <c r="B1938" s="19"/>
      <c r="C1938" s="19"/>
      <c r="D1938" s="189"/>
      <c r="E1938" s="21"/>
      <c r="F1938" s="21"/>
      <c r="G1938" s="21"/>
      <c r="H1938" s="21"/>
      <c r="I1938" s="21"/>
      <c r="J1938" s="189"/>
      <c r="K1938" s="21"/>
      <c r="L1938" s="21"/>
      <c r="M1938" s="21"/>
      <c r="N1938" s="21"/>
      <c r="O1938" s="21"/>
      <c r="P1938" s="21"/>
      <c r="Q1938" s="21"/>
      <c r="R1938" s="21"/>
      <c r="S1938" s="21"/>
      <c r="T1938" s="21"/>
    </row>
    <row r="1939" customFormat="false" ht="14.25" hidden="false" customHeight="true" outlineLevel="0" collapsed="false">
      <c r="B1939" s="19"/>
      <c r="C1939" s="19"/>
      <c r="D1939" s="189"/>
      <c r="E1939" s="21"/>
      <c r="F1939" s="21"/>
      <c r="G1939" s="21"/>
      <c r="H1939" s="21"/>
      <c r="I1939" s="21"/>
      <c r="J1939" s="189"/>
      <c r="K1939" s="21"/>
      <c r="L1939" s="21"/>
      <c r="M1939" s="21"/>
      <c r="N1939" s="21"/>
      <c r="O1939" s="21"/>
      <c r="P1939" s="21"/>
      <c r="Q1939" s="21"/>
      <c r="R1939" s="21"/>
      <c r="S1939" s="21"/>
      <c r="T1939" s="21"/>
    </row>
    <row r="1940" customFormat="false" ht="14.25" hidden="false" customHeight="true" outlineLevel="0" collapsed="false">
      <c r="B1940" s="19"/>
      <c r="C1940" s="19"/>
      <c r="D1940" s="189"/>
      <c r="E1940" s="21"/>
      <c r="F1940" s="21"/>
      <c r="G1940" s="21"/>
      <c r="H1940" s="21"/>
      <c r="I1940" s="21"/>
      <c r="J1940" s="189"/>
      <c r="K1940" s="21"/>
      <c r="L1940" s="21"/>
      <c r="M1940" s="21"/>
      <c r="N1940" s="21"/>
      <c r="O1940" s="21"/>
      <c r="P1940" s="21"/>
      <c r="Q1940" s="21"/>
      <c r="R1940" s="21"/>
      <c r="S1940" s="21"/>
      <c r="T1940" s="21"/>
    </row>
    <row r="1941" customFormat="false" ht="14.25" hidden="false" customHeight="true" outlineLevel="0" collapsed="false">
      <c r="B1941" s="19"/>
      <c r="C1941" s="19"/>
      <c r="D1941" s="189"/>
      <c r="E1941" s="21"/>
      <c r="F1941" s="21"/>
      <c r="G1941" s="21"/>
      <c r="H1941" s="21"/>
      <c r="I1941" s="21"/>
      <c r="J1941" s="189"/>
      <c r="K1941" s="21"/>
      <c r="L1941" s="21"/>
      <c r="M1941" s="21"/>
      <c r="N1941" s="21"/>
      <c r="O1941" s="21"/>
      <c r="P1941" s="21"/>
      <c r="Q1941" s="21"/>
      <c r="R1941" s="21"/>
      <c r="S1941" s="21"/>
      <c r="T1941" s="21"/>
    </row>
    <row r="1942" customFormat="false" ht="14.25" hidden="false" customHeight="true" outlineLevel="0" collapsed="false">
      <c r="B1942" s="19"/>
      <c r="C1942" s="19"/>
      <c r="D1942" s="189"/>
      <c r="E1942" s="21"/>
      <c r="F1942" s="21"/>
      <c r="G1942" s="21"/>
      <c r="H1942" s="21"/>
      <c r="I1942" s="21"/>
      <c r="J1942" s="189"/>
      <c r="K1942" s="21"/>
      <c r="L1942" s="21"/>
      <c r="M1942" s="21"/>
      <c r="N1942" s="21"/>
      <c r="O1942" s="21"/>
      <c r="P1942" s="21"/>
      <c r="Q1942" s="21"/>
      <c r="R1942" s="21"/>
      <c r="S1942" s="21"/>
      <c r="T1942" s="21"/>
    </row>
    <row r="1943" customFormat="false" ht="14.25" hidden="false" customHeight="true" outlineLevel="0" collapsed="false">
      <c r="B1943" s="19"/>
      <c r="C1943" s="19"/>
      <c r="D1943" s="189"/>
      <c r="E1943" s="21"/>
      <c r="F1943" s="21"/>
      <c r="G1943" s="21"/>
      <c r="H1943" s="21"/>
      <c r="I1943" s="21"/>
      <c r="J1943" s="189"/>
      <c r="K1943" s="21"/>
      <c r="L1943" s="21"/>
      <c r="M1943" s="21"/>
      <c r="N1943" s="21"/>
      <c r="O1943" s="21"/>
      <c r="P1943" s="21"/>
      <c r="Q1943" s="21"/>
      <c r="R1943" s="21"/>
      <c r="S1943" s="21"/>
      <c r="T1943" s="21"/>
    </row>
    <row r="1944" customFormat="false" ht="14.25" hidden="false" customHeight="true" outlineLevel="0" collapsed="false">
      <c r="B1944" s="19"/>
      <c r="C1944" s="19"/>
      <c r="D1944" s="189"/>
      <c r="E1944" s="21"/>
      <c r="F1944" s="21"/>
      <c r="G1944" s="21"/>
      <c r="H1944" s="21"/>
      <c r="I1944" s="21"/>
      <c r="J1944" s="189"/>
      <c r="K1944" s="21"/>
      <c r="L1944" s="21"/>
      <c r="M1944" s="21"/>
      <c r="N1944" s="21"/>
      <c r="O1944" s="21"/>
      <c r="P1944" s="21"/>
      <c r="Q1944" s="21"/>
      <c r="R1944" s="21"/>
      <c r="S1944" s="21"/>
      <c r="T1944" s="21"/>
    </row>
    <row r="1945" customFormat="false" ht="14.25" hidden="false" customHeight="true" outlineLevel="0" collapsed="false">
      <c r="B1945" s="19"/>
      <c r="C1945" s="19"/>
      <c r="D1945" s="189"/>
      <c r="E1945" s="21"/>
      <c r="F1945" s="21"/>
      <c r="G1945" s="21"/>
      <c r="H1945" s="21"/>
      <c r="I1945" s="21"/>
      <c r="J1945" s="189"/>
      <c r="K1945" s="21"/>
      <c r="L1945" s="21"/>
      <c r="M1945" s="21"/>
      <c r="N1945" s="21"/>
      <c r="O1945" s="21"/>
      <c r="P1945" s="21"/>
      <c r="Q1945" s="21"/>
      <c r="R1945" s="21"/>
      <c r="S1945" s="21"/>
      <c r="T1945" s="21"/>
    </row>
    <row r="1946" customFormat="false" ht="14.25" hidden="false" customHeight="true" outlineLevel="0" collapsed="false">
      <c r="B1946" s="19"/>
      <c r="C1946" s="19"/>
      <c r="D1946" s="189"/>
      <c r="E1946" s="21"/>
      <c r="F1946" s="21"/>
      <c r="G1946" s="21"/>
      <c r="H1946" s="21"/>
      <c r="I1946" s="21"/>
      <c r="J1946" s="189"/>
      <c r="K1946" s="21"/>
      <c r="L1946" s="21"/>
      <c r="M1946" s="21"/>
      <c r="N1946" s="21"/>
      <c r="O1946" s="21"/>
      <c r="P1946" s="21"/>
      <c r="Q1946" s="21"/>
      <c r="R1946" s="21"/>
      <c r="S1946" s="21"/>
      <c r="T1946" s="21"/>
    </row>
    <row r="1947" customFormat="false" ht="14.25" hidden="false" customHeight="true" outlineLevel="0" collapsed="false">
      <c r="B1947" s="19"/>
      <c r="C1947" s="19"/>
      <c r="D1947" s="189"/>
      <c r="E1947" s="21"/>
      <c r="F1947" s="21"/>
      <c r="G1947" s="21"/>
      <c r="H1947" s="21"/>
      <c r="I1947" s="21"/>
      <c r="J1947" s="189"/>
      <c r="K1947" s="21"/>
      <c r="L1947" s="21"/>
      <c r="M1947" s="21"/>
      <c r="N1947" s="21"/>
      <c r="O1947" s="21"/>
      <c r="P1947" s="21"/>
      <c r="Q1947" s="21"/>
      <c r="R1947" s="21"/>
      <c r="S1947" s="21"/>
      <c r="T1947" s="21"/>
    </row>
    <row r="1948" customFormat="false" ht="14.25" hidden="false" customHeight="true" outlineLevel="0" collapsed="false">
      <c r="B1948" s="19"/>
      <c r="C1948" s="19"/>
      <c r="D1948" s="189"/>
      <c r="E1948" s="21"/>
      <c r="F1948" s="21"/>
      <c r="G1948" s="21"/>
      <c r="H1948" s="21"/>
      <c r="I1948" s="21"/>
      <c r="J1948" s="189"/>
      <c r="K1948" s="21"/>
      <c r="L1948" s="21"/>
      <c r="M1948" s="21"/>
      <c r="N1948" s="21"/>
      <c r="O1948" s="21"/>
      <c r="P1948" s="21"/>
      <c r="Q1948" s="21"/>
      <c r="R1948" s="21"/>
      <c r="S1948" s="21"/>
      <c r="T1948" s="21"/>
    </row>
    <row r="1949" customFormat="false" ht="14.25" hidden="false" customHeight="true" outlineLevel="0" collapsed="false">
      <c r="B1949" s="19"/>
      <c r="C1949" s="19"/>
      <c r="D1949" s="189"/>
      <c r="E1949" s="21"/>
      <c r="F1949" s="21"/>
      <c r="G1949" s="21"/>
      <c r="H1949" s="21"/>
      <c r="I1949" s="21"/>
      <c r="J1949" s="189"/>
      <c r="K1949" s="21"/>
      <c r="L1949" s="21"/>
      <c r="M1949" s="21"/>
      <c r="N1949" s="21"/>
      <c r="O1949" s="21"/>
      <c r="P1949" s="21"/>
      <c r="Q1949" s="21"/>
      <c r="R1949" s="21"/>
      <c r="S1949" s="21"/>
      <c r="T1949" s="21"/>
    </row>
    <row r="1950" customFormat="false" ht="14.25" hidden="false" customHeight="true" outlineLevel="0" collapsed="false">
      <c r="B1950" s="19"/>
      <c r="C1950" s="19"/>
      <c r="D1950" s="189"/>
      <c r="E1950" s="21"/>
      <c r="F1950" s="21"/>
      <c r="G1950" s="21"/>
      <c r="H1950" s="21"/>
      <c r="I1950" s="21"/>
      <c r="J1950" s="189"/>
      <c r="K1950" s="21"/>
      <c r="L1950" s="21"/>
      <c r="M1950" s="21"/>
      <c r="N1950" s="21"/>
      <c r="O1950" s="21"/>
      <c r="P1950" s="21"/>
      <c r="Q1950" s="21"/>
      <c r="R1950" s="21"/>
      <c r="S1950" s="21"/>
      <c r="T1950" s="21"/>
    </row>
    <row r="1951" customFormat="false" ht="14.25" hidden="false" customHeight="true" outlineLevel="0" collapsed="false">
      <c r="B1951" s="19"/>
      <c r="C1951" s="19"/>
      <c r="D1951" s="189"/>
      <c r="E1951" s="21"/>
      <c r="F1951" s="21"/>
      <c r="G1951" s="21"/>
      <c r="H1951" s="21"/>
      <c r="I1951" s="21"/>
      <c r="J1951" s="189"/>
      <c r="K1951" s="21"/>
      <c r="L1951" s="21"/>
      <c r="M1951" s="21"/>
      <c r="N1951" s="21"/>
      <c r="O1951" s="21"/>
      <c r="P1951" s="21"/>
      <c r="Q1951" s="21"/>
      <c r="R1951" s="21"/>
      <c r="S1951" s="21"/>
      <c r="T1951" s="21"/>
    </row>
    <row r="1952" customFormat="false" ht="14.25" hidden="false" customHeight="true" outlineLevel="0" collapsed="false">
      <c r="B1952" s="19"/>
      <c r="C1952" s="19"/>
      <c r="D1952" s="189"/>
      <c r="E1952" s="21"/>
      <c r="F1952" s="21"/>
      <c r="G1952" s="21"/>
      <c r="H1952" s="21"/>
      <c r="I1952" s="21"/>
      <c r="J1952" s="189"/>
      <c r="K1952" s="21"/>
      <c r="L1952" s="21"/>
      <c r="M1952" s="21"/>
      <c r="N1952" s="21"/>
      <c r="O1952" s="21"/>
      <c r="P1952" s="21"/>
      <c r="Q1952" s="21"/>
      <c r="R1952" s="21"/>
      <c r="S1952" s="21"/>
      <c r="T1952" s="21"/>
    </row>
    <row r="1953" customFormat="false" ht="14.25" hidden="false" customHeight="true" outlineLevel="0" collapsed="false">
      <c r="B1953" s="19"/>
      <c r="C1953" s="19"/>
      <c r="D1953" s="189"/>
      <c r="E1953" s="21"/>
      <c r="F1953" s="21"/>
      <c r="G1953" s="21"/>
      <c r="H1953" s="21"/>
      <c r="I1953" s="21"/>
      <c r="J1953" s="189"/>
      <c r="K1953" s="21"/>
      <c r="L1953" s="21"/>
      <c r="M1953" s="21"/>
      <c r="N1953" s="21"/>
      <c r="O1953" s="21"/>
      <c r="P1953" s="21"/>
      <c r="Q1953" s="21"/>
      <c r="R1953" s="21"/>
      <c r="S1953" s="21"/>
      <c r="T1953" s="21"/>
    </row>
    <row r="1954" customFormat="false" ht="14.25" hidden="false" customHeight="true" outlineLevel="0" collapsed="false">
      <c r="B1954" s="19"/>
      <c r="C1954" s="19"/>
      <c r="D1954" s="189"/>
      <c r="E1954" s="21"/>
      <c r="F1954" s="21"/>
      <c r="G1954" s="21"/>
      <c r="H1954" s="21"/>
      <c r="I1954" s="21"/>
      <c r="J1954" s="189"/>
      <c r="K1954" s="21"/>
      <c r="L1954" s="21"/>
      <c r="M1954" s="21"/>
      <c r="N1954" s="21"/>
      <c r="O1954" s="21"/>
      <c r="P1954" s="21"/>
      <c r="Q1954" s="21"/>
      <c r="R1954" s="21"/>
      <c r="S1954" s="21"/>
      <c r="T1954" s="21"/>
    </row>
    <row r="1955" customFormat="false" ht="14.25" hidden="false" customHeight="true" outlineLevel="0" collapsed="false">
      <c r="B1955" s="19"/>
      <c r="C1955" s="19"/>
      <c r="D1955" s="189"/>
      <c r="E1955" s="21"/>
      <c r="F1955" s="21"/>
      <c r="G1955" s="21"/>
      <c r="H1955" s="21"/>
      <c r="I1955" s="21"/>
      <c r="J1955" s="189"/>
      <c r="K1955" s="21"/>
      <c r="L1955" s="21"/>
      <c r="M1955" s="21"/>
      <c r="N1955" s="21"/>
      <c r="O1955" s="21"/>
      <c r="P1955" s="21"/>
      <c r="Q1955" s="21"/>
      <c r="R1955" s="21"/>
      <c r="S1955" s="21"/>
      <c r="T1955" s="21"/>
    </row>
    <row r="1956" customFormat="false" ht="14.25" hidden="false" customHeight="true" outlineLevel="0" collapsed="false">
      <c r="B1956" s="19"/>
      <c r="C1956" s="19"/>
      <c r="D1956" s="189"/>
      <c r="E1956" s="21"/>
      <c r="F1956" s="21"/>
      <c r="G1956" s="21"/>
      <c r="H1956" s="21"/>
      <c r="I1956" s="21"/>
      <c r="J1956" s="189"/>
      <c r="K1956" s="21"/>
      <c r="L1956" s="21"/>
      <c r="M1956" s="21"/>
      <c r="N1956" s="21"/>
      <c r="O1956" s="21"/>
      <c r="P1956" s="21"/>
      <c r="Q1956" s="21"/>
      <c r="R1956" s="21"/>
      <c r="S1956" s="21"/>
      <c r="T1956" s="21"/>
    </row>
    <row r="1957" customFormat="false" ht="14.25" hidden="false" customHeight="true" outlineLevel="0" collapsed="false">
      <c r="B1957" s="19"/>
      <c r="C1957" s="19"/>
      <c r="D1957" s="189"/>
      <c r="E1957" s="21"/>
      <c r="F1957" s="21"/>
      <c r="G1957" s="21"/>
      <c r="H1957" s="21"/>
      <c r="I1957" s="21"/>
      <c r="J1957" s="189"/>
      <c r="K1957" s="21"/>
      <c r="L1957" s="21"/>
      <c r="M1957" s="21"/>
      <c r="N1957" s="21"/>
      <c r="O1957" s="21"/>
      <c r="P1957" s="21"/>
      <c r="Q1957" s="21"/>
      <c r="R1957" s="21"/>
      <c r="S1957" s="21"/>
      <c r="T1957" s="21"/>
    </row>
    <row r="1958" customFormat="false" ht="14.25" hidden="false" customHeight="true" outlineLevel="0" collapsed="false">
      <c r="B1958" s="19"/>
      <c r="C1958" s="19"/>
      <c r="D1958" s="189"/>
      <c r="E1958" s="21"/>
      <c r="F1958" s="21"/>
      <c r="G1958" s="21"/>
      <c r="H1958" s="21"/>
      <c r="I1958" s="21"/>
      <c r="J1958" s="189"/>
      <c r="K1958" s="21"/>
      <c r="L1958" s="21"/>
      <c r="M1958" s="21"/>
      <c r="N1958" s="21"/>
      <c r="O1958" s="21"/>
      <c r="P1958" s="21"/>
      <c r="Q1958" s="21"/>
      <c r="R1958" s="21"/>
      <c r="S1958" s="21"/>
      <c r="T1958" s="21"/>
    </row>
    <row r="1959" customFormat="false" ht="14.25" hidden="false" customHeight="true" outlineLevel="0" collapsed="false">
      <c r="B1959" s="19"/>
      <c r="C1959" s="19"/>
      <c r="D1959" s="189"/>
      <c r="E1959" s="21"/>
      <c r="F1959" s="21"/>
      <c r="G1959" s="21"/>
      <c r="H1959" s="21"/>
      <c r="I1959" s="21"/>
      <c r="J1959" s="189"/>
      <c r="K1959" s="21"/>
      <c r="L1959" s="21"/>
      <c r="M1959" s="21"/>
      <c r="N1959" s="21"/>
      <c r="O1959" s="21"/>
      <c r="P1959" s="21"/>
      <c r="Q1959" s="21"/>
      <c r="R1959" s="21"/>
      <c r="S1959" s="21"/>
      <c r="T1959" s="21"/>
    </row>
    <row r="1960" customFormat="false" ht="14.25" hidden="false" customHeight="true" outlineLevel="0" collapsed="false">
      <c r="B1960" s="19"/>
      <c r="C1960" s="19"/>
      <c r="D1960" s="189"/>
      <c r="E1960" s="21"/>
      <c r="F1960" s="21"/>
      <c r="G1960" s="21"/>
      <c r="H1960" s="21"/>
      <c r="I1960" s="21"/>
      <c r="J1960" s="189"/>
      <c r="K1960" s="21"/>
      <c r="L1960" s="21"/>
      <c r="M1960" s="21"/>
      <c r="N1960" s="21"/>
      <c r="O1960" s="21"/>
      <c r="P1960" s="21"/>
      <c r="Q1960" s="21"/>
      <c r="R1960" s="21"/>
      <c r="S1960" s="21"/>
      <c r="T1960" s="21"/>
    </row>
    <row r="1961" customFormat="false" ht="14.25" hidden="false" customHeight="true" outlineLevel="0" collapsed="false">
      <c r="B1961" s="19"/>
      <c r="C1961" s="19"/>
      <c r="D1961" s="189"/>
      <c r="E1961" s="21"/>
      <c r="F1961" s="21"/>
      <c r="G1961" s="21"/>
      <c r="H1961" s="21"/>
      <c r="I1961" s="21"/>
      <c r="J1961" s="189"/>
      <c r="K1961" s="21"/>
      <c r="L1961" s="21"/>
      <c r="M1961" s="21"/>
      <c r="N1961" s="21"/>
      <c r="O1961" s="21"/>
      <c r="P1961" s="21"/>
      <c r="Q1961" s="21"/>
      <c r="R1961" s="21"/>
      <c r="S1961" s="21"/>
      <c r="T1961" s="21"/>
    </row>
    <row r="1962" customFormat="false" ht="14.25" hidden="false" customHeight="true" outlineLevel="0" collapsed="false">
      <c r="B1962" s="19"/>
      <c r="C1962" s="19"/>
      <c r="D1962" s="189"/>
      <c r="E1962" s="21"/>
      <c r="F1962" s="21"/>
      <c r="G1962" s="21"/>
      <c r="H1962" s="21"/>
      <c r="I1962" s="21"/>
      <c r="J1962" s="189"/>
      <c r="K1962" s="21"/>
      <c r="L1962" s="21"/>
      <c r="M1962" s="21"/>
      <c r="N1962" s="21"/>
      <c r="O1962" s="21"/>
      <c r="P1962" s="21"/>
      <c r="Q1962" s="21"/>
      <c r="R1962" s="21"/>
      <c r="S1962" s="21"/>
      <c r="T1962" s="21"/>
    </row>
    <row r="1963" customFormat="false" ht="14.25" hidden="false" customHeight="true" outlineLevel="0" collapsed="false">
      <c r="B1963" s="19"/>
      <c r="C1963" s="19"/>
      <c r="D1963" s="189"/>
      <c r="E1963" s="21"/>
      <c r="F1963" s="21"/>
      <c r="G1963" s="21"/>
      <c r="H1963" s="21"/>
      <c r="I1963" s="21"/>
      <c r="J1963" s="189"/>
      <c r="K1963" s="21"/>
      <c r="L1963" s="21"/>
      <c r="M1963" s="21"/>
      <c r="N1963" s="21"/>
      <c r="O1963" s="21"/>
      <c r="P1963" s="21"/>
      <c r="Q1963" s="21"/>
      <c r="R1963" s="21"/>
      <c r="S1963" s="21"/>
      <c r="T1963" s="21"/>
    </row>
    <row r="1964" customFormat="false" ht="14.25" hidden="false" customHeight="true" outlineLevel="0" collapsed="false">
      <c r="B1964" s="19"/>
      <c r="C1964" s="19"/>
      <c r="D1964" s="189"/>
      <c r="E1964" s="21"/>
      <c r="F1964" s="21"/>
      <c r="G1964" s="21"/>
      <c r="H1964" s="21"/>
      <c r="I1964" s="21"/>
      <c r="J1964" s="189"/>
      <c r="K1964" s="21"/>
      <c r="L1964" s="21"/>
      <c r="M1964" s="21"/>
      <c r="N1964" s="21"/>
      <c r="O1964" s="21"/>
      <c r="P1964" s="21"/>
      <c r="Q1964" s="21"/>
      <c r="R1964" s="21"/>
      <c r="S1964" s="21"/>
      <c r="T1964" s="21"/>
    </row>
    <row r="1965" customFormat="false" ht="14.25" hidden="false" customHeight="true" outlineLevel="0" collapsed="false">
      <c r="B1965" s="19"/>
      <c r="C1965" s="19"/>
      <c r="D1965" s="189"/>
      <c r="E1965" s="21"/>
      <c r="F1965" s="21"/>
      <c r="G1965" s="21"/>
      <c r="H1965" s="21"/>
      <c r="I1965" s="21"/>
      <c r="J1965" s="189"/>
      <c r="K1965" s="21"/>
      <c r="L1965" s="21"/>
      <c r="M1965" s="21"/>
      <c r="N1965" s="21"/>
      <c r="O1965" s="21"/>
      <c r="P1965" s="21"/>
      <c r="Q1965" s="21"/>
      <c r="R1965" s="21"/>
      <c r="S1965" s="21"/>
      <c r="T1965" s="21"/>
    </row>
    <row r="1966" customFormat="false" ht="14.25" hidden="false" customHeight="true" outlineLevel="0" collapsed="false">
      <c r="B1966" s="19"/>
      <c r="C1966" s="19"/>
      <c r="D1966" s="189"/>
      <c r="E1966" s="21"/>
      <c r="F1966" s="21"/>
      <c r="G1966" s="21"/>
      <c r="H1966" s="21"/>
      <c r="I1966" s="21"/>
      <c r="J1966" s="189"/>
      <c r="K1966" s="21"/>
      <c r="L1966" s="21"/>
      <c r="M1966" s="21"/>
      <c r="N1966" s="21"/>
      <c r="O1966" s="21"/>
      <c r="P1966" s="21"/>
      <c r="Q1966" s="21"/>
      <c r="R1966" s="21"/>
      <c r="S1966" s="21"/>
      <c r="T1966" s="21"/>
    </row>
    <row r="1967" customFormat="false" ht="14.25" hidden="false" customHeight="true" outlineLevel="0" collapsed="false">
      <c r="B1967" s="19"/>
      <c r="C1967" s="19"/>
      <c r="D1967" s="189"/>
      <c r="E1967" s="21"/>
      <c r="F1967" s="21"/>
      <c r="G1967" s="21"/>
      <c r="H1967" s="21"/>
      <c r="I1967" s="21"/>
      <c r="J1967" s="189"/>
      <c r="K1967" s="21"/>
      <c r="L1967" s="21"/>
      <c r="M1967" s="21"/>
      <c r="N1967" s="21"/>
      <c r="O1967" s="21"/>
      <c r="P1967" s="21"/>
      <c r="Q1967" s="21"/>
      <c r="R1967" s="21"/>
      <c r="S1967" s="21"/>
      <c r="T1967" s="21"/>
    </row>
    <row r="1968" customFormat="false" ht="14.25" hidden="false" customHeight="true" outlineLevel="0" collapsed="false">
      <c r="B1968" s="19"/>
      <c r="C1968" s="19"/>
      <c r="D1968" s="189"/>
      <c r="E1968" s="21"/>
      <c r="F1968" s="21"/>
      <c r="G1968" s="21"/>
      <c r="H1968" s="21"/>
      <c r="I1968" s="21"/>
      <c r="J1968" s="189"/>
      <c r="K1968" s="21"/>
      <c r="L1968" s="21"/>
      <c r="M1968" s="21"/>
      <c r="N1968" s="21"/>
      <c r="O1968" s="21"/>
      <c r="P1968" s="21"/>
      <c r="Q1968" s="21"/>
      <c r="R1968" s="21"/>
      <c r="S1968" s="21"/>
      <c r="T1968" s="21"/>
    </row>
    <row r="1969" customFormat="false" ht="14.25" hidden="false" customHeight="true" outlineLevel="0" collapsed="false">
      <c r="B1969" s="19"/>
      <c r="C1969" s="19"/>
      <c r="D1969" s="189"/>
      <c r="E1969" s="21"/>
      <c r="F1969" s="21"/>
      <c r="G1969" s="21"/>
      <c r="H1969" s="21"/>
      <c r="I1969" s="21"/>
      <c r="J1969" s="189"/>
      <c r="K1969" s="21"/>
      <c r="L1969" s="21"/>
      <c r="M1969" s="21"/>
      <c r="N1969" s="21"/>
      <c r="O1969" s="21"/>
      <c r="P1969" s="21"/>
      <c r="Q1969" s="21"/>
      <c r="R1969" s="21"/>
      <c r="S1969" s="21"/>
      <c r="T1969" s="21"/>
    </row>
    <row r="1970" customFormat="false" ht="14.25" hidden="false" customHeight="true" outlineLevel="0" collapsed="false">
      <c r="B1970" s="19"/>
      <c r="C1970" s="19"/>
      <c r="D1970" s="189"/>
      <c r="E1970" s="21"/>
      <c r="F1970" s="21"/>
      <c r="G1970" s="21"/>
      <c r="H1970" s="21"/>
      <c r="I1970" s="21"/>
      <c r="J1970" s="189"/>
      <c r="K1970" s="21"/>
      <c r="L1970" s="21"/>
      <c r="M1970" s="21"/>
      <c r="N1970" s="21"/>
      <c r="O1970" s="21"/>
      <c r="P1970" s="21"/>
      <c r="Q1970" s="21"/>
      <c r="R1970" s="21"/>
      <c r="S1970" s="21"/>
      <c r="T1970" s="21"/>
    </row>
    <row r="1971" customFormat="false" ht="14.25" hidden="false" customHeight="true" outlineLevel="0" collapsed="false">
      <c r="B1971" s="19"/>
      <c r="C1971" s="19"/>
      <c r="D1971" s="189"/>
      <c r="E1971" s="21"/>
      <c r="F1971" s="21"/>
      <c r="G1971" s="21"/>
      <c r="H1971" s="21"/>
      <c r="I1971" s="21"/>
      <c r="J1971" s="189"/>
      <c r="K1971" s="21"/>
      <c r="L1971" s="21"/>
      <c r="M1971" s="21"/>
      <c r="N1971" s="21"/>
      <c r="O1971" s="21"/>
      <c r="P1971" s="21"/>
      <c r="Q1971" s="21"/>
      <c r="R1971" s="21"/>
      <c r="S1971" s="21"/>
      <c r="T1971" s="21"/>
    </row>
    <row r="1972" customFormat="false" ht="14.25" hidden="false" customHeight="true" outlineLevel="0" collapsed="false">
      <c r="B1972" s="19"/>
      <c r="C1972" s="19"/>
      <c r="D1972" s="189"/>
      <c r="E1972" s="21"/>
      <c r="F1972" s="21"/>
      <c r="G1972" s="21"/>
      <c r="H1972" s="21"/>
      <c r="I1972" s="21"/>
      <c r="J1972" s="189"/>
      <c r="K1972" s="21"/>
      <c r="L1972" s="21"/>
      <c r="M1972" s="21"/>
      <c r="N1972" s="21"/>
      <c r="O1972" s="21"/>
      <c r="P1972" s="21"/>
      <c r="Q1972" s="21"/>
      <c r="R1972" s="21"/>
      <c r="S1972" s="21"/>
      <c r="T1972" s="21"/>
    </row>
    <row r="1973" customFormat="false" ht="14.25" hidden="false" customHeight="true" outlineLevel="0" collapsed="false">
      <c r="B1973" s="19"/>
      <c r="C1973" s="19"/>
      <c r="D1973" s="189"/>
      <c r="E1973" s="21"/>
      <c r="F1973" s="21"/>
      <c r="G1973" s="21"/>
      <c r="H1973" s="21"/>
      <c r="I1973" s="21"/>
      <c r="J1973" s="189"/>
      <c r="K1973" s="21"/>
      <c r="L1973" s="21"/>
      <c r="M1973" s="21"/>
      <c r="N1973" s="21"/>
      <c r="O1973" s="21"/>
      <c r="P1973" s="21"/>
      <c r="Q1973" s="21"/>
      <c r="R1973" s="21"/>
      <c r="S1973" s="21"/>
      <c r="T1973" s="21"/>
    </row>
    <row r="1974" customFormat="false" ht="14.25" hidden="false" customHeight="true" outlineLevel="0" collapsed="false">
      <c r="B1974" s="19"/>
      <c r="C1974" s="19"/>
      <c r="D1974" s="189"/>
      <c r="E1974" s="21"/>
      <c r="F1974" s="21"/>
      <c r="G1974" s="21"/>
      <c r="H1974" s="21"/>
      <c r="I1974" s="21"/>
      <c r="J1974" s="189"/>
      <c r="K1974" s="21"/>
      <c r="L1974" s="21"/>
      <c r="M1974" s="21"/>
      <c r="N1974" s="21"/>
      <c r="O1974" s="21"/>
      <c r="P1974" s="21"/>
      <c r="Q1974" s="21"/>
      <c r="R1974" s="21"/>
      <c r="S1974" s="21"/>
      <c r="T1974" s="21"/>
    </row>
    <row r="1975" customFormat="false" ht="14.25" hidden="false" customHeight="true" outlineLevel="0" collapsed="false">
      <c r="B1975" s="19"/>
      <c r="C1975" s="19"/>
      <c r="D1975" s="189"/>
      <c r="E1975" s="21"/>
      <c r="F1975" s="21"/>
      <c r="G1975" s="21"/>
      <c r="H1975" s="21"/>
      <c r="I1975" s="21"/>
      <c r="J1975" s="189"/>
      <c r="K1975" s="21"/>
      <c r="L1975" s="21"/>
      <c r="M1975" s="21"/>
      <c r="N1975" s="21"/>
      <c r="O1975" s="21"/>
      <c r="P1975" s="21"/>
      <c r="Q1975" s="21"/>
      <c r="R1975" s="21"/>
      <c r="S1975" s="21"/>
      <c r="T1975" s="21"/>
    </row>
    <row r="1976" customFormat="false" ht="14.25" hidden="false" customHeight="true" outlineLevel="0" collapsed="false">
      <c r="B1976" s="19"/>
      <c r="C1976" s="19"/>
      <c r="D1976" s="189"/>
      <c r="E1976" s="21"/>
      <c r="F1976" s="21"/>
      <c r="G1976" s="21"/>
      <c r="H1976" s="21"/>
      <c r="I1976" s="21"/>
      <c r="J1976" s="189"/>
      <c r="K1976" s="21"/>
      <c r="L1976" s="21"/>
      <c r="M1976" s="21"/>
      <c r="N1976" s="21"/>
      <c r="O1976" s="21"/>
      <c r="P1976" s="21"/>
      <c r="Q1976" s="21"/>
      <c r="R1976" s="21"/>
      <c r="S1976" s="21"/>
      <c r="T1976" s="21"/>
    </row>
    <row r="1977" customFormat="false" ht="14.25" hidden="false" customHeight="true" outlineLevel="0" collapsed="false">
      <c r="B1977" s="19"/>
      <c r="C1977" s="19"/>
      <c r="D1977" s="189"/>
      <c r="E1977" s="21"/>
      <c r="F1977" s="21"/>
      <c r="G1977" s="21"/>
      <c r="H1977" s="21"/>
      <c r="I1977" s="21"/>
      <c r="J1977" s="189"/>
      <c r="K1977" s="21"/>
      <c r="L1977" s="21"/>
      <c r="M1977" s="21"/>
      <c r="N1977" s="21"/>
      <c r="O1977" s="21"/>
      <c r="P1977" s="21"/>
      <c r="Q1977" s="21"/>
      <c r="R1977" s="21"/>
      <c r="S1977" s="21"/>
      <c r="T1977" s="21"/>
    </row>
    <row r="1978" customFormat="false" ht="14.25" hidden="false" customHeight="true" outlineLevel="0" collapsed="false">
      <c r="B1978" s="19"/>
      <c r="C1978" s="19"/>
      <c r="D1978" s="189"/>
      <c r="E1978" s="21"/>
      <c r="F1978" s="21"/>
      <c r="G1978" s="21"/>
      <c r="H1978" s="21"/>
      <c r="I1978" s="21"/>
      <c r="J1978" s="189"/>
      <c r="K1978" s="21"/>
      <c r="L1978" s="21"/>
      <c r="M1978" s="21"/>
      <c r="N1978" s="21"/>
      <c r="O1978" s="21"/>
      <c r="P1978" s="21"/>
      <c r="Q1978" s="21"/>
      <c r="R1978" s="21"/>
      <c r="S1978" s="21"/>
      <c r="T1978" s="21"/>
    </row>
    <row r="1979" customFormat="false" ht="14.25" hidden="false" customHeight="true" outlineLevel="0" collapsed="false">
      <c r="B1979" s="19"/>
      <c r="C1979" s="19"/>
      <c r="D1979" s="189"/>
      <c r="E1979" s="21"/>
      <c r="F1979" s="21"/>
      <c r="G1979" s="21"/>
      <c r="H1979" s="21"/>
      <c r="I1979" s="21"/>
      <c r="J1979" s="189"/>
      <c r="K1979" s="21"/>
      <c r="L1979" s="21"/>
      <c r="M1979" s="21"/>
      <c r="N1979" s="21"/>
      <c r="O1979" s="21"/>
      <c r="P1979" s="21"/>
      <c r="Q1979" s="21"/>
      <c r="R1979" s="21"/>
      <c r="S1979" s="21"/>
      <c r="T1979" s="21"/>
    </row>
    <row r="1980" customFormat="false" ht="14.25" hidden="false" customHeight="true" outlineLevel="0" collapsed="false">
      <c r="B1980" s="19"/>
      <c r="C1980" s="19"/>
      <c r="D1980" s="189"/>
      <c r="E1980" s="21"/>
      <c r="F1980" s="21"/>
      <c r="G1980" s="21"/>
      <c r="H1980" s="21"/>
      <c r="I1980" s="21"/>
      <c r="J1980" s="189"/>
      <c r="K1980" s="21"/>
      <c r="L1980" s="21"/>
      <c r="M1980" s="21"/>
      <c r="N1980" s="21"/>
      <c r="O1980" s="21"/>
      <c r="P1980" s="21"/>
      <c r="Q1980" s="21"/>
      <c r="R1980" s="21"/>
      <c r="S1980" s="21"/>
      <c r="T1980" s="21"/>
    </row>
    <row r="1981" customFormat="false" ht="14.25" hidden="false" customHeight="true" outlineLevel="0" collapsed="false">
      <c r="B1981" s="19"/>
      <c r="C1981" s="19"/>
      <c r="D1981" s="189"/>
      <c r="E1981" s="21"/>
      <c r="F1981" s="21"/>
      <c r="G1981" s="21"/>
      <c r="H1981" s="21"/>
      <c r="I1981" s="21"/>
      <c r="J1981" s="189"/>
      <c r="K1981" s="21"/>
      <c r="L1981" s="21"/>
      <c r="M1981" s="21"/>
      <c r="N1981" s="21"/>
      <c r="O1981" s="21"/>
      <c r="P1981" s="21"/>
      <c r="Q1981" s="21"/>
      <c r="R1981" s="21"/>
      <c r="S1981" s="21"/>
      <c r="T1981" s="21"/>
    </row>
    <row r="1982" customFormat="false" ht="14.25" hidden="false" customHeight="true" outlineLevel="0" collapsed="false">
      <c r="B1982" s="19"/>
      <c r="C1982" s="19"/>
      <c r="D1982" s="189"/>
      <c r="E1982" s="21"/>
      <c r="F1982" s="21"/>
      <c r="G1982" s="21"/>
      <c r="H1982" s="21"/>
      <c r="I1982" s="21"/>
      <c r="J1982" s="189"/>
      <c r="K1982" s="21"/>
      <c r="L1982" s="21"/>
      <c r="M1982" s="21"/>
      <c r="N1982" s="21"/>
      <c r="O1982" s="21"/>
      <c r="P1982" s="21"/>
      <c r="Q1982" s="21"/>
      <c r="R1982" s="21"/>
      <c r="S1982" s="21"/>
      <c r="T1982" s="21"/>
    </row>
    <row r="1983" customFormat="false" ht="14.25" hidden="false" customHeight="true" outlineLevel="0" collapsed="false">
      <c r="B1983" s="19"/>
      <c r="C1983" s="19"/>
      <c r="D1983" s="189"/>
      <c r="E1983" s="21"/>
      <c r="F1983" s="21"/>
      <c r="G1983" s="21"/>
      <c r="H1983" s="21"/>
      <c r="I1983" s="21"/>
      <c r="J1983" s="189"/>
      <c r="K1983" s="21"/>
      <c r="L1983" s="21"/>
      <c r="M1983" s="21"/>
      <c r="N1983" s="21"/>
      <c r="O1983" s="21"/>
      <c r="P1983" s="21"/>
      <c r="Q1983" s="21"/>
      <c r="R1983" s="21"/>
      <c r="S1983" s="21"/>
      <c r="T1983" s="21"/>
    </row>
    <row r="1984" customFormat="false" ht="14.25" hidden="false" customHeight="true" outlineLevel="0" collapsed="false">
      <c r="B1984" s="19"/>
      <c r="C1984" s="19"/>
      <c r="D1984" s="189"/>
      <c r="E1984" s="21"/>
      <c r="F1984" s="21"/>
      <c r="G1984" s="21"/>
      <c r="H1984" s="21"/>
      <c r="I1984" s="21"/>
      <c r="J1984" s="189"/>
      <c r="K1984" s="21"/>
      <c r="L1984" s="21"/>
      <c r="M1984" s="21"/>
      <c r="N1984" s="21"/>
      <c r="O1984" s="21"/>
      <c r="P1984" s="21"/>
      <c r="Q1984" s="21"/>
      <c r="R1984" s="21"/>
      <c r="S1984" s="21"/>
      <c r="T1984" s="21"/>
    </row>
    <row r="1985" customFormat="false" ht="14.25" hidden="false" customHeight="true" outlineLevel="0" collapsed="false">
      <c r="B1985" s="19"/>
      <c r="C1985" s="19"/>
      <c r="D1985" s="189"/>
      <c r="E1985" s="21"/>
      <c r="F1985" s="21"/>
      <c r="G1985" s="21"/>
      <c r="H1985" s="21"/>
      <c r="I1985" s="21"/>
      <c r="J1985" s="189"/>
      <c r="K1985" s="21"/>
      <c r="L1985" s="21"/>
      <c r="M1985" s="21"/>
      <c r="N1985" s="21"/>
      <c r="O1985" s="21"/>
      <c r="P1985" s="21"/>
      <c r="Q1985" s="21"/>
      <c r="R1985" s="21"/>
      <c r="S1985" s="21"/>
      <c r="T1985" s="21"/>
    </row>
    <row r="1986" customFormat="false" ht="14.25" hidden="false" customHeight="true" outlineLevel="0" collapsed="false">
      <c r="B1986" s="19"/>
      <c r="C1986" s="19"/>
      <c r="D1986" s="189"/>
      <c r="E1986" s="21"/>
      <c r="F1986" s="21"/>
      <c r="G1986" s="21"/>
      <c r="H1986" s="21"/>
      <c r="I1986" s="21"/>
      <c r="J1986" s="189"/>
      <c r="K1986" s="21"/>
      <c r="L1986" s="21"/>
      <c r="M1986" s="21"/>
      <c r="N1986" s="21"/>
      <c r="O1986" s="21"/>
      <c r="P1986" s="21"/>
      <c r="Q1986" s="21"/>
      <c r="R1986" s="21"/>
      <c r="S1986" s="21"/>
      <c r="T1986" s="21"/>
    </row>
    <row r="1987" customFormat="false" ht="14.25" hidden="false" customHeight="true" outlineLevel="0" collapsed="false">
      <c r="B1987" s="19"/>
      <c r="C1987" s="19"/>
      <c r="D1987" s="189"/>
      <c r="E1987" s="21"/>
      <c r="F1987" s="21"/>
      <c r="G1987" s="21"/>
      <c r="H1987" s="21"/>
      <c r="I1987" s="21"/>
      <c r="J1987" s="189"/>
      <c r="K1987" s="21"/>
      <c r="L1987" s="21"/>
      <c r="M1987" s="21"/>
      <c r="N1987" s="21"/>
      <c r="O1987" s="21"/>
      <c r="P1987" s="21"/>
      <c r="Q1987" s="21"/>
      <c r="R1987" s="21"/>
      <c r="S1987" s="21"/>
      <c r="T1987" s="21"/>
    </row>
    <row r="1988" customFormat="false" ht="14.25" hidden="false" customHeight="true" outlineLevel="0" collapsed="false">
      <c r="B1988" s="19"/>
      <c r="C1988" s="19"/>
      <c r="D1988" s="189"/>
      <c r="E1988" s="21"/>
      <c r="F1988" s="21"/>
      <c r="G1988" s="21"/>
      <c r="H1988" s="21"/>
      <c r="I1988" s="21"/>
      <c r="J1988" s="189"/>
      <c r="K1988" s="21"/>
      <c r="L1988" s="21"/>
      <c r="M1988" s="21"/>
      <c r="N1988" s="21"/>
      <c r="O1988" s="21"/>
      <c r="P1988" s="21"/>
      <c r="Q1988" s="21"/>
      <c r="R1988" s="21"/>
      <c r="S1988" s="21"/>
      <c r="T1988" s="21"/>
    </row>
    <row r="1989" customFormat="false" ht="14.25" hidden="false" customHeight="true" outlineLevel="0" collapsed="false">
      <c r="B1989" s="19"/>
      <c r="C1989" s="19"/>
      <c r="D1989" s="189"/>
      <c r="E1989" s="21"/>
      <c r="F1989" s="21"/>
      <c r="G1989" s="21"/>
      <c r="H1989" s="21"/>
      <c r="I1989" s="21"/>
      <c r="J1989" s="189"/>
      <c r="K1989" s="21"/>
      <c r="L1989" s="21"/>
      <c r="M1989" s="21"/>
      <c r="N1989" s="21"/>
      <c r="O1989" s="21"/>
      <c r="P1989" s="21"/>
      <c r="Q1989" s="21"/>
      <c r="R1989" s="21"/>
      <c r="S1989" s="21"/>
      <c r="T1989" s="21"/>
    </row>
    <row r="1990" customFormat="false" ht="14.25" hidden="false" customHeight="true" outlineLevel="0" collapsed="false">
      <c r="B1990" s="19"/>
      <c r="C1990" s="19"/>
      <c r="D1990" s="189"/>
      <c r="E1990" s="21"/>
      <c r="F1990" s="21"/>
      <c r="G1990" s="21"/>
      <c r="H1990" s="21"/>
      <c r="I1990" s="21"/>
      <c r="J1990" s="189"/>
      <c r="K1990" s="21"/>
      <c r="L1990" s="21"/>
      <c r="M1990" s="21"/>
      <c r="N1990" s="21"/>
      <c r="O1990" s="21"/>
      <c r="P1990" s="21"/>
      <c r="Q1990" s="21"/>
      <c r="R1990" s="21"/>
      <c r="S1990" s="21"/>
      <c r="T1990" s="21"/>
    </row>
    <row r="1991" customFormat="false" ht="14.25" hidden="false" customHeight="true" outlineLevel="0" collapsed="false">
      <c r="B1991" s="19"/>
      <c r="C1991" s="19"/>
      <c r="D1991" s="189"/>
      <c r="E1991" s="21"/>
      <c r="F1991" s="21"/>
      <c r="G1991" s="21"/>
      <c r="H1991" s="21"/>
      <c r="I1991" s="21"/>
      <c r="J1991" s="189"/>
      <c r="K1991" s="21"/>
      <c r="L1991" s="21"/>
      <c r="M1991" s="21"/>
      <c r="N1991" s="21"/>
      <c r="O1991" s="21"/>
      <c r="P1991" s="21"/>
      <c r="Q1991" s="21"/>
      <c r="R1991" s="21"/>
      <c r="S1991" s="21"/>
      <c r="T1991" s="21"/>
    </row>
    <row r="1992" customFormat="false" ht="14.25" hidden="false" customHeight="true" outlineLevel="0" collapsed="false">
      <c r="B1992" s="19"/>
      <c r="C1992" s="19"/>
      <c r="D1992" s="189"/>
      <c r="E1992" s="21"/>
      <c r="F1992" s="21"/>
      <c r="G1992" s="21"/>
      <c r="H1992" s="21"/>
      <c r="I1992" s="21"/>
      <c r="J1992" s="189"/>
      <c r="K1992" s="21"/>
      <c r="L1992" s="21"/>
      <c r="M1992" s="21"/>
      <c r="N1992" s="21"/>
      <c r="O1992" s="21"/>
      <c r="P1992" s="21"/>
      <c r="Q1992" s="21"/>
      <c r="R1992" s="21"/>
      <c r="S1992" s="21"/>
      <c r="T1992" s="21"/>
    </row>
    <row r="1993" customFormat="false" ht="14.25" hidden="false" customHeight="true" outlineLevel="0" collapsed="false">
      <c r="B1993" s="19"/>
      <c r="C1993" s="19"/>
      <c r="D1993" s="189"/>
      <c r="E1993" s="21"/>
      <c r="F1993" s="21"/>
      <c r="G1993" s="21"/>
      <c r="H1993" s="21"/>
      <c r="I1993" s="21"/>
      <c r="J1993" s="189"/>
      <c r="K1993" s="21"/>
      <c r="L1993" s="21"/>
      <c r="M1993" s="21"/>
      <c r="N1993" s="21"/>
      <c r="O1993" s="21"/>
      <c r="P1993" s="21"/>
      <c r="Q1993" s="21"/>
      <c r="R1993" s="21"/>
      <c r="S1993" s="21"/>
      <c r="T1993" s="21"/>
    </row>
    <row r="1994" customFormat="false" ht="14.25" hidden="false" customHeight="true" outlineLevel="0" collapsed="false">
      <c r="B1994" s="19"/>
      <c r="C1994" s="19"/>
      <c r="D1994" s="189"/>
      <c r="E1994" s="21"/>
      <c r="F1994" s="21"/>
      <c r="G1994" s="21"/>
      <c r="H1994" s="21"/>
      <c r="I1994" s="21"/>
      <c r="J1994" s="189"/>
      <c r="K1994" s="21"/>
      <c r="L1994" s="21"/>
      <c r="M1994" s="21"/>
      <c r="N1994" s="21"/>
      <c r="O1994" s="21"/>
      <c r="P1994" s="21"/>
      <c r="Q1994" s="21"/>
      <c r="R1994" s="21"/>
      <c r="S1994" s="21"/>
      <c r="T1994" s="21"/>
    </row>
    <row r="1995" customFormat="false" ht="14.25" hidden="false" customHeight="true" outlineLevel="0" collapsed="false">
      <c r="B1995" s="19"/>
      <c r="C1995" s="19"/>
      <c r="D1995" s="189"/>
      <c r="E1995" s="21"/>
      <c r="F1995" s="21"/>
      <c r="G1995" s="21"/>
      <c r="H1995" s="21"/>
      <c r="I1995" s="21"/>
      <c r="J1995" s="189"/>
      <c r="K1995" s="21"/>
      <c r="L1995" s="21"/>
      <c r="M1995" s="21"/>
      <c r="N1995" s="21"/>
      <c r="O1995" s="21"/>
      <c r="P1995" s="21"/>
      <c r="Q1995" s="21"/>
      <c r="R1995" s="21"/>
      <c r="S1995" s="21"/>
      <c r="T1995" s="21"/>
    </row>
    <row r="1996" customFormat="false" ht="14.25" hidden="false" customHeight="true" outlineLevel="0" collapsed="false">
      <c r="B1996" s="19"/>
      <c r="C1996" s="19"/>
      <c r="D1996" s="189"/>
      <c r="E1996" s="21"/>
      <c r="F1996" s="21"/>
      <c r="G1996" s="21"/>
      <c r="H1996" s="21"/>
      <c r="I1996" s="21"/>
      <c r="J1996" s="189"/>
      <c r="K1996" s="21"/>
      <c r="L1996" s="21"/>
      <c r="M1996" s="21"/>
      <c r="N1996" s="21"/>
      <c r="O1996" s="21"/>
      <c r="P1996" s="21"/>
      <c r="Q1996" s="21"/>
      <c r="R1996" s="21"/>
      <c r="S1996" s="21"/>
      <c r="T1996" s="21"/>
    </row>
    <row r="1997" customFormat="false" ht="14.25" hidden="false" customHeight="true" outlineLevel="0" collapsed="false">
      <c r="B1997" s="19"/>
      <c r="C1997" s="19"/>
      <c r="D1997" s="189"/>
      <c r="E1997" s="21"/>
      <c r="F1997" s="21"/>
      <c r="G1997" s="21"/>
      <c r="H1997" s="21"/>
      <c r="I1997" s="21"/>
      <c r="J1997" s="189"/>
      <c r="K1997" s="21"/>
      <c r="L1997" s="21"/>
      <c r="M1997" s="21"/>
      <c r="N1997" s="21"/>
      <c r="O1997" s="21"/>
      <c r="P1997" s="21"/>
      <c r="Q1997" s="21"/>
      <c r="R1997" s="21"/>
      <c r="S1997" s="21"/>
      <c r="T1997" s="21"/>
    </row>
    <row r="1998" customFormat="false" ht="14.25" hidden="false" customHeight="true" outlineLevel="0" collapsed="false">
      <c r="B1998" s="19"/>
      <c r="C1998" s="19"/>
      <c r="D1998" s="189"/>
      <c r="E1998" s="21"/>
      <c r="F1998" s="21"/>
      <c r="G1998" s="21"/>
      <c r="H1998" s="21"/>
      <c r="I1998" s="21"/>
      <c r="J1998" s="189"/>
      <c r="K1998" s="21"/>
      <c r="L1998" s="21"/>
      <c r="M1998" s="21"/>
      <c r="N1998" s="21"/>
      <c r="O1998" s="21"/>
      <c r="P1998" s="21"/>
      <c r="Q1998" s="21"/>
      <c r="R1998" s="21"/>
      <c r="S1998" s="21"/>
      <c r="T1998" s="21"/>
    </row>
    <row r="1999" customFormat="false" ht="14.25" hidden="false" customHeight="true" outlineLevel="0" collapsed="false">
      <c r="B1999" s="19"/>
      <c r="C1999" s="19"/>
      <c r="D1999" s="189"/>
      <c r="E1999" s="21"/>
      <c r="F1999" s="21"/>
      <c r="G1999" s="21"/>
      <c r="H1999" s="21"/>
      <c r="I1999" s="21"/>
      <c r="J1999" s="189"/>
      <c r="K1999" s="21"/>
      <c r="L1999" s="21"/>
      <c r="M1999" s="21"/>
      <c r="N1999" s="21"/>
      <c r="O1999" s="21"/>
      <c r="P1999" s="21"/>
      <c r="Q1999" s="21"/>
      <c r="R1999" s="21"/>
      <c r="S1999" s="21"/>
      <c r="T1999" s="21"/>
    </row>
    <row r="2000" customFormat="false" ht="14.25" hidden="false" customHeight="true" outlineLevel="0" collapsed="false">
      <c r="B2000" s="19"/>
      <c r="C2000" s="19"/>
      <c r="D2000" s="189"/>
      <c r="E2000" s="21"/>
      <c r="F2000" s="21"/>
      <c r="G2000" s="21"/>
      <c r="H2000" s="21"/>
      <c r="I2000" s="21"/>
      <c r="J2000" s="189"/>
      <c r="K2000" s="21"/>
      <c r="L2000" s="21"/>
      <c r="M2000" s="21"/>
      <c r="N2000" s="21"/>
      <c r="O2000" s="21"/>
      <c r="P2000" s="21"/>
      <c r="Q2000" s="21"/>
      <c r="R2000" s="21"/>
      <c r="S2000" s="21"/>
      <c r="T2000" s="21"/>
    </row>
    <row r="2001" customFormat="false" ht="14.25" hidden="false" customHeight="true" outlineLevel="0" collapsed="false">
      <c r="B2001" s="19"/>
      <c r="C2001" s="19"/>
      <c r="D2001" s="189"/>
      <c r="E2001" s="21"/>
      <c r="F2001" s="21"/>
      <c r="G2001" s="21"/>
      <c r="H2001" s="21"/>
      <c r="I2001" s="21"/>
      <c r="J2001" s="189"/>
      <c r="K2001" s="21"/>
      <c r="L2001" s="21"/>
      <c r="M2001" s="21"/>
      <c r="N2001" s="21"/>
      <c r="O2001" s="21"/>
      <c r="P2001" s="21"/>
      <c r="Q2001" s="21"/>
      <c r="R2001" s="21"/>
      <c r="S2001" s="21"/>
      <c r="T2001" s="21"/>
    </row>
    <row r="2002" customFormat="false" ht="14.25" hidden="false" customHeight="true" outlineLevel="0" collapsed="false">
      <c r="B2002" s="19"/>
      <c r="C2002" s="19"/>
      <c r="D2002" s="189"/>
      <c r="E2002" s="21"/>
      <c r="F2002" s="21"/>
      <c r="G2002" s="21"/>
      <c r="H2002" s="21"/>
      <c r="I2002" s="21"/>
      <c r="J2002" s="189"/>
      <c r="K2002" s="21"/>
      <c r="L2002" s="21"/>
      <c r="M2002" s="21"/>
      <c r="N2002" s="21"/>
      <c r="O2002" s="21"/>
      <c r="P2002" s="21"/>
      <c r="Q2002" s="21"/>
      <c r="R2002" s="21"/>
      <c r="S2002" s="21"/>
      <c r="T2002" s="21"/>
    </row>
    <row r="2003" customFormat="false" ht="14.25" hidden="false" customHeight="true" outlineLevel="0" collapsed="false">
      <c r="B2003" s="19"/>
      <c r="C2003" s="19"/>
      <c r="D2003" s="189"/>
      <c r="E2003" s="21"/>
      <c r="F2003" s="21"/>
      <c r="G2003" s="21"/>
      <c r="H2003" s="21"/>
      <c r="I2003" s="21"/>
      <c r="J2003" s="189"/>
      <c r="K2003" s="21"/>
      <c r="L2003" s="21"/>
      <c r="M2003" s="21"/>
      <c r="N2003" s="21"/>
      <c r="O2003" s="21"/>
      <c r="P2003" s="21"/>
      <c r="Q2003" s="21"/>
      <c r="R2003" s="21"/>
      <c r="S2003" s="21"/>
      <c r="T2003" s="21"/>
    </row>
    <row r="2004" customFormat="false" ht="14.25" hidden="false" customHeight="true" outlineLevel="0" collapsed="false">
      <c r="B2004" s="19"/>
      <c r="C2004" s="19"/>
      <c r="D2004" s="189"/>
      <c r="E2004" s="21"/>
      <c r="F2004" s="21"/>
      <c r="G2004" s="21"/>
      <c r="H2004" s="21"/>
      <c r="I2004" s="21"/>
      <c r="J2004" s="189"/>
      <c r="K2004" s="21"/>
      <c r="L2004" s="21"/>
      <c r="M2004" s="21"/>
      <c r="N2004" s="21"/>
      <c r="O2004" s="21"/>
      <c r="P2004" s="21"/>
      <c r="Q2004" s="21"/>
      <c r="R2004" s="21"/>
      <c r="S2004" s="21"/>
      <c r="T2004" s="21"/>
    </row>
    <row r="2005" customFormat="false" ht="14.25" hidden="false" customHeight="true" outlineLevel="0" collapsed="false">
      <c r="B2005" s="19"/>
      <c r="C2005" s="19"/>
      <c r="D2005" s="189"/>
      <c r="E2005" s="21"/>
      <c r="F2005" s="21"/>
      <c r="G2005" s="21"/>
      <c r="H2005" s="21"/>
      <c r="I2005" s="21"/>
      <c r="J2005" s="189"/>
      <c r="K2005" s="21"/>
      <c r="L2005" s="21"/>
      <c r="M2005" s="21"/>
      <c r="N2005" s="21"/>
      <c r="O2005" s="21"/>
      <c r="P2005" s="21"/>
      <c r="Q2005" s="21"/>
      <c r="R2005" s="21"/>
      <c r="S2005" s="21"/>
      <c r="T2005" s="21"/>
    </row>
    <row r="2006" customFormat="false" ht="14.25" hidden="false" customHeight="true" outlineLevel="0" collapsed="false">
      <c r="B2006" s="19"/>
      <c r="C2006" s="19"/>
      <c r="D2006" s="189"/>
      <c r="E2006" s="21"/>
      <c r="F2006" s="21"/>
      <c r="G2006" s="21"/>
      <c r="H2006" s="21"/>
      <c r="I2006" s="21"/>
      <c r="J2006" s="189"/>
      <c r="K2006" s="21"/>
      <c r="L2006" s="21"/>
      <c r="M2006" s="21"/>
      <c r="N2006" s="21"/>
      <c r="O2006" s="21"/>
      <c r="P2006" s="21"/>
      <c r="Q2006" s="21"/>
      <c r="R2006" s="21"/>
      <c r="S2006" s="21"/>
      <c r="T2006" s="21"/>
    </row>
    <row r="2007" customFormat="false" ht="14.25" hidden="false" customHeight="true" outlineLevel="0" collapsed="false">
      <c r="B2007" s="19"/>
      <c r="C2007" s="19"/>
      <c r="D2007" s="189"/>
      <c r="E2007" s="21"/>
      <c r="F2007" s="21"/>
      <c r="G2007" s="21"/>
      <c r="H2007" s="21"/>
      <c r="I2007" s="21"/>
      <c r="J2007" s="189"/>
      <c r="K2007" s="21"/>
      <c r="L2007" s="21"/>
      <c r="M2007" s="21"/>
      <c r="N2007" s="21"/>
      <c r="O2007" s="21"/>
      <c r="P2007" s="21"/>
      <c r="Q2007" s="21"/>
      <c r="R2007" s="21"/>
      <c r="S2007" s="21"/>
      <c r="T2007" s="21"/>
    </row>
    <row r="2008" customFormat="false" ht="14.25" hidden="false" customHeight="true" outlineLevel="0" collapsed="false">
      <c r="B2008" s="19"/>
      <c r="C2008" s="19"/>
      <c r="D2008" s="189"/>
      <c r="E2008" s="21"/>
      <c r="F2008" s="21"/>
      <c r="G2008" s="21"/>
      <c r="H2008" s="21"/>
      <c r="I2008" s="21"/>
      <c r="J2008" s="189"/>
      <c r="K2008" s="21"/>
      <c r="L2008" s="21"/>
      <c r="M2008" s="21"/>
      <c r="N2008" s="21"/>
      <c r="O2008" s="21"/>
      <c r="P2008" s="21"/>
      <c r="Q2008" s="21"/>
      <c r="R2008" s="21"/>
      <c r="S2008" s="21"/>
      <c r="T2008" s="21"/>
    </row>
    <row r="2009" customFormat="false" ht="14.25" hidden="false" customHeight="true" outlineLevel="0" collapsed="false">
      <c r="B2009" s="19"/>
      <c r="C2009" s="19"/>
      <c r="D2009" s="189"/>
      <c r="E2009" s="21"/>
      <c r="F2009" s="21"/>
      <c r="G2009" s="21"/>
      <c r="H2009" s="21"/>
      <c r="I2009" s="21"/>
      <c r="J2009" s="189"/>
      <c r="K2009" s="21"/>
      <c r="L2009" s="21"/>
      <c r="M2009" s="21"/>
      <c r="N2009" s="21"/>
      <c r="O2009" s="21"/>
      <c r="P2009" s="21"/>
      <c r="Q2009" s="21"/>
      <c r="R2009" s="21"/>
      <c r="S2009" s="21"/>
      <c r="T2009" s="21"/>
    </row>
    <row r="2010" customFormat="false" ht="14.25" hidden="false" customHeight="true" outlineLevel="0" collapsed="false">
      <c r="B2010" s="19"/>
      <c r="C2010" s="19"/>
      <c r="D2010" s="189"/>
      <c r="E2010" s="21"/>
      <c r="F2010" s="21"/>
      <c r="G2010" s="21"/>
      <c r="H2010" s="21"/>
      <c r="I2010" s="21"/>
      <c r="J2010" s="189"/>
      <c r="K2010" s="21"/>
      <c r="L2010" s="21"/>
      <c r="M2010" s="21"/>
      <c r="N2010" s="21"/>
      <c r="O2010" s="21"/>
      <c r="P2010" s="21"/>
      <c r="Q2010" s="21"/>
      <c r="R2010" s="21"/>
      <c r="S2010" s="21"/>
      <c r="T2010" s="21"/>
    </row>
    <row r="2011" customFormat="false" ht="14.25" hidden="false" customHeight="true" outlineLevel="0" collapsed="false">
      <c r="B2011" s="19"/>
      <c r="C2011" s="19"/>
      <c r="D2011" s="189"/>
      <c r="E2011" s="21"/>
      <c r="F2011" s="21"/>
      <c r="G2011" s="21"/>
      <c r="H2011" s="21"/>
      <c r="I2011" s="21"/>
      <c r="J2011" s="189"/>
      <c r="K2011" s="21"/>
      <c r="L2011" s="21"/>
      <c r="M2011" s="21"/>
      <c r="N2011" s="21"/>
      <c r="O2011" s="21"/>
      <c r="P2011" s="21"/>
      <c r="Q2011" s="21"/>
      <c r="R2011" s="21"/>
      <c r="S2011" s="21"/>
      <c r="T2011" s="21"/>
    </row>
    <row r="2012" customFormat="false" ht="14.25" hidden="false" customHeight="true" outlineLevel="0" collapsed="false">
      <c r="B2012" s="19"/>
      <c r="C2012" s="19"/>
      <c r="D2012" s="189"/>
      <c r="E2012" s="21"/>
      <c r="F2012" s="21"/>
      <c r="G2012" s="21"/>
      <c r="H2012" s="21"/>
      <c r="I2012" s="21"/>
      <c r="J2012" s="189"/>
      <c r="K2012" s="21"/>
      <c r="L2012" s="21"/>
      <c r="M2012" s="21"/>
      <c r="N2012" s="21"/>
      <c r="O2012" s="21"/>
      <c r="P2012" s="21"/>
      <c r="Q2012" s="21"/>
      <c r="R2012" s="21"/>
      <c r="S2012" s="21"/>
      <c r="T2012" s="21"/>
    </row>
    <row r="2013" customFormat="false" ht="14.25" hidden="false" customHeight="true" outlineLevel="0" collapsed="false">
      <c r="B2013" s="19"/>
      <c r="C2013" s="19"/>
      <c r="D2013" s="189"/>
      <c r="E2013" s="21"/>
      <c r="F2013" s="21"/>
      <c r="G2013" s="21"/>
      <c r="H2013" s="21"/>
      <c r="I2013" s="21"/>
      <c r="J2013" s="189"/>
      <c r="K2013" s="21"/>
      <c r="L2013" s="21"/>
      <c r="M2013" s="21"/>
      <c r="N2013" s="21"/>
      <c r="O2013" s="21"/>
      <c r="P2013" s="21"/>
      <c r="Q2013" s="21"/>
      <c r="R2013" s="21"/>
      <c r="S2013" s="21"/>
      <c r="T2013" s="21"/>
    </row>
    <row r="2014" customFormat="false" ht="14.25" hidden="false" customHeight="true" outlineLevel="0" collapsed="false">
      <c r="B2014" s="19"/>
      <c r="C2014" s="19"/>
      <c r="D2014" s="189"/>
      <c r="E2014" s="21"/>
      <c r="F2014" s="21"/>
      <c r="G2014" s="21"/>
      <c r="H2014" s="21"/>
      <c r="I2014" s="21"/>
      <c r="J2014" s="189"/>
      <c r="K2014" s="21"/>
      <c r="L2014" s="21"/>
      <c r="M2014" s="21"/>
      <c r="N2014" s="21"/>
      <c r="O2014" s="21"/>
      <c r="P2014" s="21"/>
      <c r="Q2014" s="21"/>
      <c r="R2014" s="21"/>
      <c r="S2014" s="21"/>
      <c r="T2014" s="21"/>
    </row>
    <row r="2015" customFormat="false" ht="14.25" hidden="false" customHeight="true" outlineLevel="0" collapsed="false">
      <c r="B2015" s="19"/>
      <c r="C2015" s="19"/>
      <c r="D2015" s="189"/>
      <c r="E2015" s="21"/>
      <c r="F2015" s="21"/>
      <c r="G2015" s="21"/>
      <c r="H2015" s="21"/>
      <c r="I2015" s="21"/>
      <c r="J2015" s="189"/>
      <c r="K2015" s="21"/>
      <c r="L2015" s="21"/>
      <c r="M2015" s="21"/>
      <c r="N2015" s="21"/>
      <c r="O2015" s="21"/>
      <c r="P2015" s="21"/>
      <c r="Q2015" s="21"/>
      <c r="R2015" s="21"/>
      <c r="S2015" s="21"/>
      <c r="T2015" s="21"/>
    </row>
    <row r="2016" customFormat="false" ht="14.25" hidden="false" customHeight="true" outlineLevel="0" collapsed="false">
      <c r="B2016" s="19"/>
      <c r="C2016" s="19"/>
      <c r="D2016" s="189"/>
      <c r="E2016" s="21"/>
      <c r="F2016" s="21"/>
      <c r="G2016" s="21"/>
      <c r="H2016" s="21"/>
      <c r="I2016" s="21"/>
      <c r="J2016" s="189"/>
      <c r="K2016" s="21"/>
      <c r="L2016" s="21"/>
      <c r="M2016" s="21"/>
      <c r="N2016" s="21"/>
      <c r="O2016" s="21"/>
      <c r="P2016" s="21"/>
      <c r="Q2016" s="21"/>
      <c r="R2016" s="21"/>
      <c r="S2016" s="21"/>
      <c r="T2016" s="21"/>
    </row>
    <row r="2017" customFormat="false" ht="14.25" hidden="false" customHeight="true" outlineLevel="0" collapsed="false">
      <c r="B2017" s="19"/>
      <c r="C2017" s="19"/>
      <c r="D2017" s="189"/>
      <c r="E2017" s="21"/>
      <c r="F2017" s="21"/>
      <c r="G2017" s="21"/>
      <c r="H2017" s="21"/>
      <c r="I2017" s="21"/>
      <c r="J2017" s="189"/>
      <c r="K2017" s="21"/>
      <c r="L2017" s="21"/>
      <c r="M2017" s="21"/>
      <c r="N2017" s="21"/>
      <c r="O2017" s="21"/>
      <c r="P2017" s="21"/>
      <c r="Q2017" s="21"/>
      <c r="R2017" s="21"/>
      <c r="S2017" s="21"/>
      <c r="T2017" s="21"/>
    </row>
    <row r="2018" customFormat="false" ht="14.25" hidden="false" customHeight="true" outlineLevel="0" collapsed="false">
      <c r="B2018" s="19"/>
      <c r="C2018" s="19"/>
      <c r="D2018" s="189"/>
      <c r="E2018" s="21"/>
      <c r="F2018" s="21"/>
      <c r="G2018" s="21"/>
      <c r="H2018" s="21"/>
      <c r="I2018" s="21"/>
      <c r="J2018" s="189"/>
      <c r="K2018" s="21"/>
      <c r="L2018" s="21"/>
      <c r="M2018" s="21"/>
      <c r="N2018" s="21"/>
      <c r="O2018" s="21"/>
      <c r="P2018" s="21"/>
      <c r="Q2018" s="21"/>
      <c r="R2018" s="21"/>
      <c r="S2018" s="21"/>
      <c r="T2018" s="21"/>
    </row>
    <row r="2019" customFormat="false" ht="14.25" hidden="false" customHeight="true" outlineLevel="0" collapsed="false">
      <c r="B2019" s="19"/>
      <c r="C2019" s="19"/>
      <c r="D2019" s="189"/>
      <c r="E2019" s="21"/>
      <c r="F2019" s="21"/>
      <c r="G2019" s="21"/>
      <c r="H2019" s="21"/>
      <c r="I2019" s="21"/>
      <c r="J2019" s="189"/>
      <c r="K2019" s="21"/>
      <c r="L2019" s="21"/>
      <c r="M2019" s="21"/>
      <c r="N2019" s="21"/>
      <c r="O2019" s="21"/>
      <c r="P2019" s="21"/>
      <c r="Q2019" s="21"/>
      <c r="R2019" s="21"/>
      <c r="S2019" s="21"/>
      <c r="T2019" s="21"/>
    </row>
    <row r="2020" customFormat="false" ht="14.25" hidden="false" customHeight="true" outlineLevel="0" collapsed="false">
      <c r="B2020" s="19"/>
      <c r="C2020" s="19"/>
      <c r="D2020" s="189"/>
      <c r="E2020" s="21"/>
      <c r="F2020" s="21"/>
      <c r="G2020" s="21"/>
      <c r="H2020" s="21"/>
      <c r="I2020" s="21"/>
      <c r="J2020" s="189"/>
      <c r="K2020" s="21"/>
      <c r="L2020" s="21"/>
      <c r="M2020" s="21"/>
      <c r="N2020" s="21"/>
      <c r="O2020" s="21"/>
      <c r="P2020" s="21"/>
      <c r="Q2020" s="21"/>
      <c r="R2020" s="21"/>
      <c r="S2020" s="21"/>
      <c r="T2020" s="21"/>
    </row>
    <row r="2021" customFormat="false" ht="14.25" hidden="false" customHeight="true" outlineLevel="0" collapsed="false">
      <c r="B2021" s="19"/>
      <c r="C2021" s="19"/>
      <c r="D2021" s="189"/>
      <c r="E2021" s="21"/>
      <c r="F2021" s="21"/>
      <c r="G2021" s="21"/>
      <c r="H2021" s="21"/>
      <c r="I2021" s="21"/>
      <c r="J2021" s="189"/>
      <c r="K2021" s="21"/>
      <c r="L2021" s="21"/>
      <c r="M2021" s="21"/>
      <c r="N2021" s="21"/>
      <c r="O2021" s="21"/>
      <c r="P2021" s="21"/>
      <c r="Q2021" s="21"/>
      <c r="R2021" s="21"/>
      <c r="S2021" s="21"/>
      <c r="T2021" s="21"/>
    </row>
    <row r="2022" customFormat="false" ht="14.25" hidden="false" customHeight="true" outlineLevel="0" collapsed="false">
      <c r="B2022" s="19"/>
      <c r="C2022" s="19"/>
      <c r="D2022" s="189"/>
      <c r="E2022" s="21"/>
      <c r="F2022" s="21"/>
      <c r="G2022" s="21"/>
      <c r="H2022" s="21"/>
      <c r="I2022" s="21"/>
      <c r="J2022" s="189"/>
      <c r="K2022" s="21"/>
      <c r="L2022" s="21"/>
      <c r="M2022" s="21"/>
      <c r="N2022" s="21"/>
      <c r="O2022" s="21"/>
      <c r="P2022" s="21"/>
      <c r="Q2022" s="21"/>
      <c r="R2022" s="21"/>
      <c r="S2022" s="21"/>
      <c r="T2022" s="21"/>
    </row>
    <row r="2023" customFormat="false" ht="14.25" hidden="false" customHeight="true" outlineLevel="0" collapsed="false">
      <c r="B2023" s="19"/>
      <c r="C2023" s="19"/>
      <c r="D2023" s="189"/>
      <c r="E2023" s="21"/>
      <c r="F2023" s="21"/>
      <c r="G2023" s="21"/>
      <c r="H2023" s="21"/>
      <c r="I2023" s="21"/>
      <c r="J2023" s="189"/>
      <c r="K2023" s="21"/>
      <c r="L2023" s="21"/>
      <c r="M2023" s="21"/>
      <c r="N2023" s="21"/>
      <c r="O2023" s="21"/>
      <c r="P2023" s="21"/>
      <c r="Q2023" s="21"/>
      <c r="R2023" s="21"/>
      <c r="S2023" s="21"/>
      <c r="T2023" s="21"/>
    </row>
    <row r="2024" customFormat="false" ht="14.25" hidden="false" customHeight="true" outlineLevel="0" collapsed="false">
      <c r="B2024" s="19"/>
      <c r="C2024" s="19"/>
      <c r="D2024" s="189"/>
      <c r="E2024" s="21"/>
      <c r="F2024" s="21"/>
      <c r="G2024" s="21"/>
      <c r="H2024" s="21"/>
      <c r="I2024" s="21"/>
      <c r="J2024" s="189"/>
      <c r="K2024" s="21"/>
      <c r="L2024" s="21"/>
      <c r="M2024" s="21"/>
      <c r="N2024" s="21"/>
      <c r="O2024" s="21"/>
      <c r="P2024" s="21"/>
      <c r="Q2024" s="21"/>
      <c r="R2024" s="21"/>
      <c r="S2024" s="21"/>
      <c r="T2024" s="21"/>
    </row>
    <row r="2025" customFormat="false" ht="14.25" hidden="false" customHeight="true" outlineLevel="0" collapsed="false">
      <c r="B2025" s="19"/>
      <c r="C2025" s="19"/>
      <c r="D2025" s="189"/>
      <c r="E2025" s="21"/>
      <c r="F2025" s="21"/>
      <c r="G2025" s="21"/>
      <c r="H2025" s="21"/>
      <c r="I2025" s="21"/>
      <c r="J2025" s="189"/>
      <c r="K2025" s="21"/>
      <c r="L2025" s="21"/>
      <c r="M2025" s="21"/>
      <c r="N2025" s="21"/>
      <c r="O2025" s="21"/>
      <c r="P2025" s="21"/>
      <c r="Q2025" s="21"/>
      <c r="R2025" s="21"/>
      <c r="S2025" s="21"/>
      <c r="T2025" s="21"/>
    </row>
    <row r="2026" customFormat="false" ht="14.25" hidden="false" customHeight="true" outlineLevel="0" collapsed="false">
      <c r="B2026" s="19"/>
      <c r="C2026" s="19"/>
      <c r="D2026" s="189"/>
      <c r="E2026" s="21"/>
      <c r="F2026" s="21"/>
      <c r="G2026" s="21"/>
      <c r="H2026" s="21"/>
      <c r="I2026" s="21"/>
      <c r="J2026" s="189"/>
      <c r="K2026" s="21"/>
      <c r="L2026" s="21"/>
      <c r="M2026" s="21"/>
      <c r="N2026" s="21"/>
      <c r="O2026" s="21"/>
      <c r="P2026" s="21"/>
      <c r="Q2026" s="21"/>
      <c r="R2026" s="21"/>
      <c r="S2026" s="21"/>
      <c r="T2026" s="21"/>
    </row>
    <row r="2027" customFormat="false" ht="14.25" hidden="false" customHeight="true" outlineLevel="0" collapsed="false">
      <c r="B2027" s="19"/>
      <c r="C2027" s="19"/>
      <c r="D2027" s="189"/>
      <c r="E2027" s="21"/>
      <c r="F2027" s="21"/>
      <c r="G2027" s="21"/>
      <c r="H2027" s="21"/>
      <c r="I2027" s="21"/>
      <c r="J2027" s="189"/>
      <c r="K2027" s="21"/>
      <c r="L2027" s="21"/>
      <c r="M2027" s="21"/>
      <c r="N2027" s="21"/>
      <c r="O2027" s="21"/>
      <c r="P2027" s="21"/>
      <c r="Q2027" s="21"/>
      <c r="R2027" s="21"/>
      <c r="S2027" s="21"/>
      <c r="T2027" s="21"/>
    </row>
    <row r="2028" customFormat="false" ht="14.25" hidden="false" customHeight="true" outlineLevel="0" collapsed="false">
      <c r="B2028" s="19"/>
      <c r="C2028" s="19"/>
      <c r="D2028" s="189"/>
      <c r="E2028" s="21"/>
      <c r="F2028" s="21"/>
      <c r="G2028" s="21"/>
      <c r="H2028" s="21"/>
      <c r="I2028" s="21"/>
      <c r="J2028" s="189"/>
      <c r="K2028" s="21"/>
      <c r="L2028" s="21"/>
      <c r="M2028" s="21"/>
      <c r="N2028" s="21"/>
      <c r="O2028" s="21"/>
      <c r="P2028" s="21"/>
      <c r="Q2028" s="21"/>
      <c r="R2028" s="21"/>
      <c r="S2028" s="21"/>
      <c r="T2028" s="21"/>
    </row>
    <row r="2029" customFormat="false" ht="14.25" hidden="false" customHeight="true" outlineLevel="0" collapsed="false">
      <c r="B2029" s="19"/>
      <c r="C2029" s="19"/>
      <c r="D2029" s="189"/>
      <c r="E2029" s="21"/>
      <c r="F2029" s="21"/>
      <c r="G2029" s="21"/>
      <c r="H2029" s="21"/>
      <c r="I2029" s="21"/>
      <c r="J2029" s="189"/>
      <c r="K2029" s="21"/>
      <c r="L2029" s="21"/>
      <c r="M2029" s="21"/>
      <c r="N2029" s="21"/>
      <c r="O2029" s="21"/>
      <c r="P2029" s="21"/>
      <c r="Q2029" s="21"/>
      <c r="R2029" s="21"/>
      <c r="S2029" s="21"/>
      <c r="T2029" s="21"/>
    </row>
    <row r="2030" customFormat="false" ht="14.25" hidden="false" customHeight="true" outlineLevel="0" collapsed="false">
      <c r="B2030" s="19"/>
      <c r="C2030" s="19"/>
      <c r="D2030" s="189"/>
      <c r="E2030" s="21"/>
      <c r="F2030" s="21"/>
      <c r="G2030" s="21"/>
      <c r="H2030" s="21"/>
      <c r="I2030" s="21"/>
      <c r="J2030" s="189"/>
      <c r="K2030" s="21"/>
      <c r="L2030" s="21"/>
      <c r="M2030" s="21"/>
      <c r="N2030" s="21"/>
      <c r="O2030" s="21"/>
      <c r="P2030" s="21"/>
      <c r="Q2030" s="21"/>
      <c r="R2030" s="21"/>
      <c r="S2030" s="21"/>
      <c r="T2030" s="21"/>
    </row>
    <row r="2031" customFormat="false" ht="14.25" hidden="false" customHeight="true" outlineLevel="0" collapsed="false">
      <c r="B2031" s="19"/>
      <c r="C2031" s="19"/>
      <c r="D2031" s="189"/>
      <c r="E2031" s="21"/>
      <c r="F2031" s="21"/>
      <c r="G2031" s="21"/>
      <c r="H2031" s="21"/>
      <c r="I2031" s="21"/>
      <c r="J2031" s="189"/>
      <c r="K2031" s="21"/>
      <c r="L2031" s="21"/>
      <c r="M2031" s="21"/>
      <c r="N2031" s="21"/>
      <c r="O2031" s="21"/>
      <c r="P2031" s="21"/>
      <c r="Q2031" s="21"/>
      <c r="R2031" s="21"/>
      <c r="S2031" s="21"/>
      <c r="T2031" s="21"/>
    </row>
    <row r="2032" customFormat="false" ht="14.25" hidden="false" customHeight="true" outlineLevel="0" collapsed="false">
      <c r="B2032" s="19"/>
      <c r="C2032" s="19"/>
      <c r="D2032" s="189"/>
      <c r="E2032" s="21"/>
      <c r="F2032" s="21"/>
      <c r="G2032" s="21"/>
      <c r="H2032" s="21"/>
      <c r="I2032" s="21"/>
      <c r="J2032" s="189"/>
      <c r="K2032" s="21"/>
      <c r="L2032" s="21"/>
      <c r="M2032" s="21"/>
      <c r="N2032" s="21"/>
      <c r="O2032" s="21"/>
      <c r="P2032" s="21"/>
      <c r="Q2032" s="21"/>
      <c r="R2032" s="21"/>
      <c r="S2032" s="21"/>
      <c r="T2032" s="21"/>
    </row>
    <row r="2033" customFormat="false" ht="14.25" hidden="false" customHeight="true" outlineLevel="0" collapsed="false">
      <c r="B2033" s="19"/>
      <c r="C2033" s="19"/>
      <c r="D2033" s="189"/>
      <c r="E2033" s="21"/>
      <c r="F2033" s="21"/>
      <c r="G2033" s="21"/>
      <c r="H2033" s="21"/>
      <c r="I2033" s="21"/>
      <c r="J2033" s="189"/>
      <c r="K2033" s="21"/>
      <c r="L2033" s="21"/>
      <c r="M2033" s="21"/>
      <c r="N2033" s="21"/>
      <c r="O2033" s="21"/>
      <c r="P2033" s="21"/>
      <c r="Q2033" s="21"/>
      <c r="R2033" s="21"/>
      <c r="S2033" s="21"/>
      <c r="T2033" s="21"/>
    </row>
    <row r="2034" customFormat="false" ht="14.25" hidden="false" customHeight="true" outlineLevel="0" collapsed="false">
      <c r="B2034" s="19"/>
      <c r="C2034" s="19"/>
      <c r="D2034" s="189"/>
      <c r="E2034" s="21"/>
      <c r="F2034" s="21"/>
      <c r="G2034" s="21"/>
      <c r="H2034" s="21"/>
      <c r="I2034" s="21"/>
      <c r="J2034" s="189"/>
      <c r="K2034" s="21"/>
      <c r="L2034" s="21"/>
      <c r="M2034" s="21"/>
      <c r="N2034" s="21"/>
      <c r="O2034" s="21"/>
      <c r="P2034" s="21"/>
      <c r="Q2034" s="21"/>
      <c r="R2034" s="21"/>
      <c r="S2034" s="21"/>
      <c r="T2034" s="21"/>
    </row>
    <row r="2035" customFormat="false" ht="14.25" hidden="false" customHeight="true" outlineLevel="0" collapsed="false">
      <c r="B2035" s="19"/>
      <c r="C2035" s="19"/>
      <c r="D2035" s="189"/>
      <c r="E2035" s="21"/>
      <c r="F2035" s="21"/>
      <c r="G2035" s="21"/>
      <c r="H2035" s="21"/>
      <c r="I2035" s="21"/>
      <c r="J2035" s="189"/>
      <c r="K2035" s="21"/>
      <c r="L2035" s="21"/>
      <c r="M2035" s="21"/>
      <c r="N2035" s="21"/>
      <c r="O2035" s="21"/>
      <c r="P2035" s="21"/>
      <c r="Q2035" s="21"/>
      <c r="R2035" s="21"/>
      <c r="S2035" s="21"/>
      <c r="T2035" s="21"/>
    </row>
    <row r="2036" customFormat="false" ht="14.25" hidden="false" customHeight="true" outlineLevel="0" collapsed="false">
      <c r="B2036" s="19"/>
      <c r="C2036" s="19"/>
      <c r="D2036" s="189"/>
      <c r="E2036" s="21"/>
      <c r="F2036" s="21"/>
      <c r="G2036" s="21"/>
      <c r="H2036" s="21"/>
      <c r="I2036" s="21"/>
      <c r="J2036" s="189"/>
      <c r="K2036" s="21"/>
      <c r="L2036" s="21"/>
      <c r="M2036" s="21"/>
      <c r="N2036" s="21"/>
      <c r="O2036" s="21"/>
      <c r="P2036" s="21"/>
      <c r="Q2036" s="21"/>
      <c r="R2036" s="21"/>
      <c r="S2036" s="21"/>
      <c r="T2036" s="21"/>
    </row>
    <row r="2037" customFormat="false" ht="14.25" hidden="false" customHeight="true" outlineLevel="0" collapsed="false">
      <c r="B2037" s="19"/>
      <c r="C2037" s="19"/>
      <c r="D2037" s="189"/>
      <c r="E2037" s="21"/>
      <c r="F2037" s="21"/>
      <c r="G2037" s="21"/>
      <c r="H2037" s="21"/>
      <c r="I2037" s="21"/>
      <c r="J2037" s="189"/>
      <c r="K2037" s="21"/>
      <c r="L2037" s="21"/>
      <c r="M2037" s="21"/>
      <c r="N2037" s="21"/>
      <c r="O2037" s="21"/>
      <c r="P2037" s="21"/>
      <c r="Q2037" s="21"/>
      <c r="R2037" s="21"/>
      <c r="S2037" s="21"/>
      <c r="T2037" s="21"/>
    </row>
    <row r="2038" customFormat="false" ht="14.25" hidden="false" customHeight="true" outlineLevel="0" collapsed="false">
      <c r="B2038" s="19"/>
      <c r="C2038" s="19"/>
      <c r="D2038" s="189"/>
      <c r="E2038" s="21"/>
      <c r="F2038" s="21"/>
      <c r="G2038" s="21"/>
      <c r="H2038" s="21"/>
      <c r="I2038" s="21"/>
      <c r="J2038" s="189"/>
      <c r="K2038" s="21"/>
      <c r="L2038" s="21"/>
      <c r="M2038" s="21"/>
      <c r="N2038" s="21"/>
      <c r="O2038" s="21"/>
      <c r="P2038" s="21"/>
      <c r="Q2038" s="21"/>
      <c r="R2038" s="21"/>
      <c r="S2038" s="21"/>
      <c r="T2038" s="21"/>
    </row>
    <row r="2039" customFormat="false" ht="14.25" hidden="false" customHeight="true" outlineLevel="0" collapsed="false">
      <c r="B2039" s="19"/>
      <c r="C2039" s="19"/>
      <c r="D2039" s="189"/>
      <c r="E2039" s="21"/>
      <c r="F2039" s="21"/>
      <c r="G2039" s="21"/>
      <c r="H2039" s="21"/>
      <c r="I2039" s="21"/>
      <c r="J2039" s="189"/>
      <c r="K2039" s="21"/>
      <c r="L2039" s="21"/>
      <c r="M2039" s="21"/>
      <c r="N2039" s="21"/>
      <c r="O2039" s="21"/>
      <c r="P2039" s="21"/>
      <c r="Q2039" s="21"/>
      <c r="R2039" s="21"/>
      <c r="S2039" s="21"/>
      <c r="T2039" s="21"/>
    </row>
    <row r="2040" customFormat="false" ht="14.25" hidden="false" customHeight="true" outlineLevel="0" collapsed="false">
      <c r="B2040" s="19"/>
      <c r="C2040" s="19"/>
      <c r="D2040" s="189"/>
      <c r="E2040" s="21"/>
      <c r="F2040" s="21"/>
      <c r="G2040" s="21"/>
      <c r="H2040" s="21"/>
      <c r="I2040" s="21"/>
      <c r="J2040" s="189"/>
      <c r="K2040" s="21"/>
      <c r="L2040" s="21"/>
      <c r="M2040" s="21"/>
      <c r="N2040" s="21"/>
      <c r="O2040" s="21"/>
      <c r="P2040" s="21"/>
      <c r="Q2040" s="21"/>
      <c r="R2040" s="21"/>
      <c r="S2040" s="21"/>
      <c r="T2040" s="21"/>
    </row>
    <row r="2041" customFormat="false" ht="14.25" hidden="false" customHeight="true" outlineLevel="0" collapsed="false">
      <c r="B2041" s="19"/>
      <c r="C2041" s="19"/>
      <c r="D2041" s="189"/>
      <c r="E2041" s="21"/>
      <c r="F2041" s="21"/>
      <c r="G2041" s="21"/>
      <c r="H2041" s="21"/>
      <c r="I2041" s="21"/>
      <c r="J2041" s="189"/>
      <c r="K2041" s="21"/>
      <c r="L2041" s="21"/>
      <c r="M2041" s="21"/>
      <c r="N2041" s="21"/>
      <c r="O2041" s="21"/>
      <c r="P2041" s="21"/>
      <c r="Q2041" s="21"/>
      <c r="R2041" s="21"/>
      <c r="S2041" s="21"/>
      <c r="T2041" s="21"/>
    </row>
    <row r="2042" customFormat="false" ht="14.25" hidden="false" customHeight="true" outlineLevel="0" collapsed="false">
      <c r="B2042" s="19"/>
      <c r="C2042" s="19"/>
      <c r="D2042" s="189"/>
      <c r="E2042" s="21"/>
      <c r="F2042" s="21"/>
      <c r="G2042" s="21"/>
      <c r="H2042" s="21"/>
      <c r="I2042" s="21"/>
      <c r="J2042" s="189"/>
      <c r="K2042" s="21"/>
      <c r="L2042" s="21"/>
      <c r="M2042" s="21"/>
      <c r="N2042" s="21"/>
      <c r="O2042" s="21"/>
      <c r="P2042" s="21"/>
      <c r="Q2042" s="21"/>
      <c r="R2042" s="21"/>
      <c r="S2042" s="21"/>
      <c r="T2042" s="21"/>
    </row>
    <row r="2043" customFormat="false" ht="14.25" hidden="false" customHeight="true" outlineLevel="0" collapsed="false">
      <c r="B2043" s="19"/>
      <c r="C2043" s="19"/>
      <c r="D2043" s="189"/>
      <c r="E2043" s="21"/>
      <c r="F2043" s="21"/>
      <c r="G2043" s="21"/>
      <c r="H2043" s="21"/>
      <c r="I2043" s="21"/>
      <c r="J2043" s="189"/>
      <c r="K2043" s="21"/>
      <c r="L2043" s="21"/>
      <c r="M2043" s="21"/>
      <c r="N2043" s="21"/>
      <c r="O2043" s="21"/>
      <c r="P2043" s="21"/>
      <c r="Q2043" s="21"/>
      <c r="R2043" s="21"/>
      <c r="S2043" s="21"/>
      <c r="T2043" s="21"/>
    </row>
    <row r="2044" customFormat="false" ht="14.25" hidden="false" customHeight="true" outlineLevel="0" collapsed="false">
      <c r="B2044" s="19"/>
      <c r="C2044" s="19"/>
      <c r="D2044" s="189"/>
      <c r="E2044" s="21"/>
      <c r="F2044" s="21"/>
      <c r="G2044" s="21"/>
      <c r="H2044" s="21"/>
      <c r="I2044" s="21"/>
      <c r="J2044" s="189"/>
      <c r="K2044" s="21"/>
      <c r="L2044" s="21"/>
      <c r="M2044" s="21"/>
      <c r="N2044" s="21"/>
      <c r="O2044" s="21"/>
      <c r="P2044" s="21"/>
      <c r="Q2044" s="21"/>
      <c r="R2044" s="21"/>
      <c r="S2044" s="21"/>
      <c r="T2044" s="21"/>
    </row>
    <row r="2045" customFormat="false" ht="14.25" hidden="false" customHeight="true" outlineLevel="0" collapsed="false">
      <c r="B2045" s="19"/>
      <c r="C2045" s="19"/>
      <c r="D2045" s="189"/>
      <c r="E2045" s="21"/>
      <c r="F2045" s="21"/>
      <c r="G2045" s="21"/>
      <c r="H2045" s="21"/>
      <c r="I2045" s="21"/>
      <c r="J2045" s="189"/>
      <c r="K2045" s="21"/>
      <c r="L2045" s="21"/>
      <c r="M2045" s="21"/>
      <c r="N2045" s="21"/>
      <c r="O2045" s="21"/>
      <c r="P2045" s="21"/>
      <c r="Q2045" s="21"/>
      <c r="R2045" s="21"/>
      <c r="S2045" s="21"/>
      <c r="T2045" s="21"/>
    </row>
    <row r="2046" customFormat="false" ht="14.25" hidden="false" customHeight="true" outlineLevel="0" collapsed="false">
      <c r="B2046" s="19"/>
      <c r="C2046" s="19"/>
      <c r="D2046" s="189"/>
      <c r="E2046" s="21"/>
      <c r="F2046" s="21"/>
      <c r="G2046" s="21"/>
      <c r="H2046" s="21"/>
      <c r="I2046" s="21"/>
      <c r="J2046" s="189"/>
      <c r="K2046" s="21"/>
      <c r="L2046" s="21"/>
      <c r="M2046" s="21"/>
      <c r="N2046" s="21"/>
      <c r="O2046" s="21"/>
      <c r="P2046" s="21"/>
      <c r="Q2046" s="21"/>
      <c r="R2046" s="21"/>
      <c r="S2046" s="21"/>
      <c r="T2046" s="21"/>
    </row>
    <row r="2047" customFormat="false" ht="14.25" hidden="false" customHeight="true" outlineLevel="0" collapsed="false">
      <c r="B2047" s="19"/>
      <c r="C2047" s="19"/>
      <c r="D2047" s="189"/>
      <c r="E2047" s="21"/>
      <c r="F2047" s="21"/>
      <c r="G2047" s="21"/>
      <c r="H2047" s="21"/>
      <c r="I2047" s="21"/>
      <c r="J2047" s="189"/>
      <c r="K2047" s="21"/>
      <c r="L2047" s="21"/>
      <c r="M2047" s="21"/>
      <c r="N2047" s="21"/>
      <c r="O2047" s="21"/>
      <c r="P2047" s="21"/>
      <c r="Q2047" s="21"/>
      <c r="R2047" s="21"/>
      <c r="S2047" s="21"/>
      <c r="T2047" s="21"/>
    </row>
    <row r="2048" customFormat="false" ht="14.25" hidden="false" customHeight="true" outlineLevel="0" collapsed="false">
      <c r="B2048" s="19"/>
      <c r="C2048" s="19"/>
      <c r="D2048" s="189"/>
      <c r="E2048" s="21"/>
      <c r="F2048" s="21"/>
      <c r="G2048" s="21"/>
      <c r="H2048" s="21"/>
      <c r="I2048" s="21"/>
      <c r="J2048" s="189"/>
      <c r="K2048" s="21"/>
      <c r="L2048" s="21"/>
      <c r="M2048" s="21"/>
      <c r="N2048" s="21"/>
      <c r="O2048" s="21"/>
      <c r="P2048" s="21"/>
      <c r="Q2048" s="21"/>
      <c r="R2048" s="21"/>
      <c r="S2048" s="21"/>
      <c r="T2048" s="21"/>
    </row>
    <row r="2049" customFormat="false" ht="14.25" hidden="false" customHeight="true" outlineLevel="0" collapsed="false">
      <c r="B2049" s="19"/>
      <c r="C2049" s="19"/>
      <c r="D2049" s="189"/>
      <c r="E2049" s="21"/>
      <c r="F2049" s="21"/>
      <c r="G2049" s="21"/>
      <c r="H2049" s="21"/>
      <c r="I2049" s="21"/>
      <c r="J2049" s="189"/>
      <c r="K2049" s="21"/>
      <c r="L2049" s="21"/>
      <c r="M2049" s="21"/>
      <c r="N2049" s="21"/>
      <c r="O2049" s="21"/>
      <c r="P2049" s="21"/>
      <c r="Q2049" s="21"/>
      <c r="R2049" s="21"/>
      <c r="S2049" s="21"/>
      <c r="T2049" s="21"/>
    </row>
    <row r="2050" customFormat="false" ht="14.25" hidden="false" customHeight="true" outlineLevel="0" collapsed="false">
      <c r="B2050" s="19"/>
      <c r="C2050" s="19"/>
      <c r="D2050" s="189"/>
      <c r="E2050" s="21"/>
      <c r="F2050" s="21"/>
      <c r="G2050" s="21"/>
      <c r="H2050" s="21"/>
      <c r="I2050" s="21"/>
      <c r="J2050" s="189"/>
      <c r="K2050" s="21"/>
      <c r="L2050" s="21"/>
      <c r="M2050" s="21"/>
      <c r="N2050" s="21"/>
      <c r="O2050" s="21"/>
      <c r="P2050" s="21"/>
      <c r="Q2050" s="21"/>
      <c r="R2050" s="21"/>
      <c r="S2050" s="21"/>
      <c r="T2050" s="21"/>
    </row>
    <row r="2051" customFormat="false" ht="14.25" hidden="false" customHeight="true" outlineLevel="0" collapsed="false">
      <c r="B2051" s="19"/>
      <c r="C2051" s="19"/>
      <c r="D2051" s="189"/>
      <c r="E2051" s="21"/>
      <c r="F2051" s="21"/>
      <c r="G2051" s="21"/>
      <c r="H2051" s="21"/>
      <c r="I2051" s="21"/>
      <c r="J2051" s="189"/>
      <c r="K2051" s="21"/>
      <c r="L2051" s="21"/>
      <c r="M2051" s="21"/>
      <c r="N2051" s="21"/>
      <c r="O2051" s="21"/>
      <c r="P2051" s="21"/>
      <c r="Q2051" s="21"/>
      <c r="R2051" s="21"/>
      <c r="S2051" s="21"/>
      <c r="T2051" s="21"/>
    </row>
    <row r="2052" customFormat="false" ht="14.25" hidden="false" customHeight="true" outlineLevel="0" collapsed="false">
      <c r="B2052" s="19"/>
      <c r="C2052" s="19"/>
      <c r="D2052" s="189"/>
      <c r="E2052" s="21"/>
      <c r="F2052" s="21"/>
      <c r="G2052" s="21"/>
      <c r="H2052" s="21"/>
      <c r="I2052" s="21"/>
      <c r="J2052" s="189"/>
      <c r="K2052" s="21"/>
      <c r="L2052" s="21"/>
      <c r="M2052" s="21"/>
      <c r="N2052" s="21"/>
      <c r="O2052" s="21"/>
      <c r="P2052" s="21"/>
      <c r="Q2052" s="21"/>
      <c r="R2052" s="21"/>
      <c r="S2052" s="21"/>
      <c r="T2052" s="21"/>
    </row>
    <row r="2053" customFormat="false" ht="14.25" hidden="false" customHeight="true" outlineLevel="0" collapsed="false">
      <c r="B2053" s="19"/>
      <c r="C2053" s="19"/>
      <c r="D2053" s="189"/>
      <c r="E2053" s="21"/>
      <c r="F2053" s="21"/>
      <c r="G2053" s="21"/>
      <c r="H2053" s="21"/>
      <c r="I2053" s="21"/>
      <c r="J2053" s="189"/>
      <c r="K2053" s="21"/>
      <c r="L2053" s="21"/>
      <c r="M2053" s="21"/>
      <c r="N2053" s="21"/>
      <c r="O2053" s="21"/>
      <c r="P2053" s="21"/>
      <c r="Q2053" s="21"/>
      <c r="R2053" s="21"/>
      <c r="S2053" s="21"/>
      <c r="T2053" s="21"/>
    </row>
    <row r="2054" customFormat="false" ht="14.25" hidden="false" customHeight="true" outlineLevel="0" collapsed="false">
      <c r="B2054" s="19"/>
      <c r="C2054" s="19"/>
      <c r="D2054" s="189"/>
      <c r="E2054" s="21"/>
      <c r="F2054" s="21"/>
      <c r="G2054" s="21"/>
      <c r="H2054" s="21"/>
      <c r="I2054" s="21"/>
      <c r="J2054" s="189"/>
      <c r="K2054" s="21"/>
      <c r="L2054" s="21"/>
      <c r="M2054" s="21"/>
      <c r="N2054" s="21"/>
      <c r="O2054" s="21"/>
      <c r="P2054" s="21"/>
      <c r="Q2054" s="21"/>
      <c r="R2054" s="21"/>
      <c r="S2054" s="21"/>
      <c r="T2054" s="21"/>
    </row>
    <row r="2055" customFormat="false" ht="14.25" hidden="false" customHeight="true" outlineLevel="0" collapsed="false">
      <c r="B2055" s="19"/>
      <c r="C2055" s="19"/>
      <c r="D2055" s="189"/>
      <c r="E2055" s="21"/>
      <c r="F2055" s="21"/>
      <c r="G2055" s="21"/>
      <c r="H2055" s="21"/>
      <c r="I2055" s="21"/>
      <c r="J2055" s="189"/>
      <c r="K2055" s="21"/>
      <c r="L2055" s="21"/>
      <c r="M2055" s="21"/>
      <c r="N2055" s="21"/>
      <c r="O2055" s="21"/>
      <c r="P2055" s="21"/>
      <c r="Q2055" s="21"/>
      <c r="R2055" s="21"/>
      <c r="S2055" s="21"/>
      <c r="T2055" s="21"/>
    </row>
    <row r="2056" customFormat="false" ht="14.25" hidden="false" customHeight="true" outlineLevel="0" collapsed="false">
      <c r="B2056" s="19"/>
      <c r="C2056" s="19"/>
      <c r="D2056" s="189"/>
      <c r="E2056" s="21"/>
      <c r="F2056" s="21"/>
      <c r="G2056" s="21"/>
      <c r="H2056" s="21"/>
      <c r="I2056" s="21"/>
      <c r="J2056" s="189"/>
      <c r="K2056" s="21"/>
      <c r="L2056" s="21"/>
      <c r="M2056" s="21"/>
      <c r="N2056" s="21"/>
      <c r="O2056" s="21"/>
      <c r="P2056" s="21"/>
      <c r="Q2056" s="21"/>
      <c r="R2056" s="21"/>
      <c r="S2056" s="21"/>
      <c r="T2056" s="21"/>
    </row>
    <row r="2057" customFormat="false" ht="14.25" hidden="false" customHeight="true" outlineLevel="0" collapsed="false">
      <c r="B2057" s="19"/>
      <c r="C2057" s="19"/>
      <c r="D2057" s="189"/>
      <c r="E2057" s="21"/>
      <c r="F2057" s="21"/>
      <c r="G2057" s="21"/>
      <c r="H2057" s="21"/>
      <c r="I2057" s="21"/>
      <c r="J2057" s="189"/>
      <c r="K2057" s="21"/>
      <c r="L2057" s="21"/>
      <c r="M2057" s="21"/>
      <c r="N2057" s="21"/>
      <c r="O2057" s="21"/>
      <c r="P2057" s="21"/>
      <c r="Q2057" s="21"/>
      <c r="R2057" s="21"/>
      <c r="S2057" s="21"/>
      <c r="T2057" s="21"/>
    </row>
    <row r="2058" customFormat="false" ht="14.25" hidden="false" customHeight="true" outlineLevel="0" collapsed="false">
      <c r="B2058" s="19"/>
      <c r="C2058" s="19"/>
      <c r="D2058" s="189"/>
      <c r="E2058" s="21"/>
      <c r="F2058" s="21"/>
      <c r="G2058" s="21"/>
      <c r="H2058" s="21"/>
      <c r="I2058" s="21"/>
      <c r="J2058" s="189"/>
      <c r="K2058" s="21"/>
      <c r="L2058" s="21"/>
      <c r="M2058" s="21"/>
      <c r="N2058" s="21"/>
      <c r="O2058" s="21"/>
      <c r="P2058" s="21"/>
      <c r="Q2058" s="21"/>
      <c r="R2058" s="21"/>
      <c r="S2058" s="21"/>
      <c r="T2058" s="21"/>
    </row>
    <row r="2059" customFormat="false" ht="14.25" hidden="false" customHeight="true" outlineLevel="0" collapsed="false">
      <c r="B2059" s="19"/>
      <c r="C2059" s="19"/>
      <c r="D2059" s="189"/>
      <c r="E2059" s="21"/>
      <c r="F2059" s="21"/>
      <c r="G2059" s="21"/>
      <c r="H2059" s="21"/>
      <c r="I2059" s="21"/>
      <c r="J2059" s="189"/>
      <c r="K2059" s="21"/>
      <c r="L2059" s="21"/>
      <c r="M2059" s="21"/>
      <c r="N2059" s="21"/>
      <c r="O2059" s="21"/>
      <c r="P2059" s="21"/>
      <c r="Q2059" s="21"/>
      <c r="R2059" s="21"/>
      <c r="S2059" s="21"/>
      <c r="T2059" s="21"/>
    </row>
    <row r="2060" customFormat="false" ht="14.25" hidden="false" customHeight="true" outlineLevel="0" collapsed="false">
      <c r="B2060" s="19"/>
      <c r="C2060" s="19"/>
      <c r="D2060" s="189"/>
      <c r="E2060" s="21"/>
      <c r="F2060" s="21"/>
      <c r="G2060" s="21"/>
      <c r="H2060" s="21"/>
      <c r="I2060" s="21"/>
      <c r="J2060" s="189"/>
      <c r="K2060" s="21"/>
      <c r="L2060" s="21"/>
      <c r="M2060" s="21"/>
      <c r="N2060" s="21"/>
      <c r="O2060" s="21"/>
      <c r="P2060" s="21"/>
      <c r="Q2060" s="21"/>
      <c r="R2060" s="21"/>
      <c r="S2060" s="21"/>
      <c r="T2060" s="21"/>
    </row>
    <row r="2061" customFormat="false" ht="14.25" hidden="false" customHeight="true" outlineLevel="0" collapsed="false">
      <c r="B2061" s="19"/>
      <c r="C2061" s="19"/>
      <c r="D2061" s="189"/>
      <c r="E2061" s="21"/>
      <c r="F2061" s="21"/>
      <c r="G2061" s="21"/>
      <c r="H2061" s="21"/>
      <c r="I2061" s="21"/>
      <c r="J2061" s="189"/>
      <c r="K2061" s="21"/>
      <c r="L2061" s="21"/>
      <c r="M2061" s="21"/>
      <c r="N2061" s="21"/>
      <c r="O2061" s="21"/>
      <c r="P2061" s="21"/>
      <c r="Q2061" s="21"/>
      <c r="R2061" s="21"/>
      <c r="S2061" s="21"/>
      <c r="T2061" s="21"/>
    </row>
    <row r="2062" customFormat="false" ht="14.25" hidden="false" customHeight="true" outlineLevel="0" collapsed="false">
      <c r="B2062" s="19"/>
      <c r="C2062" s="19"/>
      <c r="D2062" s="189"/>
      <c r="E2062" s="21"/>
      <c r="F2062" s="21"/>
      <c r="G2062" s="21"/>
      <c r="H2062" s="21"/>
      <c r="I2062" s="21"/>
      <c r="J2062" s="189"/>
      <c r="K2062" s="21"/>
      <c r="L2062" s="21"/>
      <c r="M2062" s="21"/>
      <c r="N2062" s="21"/>
      <c r="O2062" s="21"/>
      <c r="P2062" s="21"/>
      <c r="Q2062" s="21"/>
      <c r="R2062" s="21"/>
      <c r="S2062" s="21"/>
      <c r="T2062" s="21"/>
    </row>
    <row r="2063" customFormat="false" ht="14.25" hidden="false" customHeight="true" outlineLevel="0" collapsed="false">
      <c r="B2063" s="19"/>
      <c r="C2063" s="19"/>
      <c r="D2063" s="189"/>
      <c r="E2063" s="21"/>
      <c r="F2063" s="21"/>
      <c r="G2063" s="21"/>
      <c r="H2063" s="21"/>
      <c r="I2063" s="21"/>
      <c r="J2063" s="189"/>
      <c r="K2063" s="21"/>
      <c r="L2063" s="21"/>
      <c r="M2063" s="21"/>
      <c r="N2063" s="21"/>
      <c r="O2063" s="21"/>
      <c r="P2063" s="21"/>
      <c r="Q2063" s="21"/>
      <c r="R2063" s="21"/>
      <c r="S2063" s="21"/>
      <c r="T2063" s="21"/>
    </row>
    <row r="2064" customFormat="false" ht="14.25" hidden="false" customHeight="true" outlineLevel="0" collapsed="false">
      <c r="B2064" s="19"/>
      <c r="C2064" s="19"/>
      <c r="D2064" s="189"/>
      <c r="E2064" s="21"/>
      <c r="F2064" s="21"/>
      <c r="G2064" s="21"/>
      <c r="H2064" s="21"/>
      <c r="I2064" s="21"/>
      <c r="J2064" s="189"/>
      <c r="K2064" s="21"/>
      <c r="L2064" s="21"/>
      <c r="M2064" s="21"/>
      <c r="N2064" s="21"/>
      <c r="O2064" s="21"/>
      <c r="P2064" s="21"/>
      <c r="Q2064" s="21"/>
      <c r="R2064" s="21"/>
      <c r="S2064" s="21"/>
      <c r="T2064" s="21"/>
    </row>
    <row r="2065" customFormat="false" ht="14.25" hidden="false" customHeight="true" outlineLevel="0" collapsed="false">
      <c r="B2065" s="19"/>
      <c r="C2065" s="19"/>
      <c r="D2065" s="189"/>
      <c r="E2065" s="21"/>
      <c r="F2065" s="21"/>
      <c r="G2065" s="21"/>
      <c r="H2065" s="21"/>
      <c r="I2065" s="21"/>
      <c r="J2065" s="189"/>
      <c r="K2065" s="21"/>
      <c r="L2065" s="21"/>
      <c r="M2065" s="21"/>
      <c r="N2065" s="21"/>
      <c r="O2065" s="21"/>
      <c r="P2065" s="21"/>
      <c r="Q2065" s="21"/>
      <c r="R2065" s="21"/>
      <c r="S2065" s="21"/>
      <c r="T2065" s="21"/>
    </row>
    <row r="2066" customFormat="false" ht="14.25" hidden="false" customHeight="true" outlineLevel="0" collapsed="false">
      <c r="B2066" s="19"/>
      <c r="C2066" s="19"/>
      <c r="D2066" s="189"/>
      <c r="E2066" s="21"/>
      <c r="F2066" s="21"/>
      <c r="G2066" s="21"/>
      <c r="H2066" s="21"/>
      <c r="I2066" s="21"/>
      <c r="J2066" s="189"/>
      <c r="K2066" s="21"/>
      <c r="L2066" s="21"/>
      <c r="M2066" s="21"/>
      <c r="N2066" s="21"/>
      <c r="O2066" s="21"/>
      <c r="P2066" s="21"/>
      <c r="Q2066" s="21"/>
      <c r="R2066" s="21"/>
      <c r="S2066" s="21"/>
      <c r="T2066" s="21"/>
    </row>
    <row r="2067" customFormat="false" ht="14.25" hidden="false" customHeight="true" outlineLevel="0" collapsed="false">
      <c r="B2067" s="19"/>
      <c r="C2067" s="19"/>
      <c r="D2067" s="189"/>
      <c r="E2067" s="21"/>
      <c r="F2067" s="21"/>
      <c r="G2067" s="21"/>
      <c r="H2067" s="21"/>
      <c r="I2067" s="21"/>
      <c r="J2067" s="189"/>
      <c r="K2067" s="21"/>
      <c r="L2067" s="21"/>
      <c r="M2067" s="21"/>
      <c r="N2067" s="21"/>
      <c r="O2067" s="21"/>
      <c r="P2067" s="21"/>
      <c r="Q2067" s="21"/>
      <c r="R2067" s="21"/>
      <c r="S2067" s="21"/>
      <c r="T2067" s="21"/>
    </row>
    <row r="2068" customFormat="false" ht="14.25" hidden="false" customHeight="true" outlineLevel="0" collapsed="false">
      <c r="B2068" s="19"/>
      <c r="C2068" s="19"/>
      <c r="D2068" s="189"/>
      <c r="E2068" s="21"/>
      <c r="F2068" s="21"/>
      <c r="G2068" s="21"/>
      <c r="H2068" s="21"/>
      <c r="I2068" s="21"/>
      <c r="J2068" s="189"/>
      <c r="K2068" s="21"/>
      <c r="L2068" s="21"/>
      <c r="M2068" s="21"/>
      <c r="N2068" s="21"/>
      <c r="O2068" s="21"/>
      <c r="P2068" s="21"/>
      <c r="Q2068" s="21"/>
      <c r="R2068" s="21"/>
      <c r="S2068" s="21"/>
      <c r="T2068" s="21"/>
    </row>
    <row r="2069" customFormat="false" ht="14.25" hidden="false" customHeight="true" outlineLevel="0" collapsed="false">
      <c r="B2069" s="19"/>
      <c r="C2069" s="19"/>
      <c r="D2069" s="189"/>
      <c r="E2069" s="21"/>
      <c r="F2069" s="21"/>
      <c r="G2069" s="21"/>
      <c r="H2069" s="21"/>
      <c r="I2069" s="21"/>
      <c r="J2069" s="189"/>
      <c r="K2069" s="21"/>
      <c r="L2069" s="21"/>
      <c r="M2069" s="21"/>
      <c r="N2069" s="21"/>
      <c r="O2069" s="21"/>
      <c r="P2069" s="21"/>
      <c r="Q2069" s="21"/>
      <c r="R2069" s="21"/>
      <c r="S2069" s="21"/>
      <c r="T2069" s="21"/>
    </row>
    <row r="2070" customFormat="false" ht="14.25" hidden="false" customHeight="true" outlineLevel="0" collapsed="false">
      <c r="B2070" s="19"/>
      <c r="C2070" s="19"/>
      <c r="D2070" s="189"/>
      <c r="E2070" s="21"/>
      <c r="F2070" s="21"/>
      <c r="G2070" s="21"/>
      <c r="H2070" s="21"/>
      <c r="I2070" s="21"/>
      <c r="J2070" s="189"/>
      <c r="K2070" s="21"/>
      <c r="L2070" s="21"/>
      <c r="M2070" s="21"/>
      <c r="N2070" s="21"/>
      <c r="O2070" s="21"/>
      <c r="P2070" s="21"/>
      <c r="Q2070" s="21"/>
      <c r="R2070" s="21"/>
      <c r="S2070" s="21"/>
      <c r="T2070" s="21"/>
    </row>
    <row r="2071" customFormat="false" ht="14.25" hidden="false" customHeight="true" outlineLevel="0" collapsed="false">
      <c r="B2071" s="19"/>
      <c r="C2071" s="19"/>
      <c r="D2071" s="189"/>
      <c r="E2071" s="21"/>
      <c r="F2071" s="21"/>
      <c r="G2071" s="21"/>
      <c r="H2071" s="21"/>
      <c r="I2071" s="21"/>
      <c r="J2071" s="189"/>
      <c r="K2071" s="21"/>
      <c r="L2071" s="21"/>
      <c r="M2071" s="21"/>
      <c r="N2071" s="21"/>
      <c r="O2071" s="21"/>
      <c r="P2071" s="21"/>
      <c r="Q2071" s="21"/>
      <c r="R2071" s="21"/>
      <c r="S2071" s="21"/>
      <c r="T2071" s="21"/>
    </row>
    <row r="2072" customFormat="false" ht="14.25" hidden="false" customHeight="true" outlineLevel="0" collapsed="false">
      <c r="B2072" s="19"/>
      <c r="C2072" s="19"/>
      <c r="D2072" s="189"/>
      <c r="E2072" s="21"/>
      <c r="F2072" s="21"/>
      <c r="G2072" s="21"/>
      <c r="H2072" s="21"/>
      <c r="I2072" s="21"/>
      <c r="J2072" s="189"/>
      <c r="K2072" s="21"/>
      <c r="L2072" s="21"/>
      <c r="M2072" s="21"/>
      <c r="N2072" s="21"/>
      <c r="O2072" s="21"/>
      <c r="P2072" s="21"/>
      <c r="Q2072" s="21"/>
      <c r="R2072" s="21"/>
      <c r="S2072" s="21"/>
      <c r="T2072" s="21"/>
    </row>
    <row r="2073" customFormat="false" ht="14.25" hidden="false" customHeight="true" outlineLevel="0" collapsed="false">
      <c r="B2073" s="19"/>
      <c r="C2073" s="19"/>
      <c r="D2073" s="189"/>
      <c r="E2073" s="21"/>
      <c r="F2073" s="21"/>
      <c r="G2073" s="21"/>
      <c r="H2073" s="21"/>
      <c r="I2073" s="21"/>
      <c r="J2073" s="189"/>
      <c r="K2073" s="21"/>
      <c r="L2073" s="21"/>
      <c r="M2073" s="21"/>
      <c r="N2073" s="21"/>
      <c r="O2073" s="21"/>
      <c r="P2073" s="21"/>
      <c r="Q2073" s="21"/>
      <c r="R2073" s="21"/>
      <c r="S2073" s="21"/>
      <c r="T2073" s="21"/>
    </row>
    <row r="2074" customFormat="false" ht="14.25" hidden="false" customHeight="true" outlineLevel="0" collapsed="false">
      <c r="B2074" s="19"/>
      <c r="C2074" s="19"/>
      <c r="D2074" s="189"/>
      <c r="E2074" s="21"/>
      <c r="F2074" s="21"/>
      <c r="G2074" s="21"/>
      <c r="H2074" s="21"/>
      <c r="I2074" s="21"/>
      <c r="J2074" s="189"/>
      <c r="K2074" s="21"/>
      <c r="L2074" s="21"/>
      <c r="M2074" s="21"/>
      <c r="N2074" s="21"/>
      <c r="O2074" s="21"/>
      <c r="P2074" s="21"/>
      <c r="Q2074" s="21"/>
      <c r="R2074" s="21"/>
      <c r="S2074" s="21"/>
      <c r="T2074" s="21"/>
    </row>
    <row r="2075" customFormat="false" ht="14.25" hidden="false" customHeight="true" outlineLevel="0" collapsed="false">
      <c r="B2075" s="19"/>
      <c r="C2075" s="19"/>
      <c r="D2075" s="189"/>
      <c r="E2075" s="21"/>
      <c r="F2075" s="21"/>
      <c r="G2075" s="21"/>
      <c r="H2075" s="21"/>
      <c r="I2075" s="21"/>
      <c r="J2075" s="189"/>
      <c r="K2075" s="21"/>
      <c r="L2075" s="21"/>
      <c r="M2075" s="21"/>
      <c r="N2075" s="21"/>
      <c r="O2075" s="21"/>
      <c r="P2075" s="21"/>
      <c r="Q2075" s="21"/>
      <c r="R2075" s="21"/>
      <c r="S2075" s="21"/>
      <c r="T2075" s="21"/>
    </row>
    <row r="2076" customFormat="false" ht="14.25" hidden="false" customHeight="true" outlineLevel="0" collapsed="false">
      <c r="B2076" s="19"/>
      <c r="C2076" s="19"/>
      <c r="D2076" s="189"/>
      <c r="E2076" s="21"/>
      <c r="F2076" s="21"/>
      <c r="G2076" s="21"/>
      <c r="H2076" s="21"/>
      <c r="I2076" s="21"/>
      <c r="J2076" s="189"/>
      <c r="K2076" s="21"/>
      <c r="L2076" s="21"/>
      <c r="M2076" s="21"/>
      <c r="N2076" s="21"/>
      <c r="O2076" s="21"/>
      <c r="P2076" s="21"/>
      <c r="Q2076" s="21"/>
      <c r="R2076" s="21"/>
      <c r="S2076" s="21"/>
      <c r="T2076" s="21"/>
    </row>
    <row r="2077" customFormat="false" ht="14.25" hidden="false" customHeight="true" outlineLevel="0" collapsed="false">
      <c r="B2077" s="19"/>
      <c r="C2077" s="19"/>
      <c r="D2077" s="189"/>
      <c r="E2077" s="21"/>
      <c r="F2077" s="21"/>
      <c r="G2077" s="21"/>
      <c r="H2077" s="21"/>
      <c r="I2077" s="21"/>
      <c r="J2077" s="189"/>
      <c r="K2077" s="21"/>
      <c r="L2077" s="21"/>
      <c r="M2077" s="21"/>
      <c r="N2077" s="21"/>
      <c r="O2077" s="21"/>
      <c r="P2077" s="21"/>
      <c r="Q2077" s="21"/>
      <c r="R2077" s="21"/>
      <c r="S2077" s="21"/>
      <c r="T2077" s="21"/>
    </row>
    <row r="2078" customFormat="false" ht="14.25" hidden="false" customHeight="true" outlineLevel="0" collapsed="false">
      <c r="B2078" s="19"/>
      <c r="C2078" s="19"/>
      <c r="D2078" s="189"/>
      <c r="E2078" s="21"/>
      <c r="F2078" s="21"/>
      <c r="G2078" s="21"/>
      <c r="H2078" s="21"/>
      <c r="I2078" s="21"/>
      <c r="J2078" s="189"/>
      <c r="K2078" s="21"/>
      <c r="L2078" s="21"/>
      <c r="M2078" s="21"/>
      <c r="N2078" s="21"/>
      <c r="O2078" s="21"/>
      <c r="P2078" s="21"/>
      <c r="Q2078" s="21"/>
      <c r="R2078" s="21"/>
      <c r="S2078" s="21"/>
      <c r="T2078" s="21"/>
    </row>
    <row r="2079" customFormat="false" ht="14.25" hidden="false" customHeight="true" outlineLevel="0" collapsed="false">
      <c r="B2079" s="19"/>
      <c r="C2079" s="19"/>
      <c r="D2079" s="189"/>
      <c r="E2079" s="21"/>
      <c r="F2079" s="21"/>
      <c r="G2079" s="21"/>
      <c r="H2079" s="21"/>
      <c r="I2079" s="21"/>
      <c r="J2079" s="189"/>
      <c r="K2079" s="21"/>
      <c r="L2079" s="21"/>
      <c r="M2079" s="21"/>
      <c r="N2079" s="21"/>
      <c r="O2079" s="21"/>
      <c r="P2079" s="21"/>
      <c r="Q2079" s="21"/>
      <c r="R2079" s="21"/>
      <c r="S2079" s="21"/>
      <c r="T2079" s="21"/>
    </row>
    <row r="2080" customFormat="false" ht="14.25" hidden="false" customHeight="true" outlineLevel="0" collapsed="false">
      <c r="B2080" s="19"/>
      <c r="C2080" s="19"/>
      <c r="D2080" s="189"/>
      <c r="E2080" s="21"/>
      <c r="F2080" s="21"/>
      <c r="G2080" s="21"/>
      <c r="H2080" s="21"/>
      <c r="I2080" s="21"/>
      <c r="J2080" s="189"/>
      <c r="K2080" s="21"/>
      <c r="L2080" s="21"/>
      <c r="M2080" s="21"/>
      <c r="N2080" s="21"/>
      <c r="O2080" s="21"/>
      <c r="P2080" s="21"/>
      <c r="Q2080" s="21"/>
      <c r="R2080" s="21"/>
      <c r="S2080" s="21"/>
      <c r="T2080" s="21"/>
    </row>
    <row r="2081" customFormat="false" ht="14.25" hidden="false" customHeight="true" outlineLevel="0" collapsed="false">
      <c r="B2081" s="19"/>
      <c r="C2081" s="19"/>
      <c r="D2081" s="189"/>
      <c r="E2081" s="21"/>
      <c r="F2081" s="21"/>
      <c r="G2081" s="21"/>
      <c r="H2081" s="21"/>
      <c r="I2081" s="21"/>
      <c r="J2081" s="189"/>
      <c r="K2081" s="21"/>
      <c r="L2081" s="21"/>
      <c r="M2081" s="21"/>
      <c r="N2081" s="21"/>
      <c r="O2081" s="21"/>
      <c r="P2081" s="21"/>
      <c r="Q2081" s="21"/>
      <c r="R2081" s="21"/>
      <c r="S2081" s="21"/>
      <c r="T2081" s="21"/>
    </row>
    <row r="2082" customFormat="false" ht="14.25" hidden="false" customHeight="true" outlineLevel="0" collapsed="false">
      <c r="B2082" s="19"/>
      <c r="C2082" s="19"/>
      <c r="D2082" s="189"/>
      <c r="E2082" s="21"/>
      <c r="F2082" s="21"/>
      <c r="G2082" s="21"/>
      <c r="H2082" s="21"/>
      <c r="I2082" s="21"/>
      <c r="J2082" s="189"/>
      <c r="K2082" s="21"/>
      <c r="L2082" s="21"/>
      <c r="M2082" s="21"/>
      <c r="N2082" s="21"/>
      <c r="O2082" s="21"/>
      <c r="P2082" s="21"/>
      <c r="Q2082" s="21"/>
      <c r="R2082" s="21"/>
      <c r="S2082" s="21"/>
      <c r="T2082" s="21"/>
    </row>
    <row r="2083" customFormat="false" ht="14.25" hidden="false" customHeight="true" outlineLevel="0" collapsed="false">
      <c r="B2083" s="19"/>
      <c r="C2083" s="19"/>
      <c r="D2083" s="189"/>
      <c r="E2083" s="21"/>
      <c r="F2083" s="21"/>
      <c r="G2083" s="21"/>
      <c r="H2083" s="21"/>
      <c r="I2083" s="21"/>
      <c r="J2083" s="189"/>
      <c r="K2083" s="21"/>
      <c r="L2083" s="21"/>
      <c r="M2083" s="21"/>
      <c r="N2083" s="21"/>
      <c r="O2083" s="21"/>
      <c r="P2083" s="21"/>
      <c r="Q2083" s="21"/>
      <c r="R2083" s="21"/>
      <c r="S2083" s="21"/>
      <c r="T2083" s="21"/>
    </row>
    <row r="2084" customFormat="false" ht="14.25" hidden="false" customHeight="true" outlineLevel="0" collapsed="false">
      <c r="B2084" s="19"/>
      <c r="C2084" s="19"/>
      <c r="D2084" s="189"/>
      <c r="E2084" s="21"/>
      <c r="F2084" s="21"/>
      <c r="G2084" s="21"/>
      <c r="H2084" s="21"/>
      <c r="I2084" s="21"/>
      <c r="J2084" s="189"/>
      <c r="K2084" s="21"/>
      <c r="L2084" s="21"/>
      <c r="M2084" s="21"/>
      <c r="N2084" s="21"/>
      <c r="O2084" s="21"/>
      <c r="P2084" s="21"/>
      <c r="Q2084" s="21"/>
      <c r="R2084" s="21"/>
      <c r="S2084" s="21"/>
      <c r="T2084" s="21"/>
    </row>
    <row r="2085" customFormat="false" ht="14.25" hidden="false" customHeight="true" outlineLevel="0" collapsed="false">
      <c r="B2085" s="19"/>
      <c r="C2085" s="19"/>
      <c r="D2085" s="189"/>
      <c r="E2085" s="21"/>
      <c r="F2085" s="21"/>
      <c r="G2085" s="21"/>
      <c r="H2085" s="21"/>
      <c r="I2085" s="21"/>
      <c r="J2085" s="189"/>
      <c r="K2085" s="21"/>
      <c r="L2085" s="21"/>
      <c r="M2085" s="21"/>
      <c r="N2085" s="21"/>
      <c r="O2085" s="21"/>
      <c r="P2085" s="21"/>
      <c r="Q2085" s="21"/>
      <c r="R2085" s="21"/>
      <c r="S2085" s="21"/>
      <c r="T2085" s="21"/>
    </row>
    <row r="2086" customFormat="false" ht="14.25" hidden="false" customHeight="true" outlineLevel="0" collapsed="false">
      <c r="B2086" s="19"/>
      <c r="C2086" s="19"/>
      <c r="D2086" s="189"/>
      <c r="E2086" s="21"/>
      <c r="F2086" s="21"/>
      <c r="G2086" s="21"/>
      <c r="H2086" s="21"/>
      <c r="I2086" s="21"/>
      <c r="J2086" s="189"/>
      <c r="K2086" s="21"/>
      <c r="L2086" s="21"/>
      <c r="M2086" s="21"/>
      <c r="N2086" s="21"/>
      <c r="O2086" s="21"/>
      <c r="P2086" s="21"/>
      <c r="Q2086" s="21"/>
      <c r="R2086" s="21"/>
      <c r="S2086" s="21"/>
      <c r="T2086" s="21"/>
    </row>
    <row r="2087" customFormat="false" ht="14.25" hidden="false" customHeight="true" outlineLevel="0" collapsed="false">
      <c r="B2087" s="19"/>
      <c r="C2087" s="19"/>
      <c r="D2087" s="189"/>
      <c r="E2087" s="21"/>
      <c r="F2087" s="21"/>
      <c r="G2087" s="21"/>
      <c r="H2087" s="21"/>
      <c r="I2087" s="21"/>
      <c r="J2087" s="189"/>
      <c r="K2087" s="21"/>
      <c r="L2087" s="21"/>
      <c r="M2087" s="21"/>
      <c r="N2087" s="21"/>
      <c r="O2087" s="21"/>
      <c r="P2087" s="21"/>
      <c r="Q2087" s="21"/>
      <c r="R2087" s="21"/>
      <c r="S2087" s="21"/>
      <c r="T2087" s="21"/>
    </row>
    <row r="2088" customFormat="false" ht="14.25" hidden="false" customHeight="true" outlineLevel="0" collapsed="false">
      <c r="B2088" s="19"/>
      <c r="C2088" s="19"/>
      <c r="D2088" s="189"/>
      <c r="E2088" s="21"/>
      <c r="F2088" s="21"/>
      <c r="G2088" s="21"/>
      <c r="H2088" s="21"/>
      <c r="I2088" s="21"/>
      <c r="J2088" s="189"/>
      <c r="K2088" s="21"/>
      <c r="L2088" s="21"/>
      <c r="M2088" s="21"/>
      <c r="N2088" s="21"/>
      <c r="O2088" s="21"/>
      <c r="P2088" s="21"/>
      <c r="Q2088" s="21"/>
      <c r="R2088" s="21"/>
      <c r="S2088" s="21"/>
      <c r="T2088" s="21"/>
    </row>
    <row r="2089" customFormat="false" ht="14.25" hidden="false" customHeight="true" outlineLevel="0" collapsed="false">
      <c r="B2089" s="19"/>
      <c r="C2089" s="19"/>
      <c r="D2089" s="189"/>
      <c r="E2089" s="21"/>
      <c r="F2089" s="21"/>
      <c r="G2089" s="21"/>
      <c r="H2089" s="21"/>
      <c r="I2089" s="21"/>
      <c r="J2089" s="189"/>
      <c r="K2089" s="21"/>
      <c r="L2089" s="21"/>
      <c r="M2089" s="21"/>
      <c r="N2089" s="21"/>
      <c r="O2089" s="21"/>
      <c r="P2089" s="21"/>
      <c r="Q2089" s="21"/>
      <c r="R2089" s="21"/>
      <c r="S2089" s="21"/>
      <c r="T2089" s="21"/>
    </row>
    <row r="2090" customFormat="false" ht="14.25" hidden="false" customHeight="true" outlineLevel="0" collapsed="false">
      <c r="B2090" s="19"/>
      <c r="C2090" s="19"/>
      <c r="D2090" s="189"/>
      <c r="E2090" s="21"/>
      <c r="F2090" s="21"/>
      <c r="G2090" s="21"/>
      <c r="H2090" s="21"/>
      <c r="I2090" s="21"/>
      <c r="J2090" s="189"/>
      <c r="K2090" s="21"/>
      <c r="L2090" s="21"/>
      <c r="M2090" s="21"/>
      <c r="N2090" s="21"/>
      <c r="O2090" s="21"/>
      <c r="P2090" s="21"/>
      <c r="Q2090" s="21"/>
      <c r="R2090" s="21"/>
      <c r="S2090" s="21"/>
      <c r="T2090" s="21"/>
    </row>
    <row r="2091" customFormat="false" ht="14.25" hidden="false" customHeight="true" outlineLevel="0" collapsed="false">
      <c r="B2091" s="19"/>
      <c r="C2091" s="19"/>
      <c r="D2091" s="189"/>
      <c r="E2091" s="21"/>
      <c r="F2091" s="21"/>
      <c r="G2091" s="21"/>
      <c r="H2091" s="21"/>
      <c r="I2091" s="21"/>
      <c r="J2091" s="189"/>
      <c r="K2091" s="21"/>
      <c r="L2091" s="21"/>
      <c r="M2091" s="21"/>
      <c r="N2091" s="21"/>
      <c r="O2091" s="21"/>
      <c r="P2091" s="21"/>
      <c r="Q2091" s="21"/>
      <c r="R2091" s="21"/>
      <c r="S2091" s="21"/>
      <c r="T2091" s="21"/>
    </row>
    <row r="2092" customFormat="false" ht="14.25" hidden="false" customHeight="true" outlineLevel="0" collapsed="false">
      <c r="B2092" s="19"/>
      <c r="C2092" s="19"/>
      <c r="D2092" s="189"/>
      <c r="E2092" s="21"/>
      <c r="F2092" s="21"/>
      <c r="G2092" s="21"/>
      <c r="H2092" s="21"/>
      <c r="I2092" s="21"/>
      <c r="J2092" s="189"/>
      <c r="K2092" s="21"/>
      <c r="L2092" s="21"/>
      <c r="M2092" s="21"/>
      <c r="N2092" s="21"/>
      <c r="O2092" s="21"/>
      <c r="P2092" s="21"/>
      <c r="Q2092" s="21"/>
      <c r="R2092" s="21"/>
      <c r="S2092" s="21"/>
      <c r="T2092" s="21"/>
    </row>
    <row r="2093" customFormat="false" ht="14.25" hidden="false" customHeight="true" outlineLevel="0" collapsed="false">
      <c r="B2093" s="19"/>
      <c r="C2093" s="19"/>
      <c r="D2093" s="189"/>
      <c r="E2093" s="21"/>
      <c r="F2093" s="21"/>
      <c r="G2093" s="21"/>
      <c r="H2093" s="21"/>
      <c r="I2093" s="21"/>
      <c r="J2093" s="189"/>
      <c r="K2093" s="21"/>
      <c r="L2093" s="21"/>
      <c r="M2093" s="21"/>
      <c r="N2093" s="21"/>
      <c r="O2093" s="21"/>
      <c r="P2093" s="21"/>
      <c r="Q2093" s="21"/>
      <c r="R2093" s="21"/>
      <c r="S2093" s="21"/>
      <c r="T2093" s="21"/>
    </row>
    <row r="2094" customFormat="false" ht="14.25" hidden="false" customHeight="true" outlineLevel="0" collapsed="false">
      <c r="B2094" s="19"/>
      <c r="C2094" s="19"/>
      <c r="D2094" s="189"/>
      <c r="E2094" s="21"/>
      <c r="F2094" s="21"/>
      <c r="G2094" s="21"/>
      <c r="H2094" s="21"/>
      <c r="I2094" s="21"/>
      <c r="J2094" s="189"/>
      <c r="K2094" s="21"/>
      <c r="L2094" s="21"/>
      <c r="M2094" s="21"/>
      <c r="N2094" s="21"/>
      <c r="O2094" s="21"/>
      <c r="P2094" s="21"/>
      <c r="Q2094" s="21"/>
      <c r="R2094" s="21"/>
      <c r="S2094" s="21"/>
      <c r="T2094" s="21"/>
    </row>
    <row r="2095" customFormat="false" ht="14.25" hidden="false" customHeight="true" outlineLevel="0" collapsed="false">
      <c r="B2095" s="19"/>
      <c r="C2095" s="19"/>
      <c r="D2095" s="189"/>
      <c r="E2095" s="21"/>
      <c r="F2095" s="21"/>
      <c r="G2095" s="21"/>
      <c r="H2095" s="21"/>
      <c r="I2095" s="21"/>
      <c r="J2095" s="189"/>
      <c r="K2095" s="21"/>
      <c r="L2095" s="21"/>
      <c r="M2095" s="21"/>
      <c r="N2095" s="21"/>
      <c r="O2095" s="21"/>
      <c r="P2095" s="21"/>
      <c r="Q2095" s="21"/>
      <c r="R2095" s="21"/>
      <c r="S2095" s="21"/>
      <c r="T2095" s="21"/>
    </row>
    <row r="2096" customFormat="false" ht="14.25" hidden="false" customHeight="true" outlineLevel="0" collapsed="false">
      <c r="B2096" s="19"/>
      <c r="C2096" s="19"/>
      <c r="D2096" s="189"/>
      <c r="E2096" s="21"/>
      <c r="F2096" s="21"/>
      <c r="G2096" s="21"/>
      <c r="H2096" s="21"/>
      <c r="I2096" s="21"/>
      <c r="J2096" s="189"/>
      <c r="K2096" s="21"/>
      <c r="L2096" s="21"/>
      <c r="M2096" s="21"/>
      <c r="N2096" s="21"/>
      <c r="O2096" s="21"/>
      <c r="P2096" s="21"/>
      <c r="Q2096" s="21"/>
      <c r="R2096" s="21"/>
      <c r="S2096" s="21"/>
      <c r="T2096" s="21"/>
    </row>
    <row r="2097" customFormat="false" ht="14.25" hidden="false" customHeight="true" outlineLevel="0" collapsed="false">
      <c r="B2097" s="19"/>
      <c r="C2097" s="19"/>
      <c r="D2097" s="189"/>
      <c r="E2097" s="21"/>
      <c r="F2097" s="21"/>
      <c r="G2097" s="21"/>
      <c r="H2097" s="21"/>
      <c r="I2097" s="21"/>
      <c r="J2097" s="189"/>
      <c r="K2097" s="21"/>
      <c r="L2097" s="21"/>
      <c r="M2097" s="21"/>
      <c r="N2097" s="21"/>
      <c r="O2097" s="21"/>
      <c r="P2097" s="21"/>
      <c r="Q2097" s="21"/>
      <c r="R2097" s="21"/>
      <c r="S2097" s="21"/>
      <c r="T2097" s="21"/>
    </row>
    <row r="2098" customFormat="false" ht="14.25" hidden="false" customHeight="true" outlineLevel="0" collapsed="false">
      <c r="B2098" s="19"/>
      <c r="C2098" s="19"/>
      <c r="D2098" s="189"/>
      <c r="E2098" s="21"/>
      <c r="F2098" s="21"/>
      <c r="G2098" s="21"/>
      <c r="H2098" s="21"/>
      <c r="I2098" s="21"/>
      <c r="J2098" s="189"/>
      <c r="K2098" s="21"/>
      <c r="L2098" s="21"/>
      <c r="M2098" s="21"/>
      <c r="N2098" s="21"/>
      <c r="O2098" s="21"/>
      <c r="P2098" s="21"/>
      <c r="Q2098" s="21"/>
      <c r="R2098" s="21"/>
      <c r="S2098" s="21"/>
      <c r="T2098" s="21"/>
    </row>
    <row r="2099" customFormat="false" ht="14.25" hidden="false" customHeight="true" outlineLevel="0" collapsed="false">
      <c r="B2099" s="19"/>
      <c r="C2099" s="19"/>
      <c r="D2099" s="189"/>
      <c r="E2099" s="21"/>
      <c r="F2099" s="21"/>
      <c r="G2099" s="21"/>
      <c r="H2099" s="21"/>
      <c r="I2099" s="21"/>
      <c r="J2099" s="189"/>
      <c r="K2099" s="21"/>
      <c r="L2099" s="21"/>
      <c r="M2099" s="21"/>
      <c r="N2099" s="21"/>
      <c r="O2099" s="21"/>
      <c r="P2099" s="21"/>
      <c r="Q2099" s="21"/>
      <c r="R2099" s="21"/>
      <c r="S2099" s="21"/>
      <c r="T2099" s="21"/>
    </row>
    <row r="2100" customFormat="false" ht="14.25" hidden="false" customHeight="true" outlineLevel="0" collapsed="false">
      <c r="B2100" s="19"/>
      <c r="C2100" s="19"/>
      <c r="D2100" s="189"/>
      <c r="E2100" s="21"/>
      <c r="F2100" s="21"/>
      <c r="G2100" s="21"/>
      <c r="H2100" s="21"/>
      <c r="I2100" s="21"/>
      <c r="J2100" s="189"/>
      <c r="K2100" s="21"/>
      <c r="L2100" s="21"/>
      <c r="M2100" s="21"/>
      <c r="N2100" s="21"/>
      <c r="O2100" s="21"/>
      <c r="P2100" s="21"/>
      <c r="Q2100" s="21"/>
      <c r="R2100" s="21"/>
      <c r="S2100" s="21"/>
      <c r="T2100" s="21"/>
    </row>
    <row r="2101" customFormat="false" ht="14.25" hidden="false" customHeight="true" outlineLevel="0" collapsed="false">
      <c r="B2101" s="19"/>
      <c r="C2101" s="19"/>
      <c r="D2101" s="189"/>
      <c r="E2101" s="21"/>
      <c r="F2101" s="21"/>
      <c r="G2101" s="21"/>
      <c r="H2101" s="21"/>
      <c r="I2101" s="21"/>
      <c r="J2101" s="189"/>
      <c r="K2101" s="21"/>
      <c r="L2101" s="21"/>
      <c r="M2101" s="21"/>
      <c r="N2101" s="21"/>
      <c r="O2101" s="21"/>
      <c r="P2101" s="21"/>
      <c r="Q2101" s="21"/>
      <c r="R2101" s="21"/>
      <c r="S2101" s="21"/>
      <c r="T2101" s="21"/>
    </row>
    <row r="2102" customFormat="false" ht="14.25" hidden="false" customHeight="true" outlineLevel="0" collapsed="false">
      <c r="B2102" s="19"/>
      <c r="C2102" s="19"/>
      <c r="D2102" s="189"/>
      <c r="E2102" s="21"/>
      <c r="F2102" s="21"/>
      <c r="G2102" s="21"/>
      <c r="H2102" s="21"/>
      <c r="I2102" s="21"/>
      <c r="J2102" s="189"/>
      <c r="K2102" s="21"/>
      <c r="L2102" s="21"/>
      <c r="M2102" s="21"/>
      <c r="N2102" s="21"/>
      <c r="O2102" s="21"/>
      <c r="P2102" s="21"/>
      <c r="Q2102" s="21"/>
      <c r="R2102" s="21"/>
      <c r="S2102" s="21"/>
      <c r="T2102" s="21"/>
    </row>
    <row r="2103" customFormat="false" ht="14.25" hidden="false" customHeight="true" outlineLevel="0" collapsed="false">
      <c r="B2103" s="19"/>
      <c r="C2103" s="19"/>
      <c r="D2103" s="189"/>
      <c r="E2103" s="21"/>
      <c r="F2103" s="21"/>
      <c r="G2103" s="21"/>
      <c r="H2103" s="21"/>
      <c r="I2103" s="21"/>
      <c r="J2103" s="189"/>
      <c r="K2103" s="21"/>
      <c r="L2103" s="21"/>
      <c r="M2103" s="21"/>
      <c r="N2103" s="21"/>
      <c r="O2103" s="21"/>
      <c r="P2103" s="21"/>
      <c r="Q2103" s="21"/>
      <c r="R2103" s="21"/>
      <c r="S2103" s="21"/>
      <c r="T2103" s="21"/>
    </row>
    <row r="2104" customFormat="false" ht="14.25" hidden="false" customHeight="true" outlineLevel="0" collapsed="false">
      <c r="B2104" s="19"/>
      <c r="C2104" s="19"/>
      <c r="D2104" s="189"/>
      <c r="E2104" s="21"/>
      <c r="F2104" s="21"/>
      <c r="G2104" s="21"/>
      <c r="H2104" s="21"/>
      <c r="I2104" s="21"/>
      <c r="J2104" s="189"/>
      <c r="K2104" s="21"/>
      <c r="L2104" s="21"/>
      <c r="M2104" s="21"/>
      <c r="N2104" s="21"/>
      <c r="O2104" s="21"/>
      <c r="P2104" s="21"/>
      <c r="Q2104" s="21"/>
      <c r="R2104" s="21"/>
      <c r="S2104" s="21"/>
      <c r="T2104" s="21"/>
    </row>
    <row r="2105" customFormat="false" ht="14.25" hidden="false" customHeight="true" outlineLevel="0" collapsed="false">
      <c r="B2105" s="19"/>
      <c r="C2105" s="19"/>
      <c r="D2105" s="189"/>
      <c r="E2105" s="21"/>
      <c r="F2105" s="21"/>
      <c r="G2105" s="21"/>
      <c r="H2105" s="21"/>
      <c r="I2105" s="21"/>
      <c r="J2105" s="189"/>
      <c r="K2105" s="21"/>
      <c r="L2105" s="21"/>
      <c r="M2105" s="21"/>
      <c r="N2105" s="21"/>
      <c r="O2105" s="21"/>
      <c r="P2105" s="21"/>
      <c r="Q2105" s="21"/>
      <c r="R2105" s="21"/>
      <c r="S2105" s="21"/>
      <c r="T2105" s="21"/>
    </row>
    <row r="2106" customFormat="false" ht="14.25" hidden="false" customHeight="true" outlineLevel="0" collapsed="false">
      <c r="B2106" s="19"/>
      <c r="C2106" s="19"/>
      <c r="D2106" s="189"/>
      <c r="E2106" s="21"/>
      <c r="F2106" s="21"/>
      <c r="G2106" s="21"/>
      <c r="H2106" s="21"/>
      <c r="I2106" s="21"/>
      <c r="J2106" s="189"/>
      <c r="K2106" s="21"/>
      <c r="L2106" s="21"/>
      <c r="M2106" s="21"/>
      <c r="N2106" s="21"/>
      <c r="O2106" s="21"/>
      <c r="P2106" s="21"/>
      <c r="Q2106" s="21"/>
      <c r="R2106" s="21"/>
      <c r="S2106" s="21"/>
      <c r="T2106" s="21"/>
    </row>
    <row r="2107" customFormat="false" ht="14.25" hidden="false" customHeight="true" outlineLevel="0" collapsed="false">
      <c r="B2107" s="19"/>
      <c r="C2107" s="19"/>
      <c r="D2107" s="189"/>
      <c r="E2107" s="21"/>
      <c r="F2107" s="21"/>
      <c r="G2107" s="21"/>
      <c r="H2107" s="21"/>
      <c r="I2107" s="21"/>
      <c r="J2107" s="189"/>
      <c r="K2107" s="21"/>
      <c r="L2107" s="21"/>
      <c r="M2107" s="21"/>
      <c r="N2107" s="21"/>
      <c r="O2107" s="21"/>
      <c r="P2107" s="21"/>
      <c r="Q2107" s="21"/>
      <c r="R2107" s="21"/>
      <c r="S2107" s="21"/>
      <c r="T2107" s="21"/>
    </row>
    <row r="2108" customFormat="false" ht="14.25" hidden="false" customHeight="true" outlineLevel="0" collapsed="false">
      <c r="B2108" s="19"/>
      <c r="C2108" s="19"/>
      <c r="D2108" s="189"/>
      <c r="E2108" s="21"/>
      <c r="F2108" s="21"/>
      <c r="G2108" s="21"/>
      <c r="H2108" s="21"/>
      <c r="I2108" s="21"/>
      <c r="J2108" s="189"/>
      <c r="K2108" s="21"/>
      <c r="L2108" s="21"/>
      <c r="M2108" s="21"/>
      <c r="N2108" s="21"/>
      <c r="O2108" s="21"/>
      <c r="P2108" s="21"/>
      <c r="Q2108" s="21"/>
      <c r="R2108" s="21"/>
      <c r="S2108" s="21"/>
      <c r="T2108" s="21"/>
    </row>
    <row r="2109" customFormat="false" ht="14.25" hidden="false" customHeight="true" outlineLevel="0" collapsed="false">
      <c r="B2109" s="19"/>
      <c r="C2109" s="19"/>
      <c r="D2109" s="189"/>
      <c r="E2109" s="21"/>
      <c r="F2109" s="21"/>
      <c r="G2109" s="21"/>
      <c r="H2109" s="21"/>
      <c r="I2109" s="21"/>
      <c r="J2109" s="189"/>
      <c r="K2109" s="21"/>
      <c r="L2109" s="21"/>
      <c r="M2109" s="21"/>
      <c r="N2109" s="21"/>
      <c r="O2109" s="21"/>
      <c r="P2109" s="21"/>
      <c r="Q2109" s="21"/>
      <c r="R2109" s="21"/>
      <c r="S2109" s="21"/>
      <c r="T2109" s="21"/>
    </row>
    <row r="2110" customFormat="false" ht="14.25" hidden="false" customHeight="true" outlineLevel="0" collapsed="false">
      <c r="B2110" s="19"/>
      <c r="C2110" s="19"/>
      <c r="D2110" s="189"/>
      <c r="E2110" s="21"/>
      <c r="F2110" s="21"/>
      <c r="G2110" s="21"/>
      <c r="H2110" s="21"/>
      <c r="I2110" s="21"/>
      <c r="J2110" s="189"/>
      <c r="K2110" s="21"/>
      <c r="L2110" s="21"/>
      <c r="M2110" s="21"/>
      <c r="N2110" s="21"/>
      <c r="O2110" s="21"/>
      <c r="P2110" s="21"/>
      <c r="Q2110" s="21"/>
      <c r="R2110" s="21"/>
      <c r="S2110" s="21"/>
      <c r="T2110" s="21"/>
    </row>
    <row r="2111" customFormat="false" ht="14.25" hidden="false" customHeight="true" outlineLevel="0" collapsed="false">
      <c r="B2111" s="19"/>
      <c r="C2111" s="19"/>
      <c r="D2111" s="189"/>
      <c r="E2111" s="21"/>
      <c r="F2111" s="21"/>
      <c r="G2111" s="21"/>
      <c r="H2111" s="21"/>
      <c r="I2111" s="21"/>
      <c r="J2111" s="189"/>
      <c r="K2111" s="21"/>
      <c r="L2111" s="21"/>
      <c r="M2111" s="21"/>
      <c r="N2111" s="21"/>
      <c r="O2111" s="21"/>
      <c r="P2111" s="21"/>
      <c r="Q2111" s="21"/>
      <c r="R2111" s="21"/>
      <c r="S2111" s="21"/>
      <c r="T2111" s="21"/>
    </row>
    <row r="2112" customFormat="false" ht="14.25" hidden="false" customHeight="true" outlineLevel="0" collapsed="false">
      <c r="B2112" s="19"/>
      <c r="C2112" s="19"/>
      <c r="D2112" s="189"/>
      <c r="E2112" s="21"/>
      <c r="F2112" s="21"/>
      <c r="G2112" s="21"/>
      <c r="H2112" s="21"/>
      <c r="I2112" s="21"/>
      <c r="J2112" s="189"/>
      <c r="K2112" s="21"/>
      <c r="L2112" s="21"/>
      <c r="M2112" s="21"/>
      <c r="N2112" s="21"/>
      <c r="O2112" s="21"/>
      <c r="P2112" s="21"/>
      <c r="Q2112" s="21"/>
      <c r="R2112" s="21"/>
      <c r="S2112" s="21"/>
      <c r="T2112" s="21"/>
    </row>
    <row r="2113" customFormat="false" ht="14.25" hidden="false" customHeight="true" outlineLevel="0" collapsed="false">
      <c r="B2113" s="19"/>
      <c r="C2113" s="19"/>
      <c r="D2113" s="189"/>
      <c r="E2113" s="21"/>
      <c r="F2113" s="21"/>
      <c r="G2113" s="21"/>
      <c r="H2113" s="21"/>
      <c r="I2113" s="21"/>
      <c r="J2113" s="189"/>
      <c r="K2113" s="21"/>
      <c r="L2113" s="21"/>
      <c r="M2113" s="21"/>
      <c r="N2113" s="21"/>
      <c r="O2113" s="21"/>
      <c r="P2113" s="21"/>
      <c r="Q2113" s="21"/>
      <c r="R2113" s="21"/>
      <c r="S2113" s="21"/>
      <c r="T2113" s="21"/>
    </row>
    <row r="2114" customFormat="false" ht="14.25" hidden="false" customHeight="true" outlineLevel="0" collapsed="false">
      <c r="B2114" s="19"/>
      <c r="C2114" s="19"/>
      <c r="D2114" s="189"/>
      <c r="E2114" s="21"/>
      <c r="F2114" s="21"/>
      <c r="G2114" s="21"/>
      <c r="H2114" s="21"/>
      <c r="I2114" s="21"/>
      <c r="J2114" s="189"/>
      <c r="K2114" s="21"/>
      <c r="L2114" s="21"/>
      <c r="M2114" s="21"/>
      <c r="N2114" s="21"/>
      <c r="O2114" s="21"/>
      <c r="P2114" s="21"/>
      <c r="Q2114" s="21"/>
      <c r="R2114" s="21"/>
      <c r="S2114" s="21"/>
      <c r="T2114" s="21"/>
    </row>
    <row r="2115" customFormat="false" ht="14.25" hidden="false" customHeight="true" outlineLevel="0" collapsed="false">
      <c r="B2115" s="19"/>
      <c r="C2115" s="19"/>
      <c r="D2115" s="189"/>
      <c r="E2115" s="21"/>
      <c r="F2115" s="21"/>
      <c r="G2115" s="21"/>
      <c r="H2115" s="21"/>
      <c r="I2115" s="21"/>
      <c r="J2115" s="189"/>
      <c r="K2115" s="21"/>
      <c r="L2115" s="21"/>
      <c r="M2115" s="21"/>
      <c r="N2115" s="21"/>
      <c r="O2115" s="21"/>
      <c r="P2115" s="21"/>
      <c r="Q2115" s="21"/>
      <c r="R2115" s="21"/>
      <c r="S2115" s="21"/>
      <c r="T2115" s="21"/>
    </row>
  </sheetData>
  <mergeCells count="2">
    <mergeCell ref="A1:R1"/>
    <mergeCell ref="A2:R2"/>
  </mergeCells>
  <conditionalFormatting sqref="F252:F314">
    <cfRule type="expression" priority="2" aboveAverage="0" equalAverage="0" bottom="0" percent="0" rank="0" text="" dxfId="0">
      <formula>AND(COUNTIF($F$252:$F$314,F252)&gt;1,NOT(ISBLANK(F252)))</formula>
    </cfRule>
  </conditionalFormatting>
  <dataValidations count="35">
    <dataValidation allowBlank="true" errorStyle="stop" operator="equal" prompt="注意填写对应导师的职称，职称之间用英文状态下的逗号分隔。" promptTitle="填写职称" showDropDown="false" showErrorMessage="true" showInputMessage="true" sqref="L4:L65 M66 M68:M73 M75:M97 M99:M105 M107:M109 M111:M194 M196:M251 M372:M424 M426:M486 M488:M507 M509:M510 M512:M521 M527:M536 M541:M594 M596 M598 M644:M656 M658:M688 M779:M823 M841 M863 M871 M875:M928 M930:M944 M946:M952 M954:M969 M971:M978 M980:M982 M984 M986 M988:M989 M992:M1002 M1004 M1007 M1052:M1061 L1062:L1071 M1072:M1084 M1086:M1089 M1091:M1093 M1096 M1098:M1101 M1108:M1112 M1114:M1141 M1143:M1166 M1169:M1175 M1177:M1180 M1186:M1207 L1208:L1229 M1230:M1249 M1270:M1313 M1328:M1329 M1333:M1339 M1341:M1379 M1381:Q1381 M1382:P1383 Q1383 M1386:Q1398 M1400:Q1401 M1402:M2423" type="none">
      <formula1>0</formula1>
      <formula2>0</formula2>
    </dataValidation>
    <dataValidation allowBlank="true" errorStyle="stop" operator="between" prompt="格式如：成员1/2014001,成员2/2014002,成员3/2014003,......&#10;注意：逗号请用英文状态下的格式填写。" promptTitle="填写项目成员信息" showDropDown="false" showErrorMessage="true" showInputMessage="true" sqref="K67 K346 K348:K350 K352:K365 K367:K370 K537:K540 K599 K602:K606 K608:K610 K612:K630 K632:K643 K824:K831 K833:K840 K842:K862 K865:K866 K868:K870 K872:K874 K1102 K1107 K1181:K1185 K1314:K1321 K1332" type="none">
      <formula1>0</formula1>
      <formula2>0</formula2>
    </dataValidation>
    <dataValidation allowBlank="true" errorStyle="stop" operator="between" prompt="注意填写对应导师的职称，职称之间用英文状态下的逗号分隔。" promptTitle="填写职称" showDropDown="false" showErrorMessage="true" showInputMessage="true" sqref="M67 M348:M349 M352:M365 M367:M371 M537:M539 M599 M601:M610 M612:M624 M626:M627 M629:M643 M824:M840 M842:M862 M864:M867 M869:M870 M872:M874 M1102 M1107 M1181:M1183 M1185 M1314:M1316 M1318:M1327 M1330:M1332" type="none">
      <formula1>0</formula1>
      <formula2>0</formula2>
    </dataValidation>
    <dataValidation allowBlank="true" error="项目简介在200字以内。" errorStyle="stop" errorTitle="字符溢出！" operator="between" showDropDown="false" showErrorMessage="true" showInputMessage="false" sqref="Q4:Q65 R5:R65 R67:R70 R72:R73 R75:R80 R82:R94 R97 R99:R102 R104:R105 R107:R111 R114:R123 R125:R238 R240:R251 R348:R349 R352:R355 R357:R363 R367:R369 R371:R419 R421:R422 R429:R486 R488:R498 R500 R502 R504 R506 R508:R509 R512 R514 R516:R520 R522:R585 R587:R588 R590 R592:R594 R596 R599 R602:R603 R608:R609 R614:R624 R626:R627 R629:R630 R632:R633 R635:R637 R639 R641:R644 R647:R649 R652 R657:R661 R664:R668 R670:R676 R680 R682:R684 R686:R689 R693 R695 R699:R700 R702 R706 R708 R713:R716 R721 R723:R725 R727:R733 R779:R829 R833:R834 R836:R839 R841:R842 R844:R846 R848 R851:R854 R858:R859 R862 R865 R871 R874 R917:R928 R931:R943 R946:R969 R971:R972 R974:R977 R979 R981:R982 R984 R986 R989 R992 R995:R1002 R1004 R1007 R1032 R1052 S1053:S1061 R1054 R1057:R1061 Q1062:Q1065 R1064 Q1066:R1069 Q1070:Q1071 R1071:R1101 S1103:S1133 R1108:R1111 R1113:R1114 R1116:R1122 R1124:R1126 R1128:R1132 R1134:R1140 R1142:R1145 R1147:R1152 R1156:R1157 R1159:R1167 S1167:S1191 R1169:R1170 R1175 R1178:R1181 R1183:R1184 R1186:R1191 R1193:S1202 R1204:S1207 Q1208:Q1229 R1209:R1249 S1231:S1249 R1270:R1292 S1271:S1291 S1293:S1313 R1294:R1296 R1298 R1301 R1303:R1304 R1308 R1310:R1313 S1315:S1335 R1338:R1339 R1341:R1351 R1353:R1356 R1358:R1379 S1359:S1379 S1381:S1384 R1383 S1385:S1401 R1424:S2115 R2116:R2423" type="textLength">
      <formula1>1</formula1>
      <formula2>500</formula2>
    </dataValidation>
    <dataValidation allowBlank="true" error="请重新输入" errorStyle="stop" errorTitle="格式错误！" operator="between" prompt="参照填报说明第5条内容进行选择，如：110数学" promptTitle="选择学科代码" showDropDown="false" showErrorMessage="true" showInputMessage="true" sqref="Q67:Q73 Q75:Q95 Q97 Q99 Q101 Q103:Q105 Q107 Q109:Q127 Q190:Q249 Q251 Q346:Q423 Q426:Q485 Q543:Q594 Q596 Q598:Q599 Q601:Q610 Q612:Q679 Q683:Q688 Q779:Q912 Q917:Q928 Q931:Q943 Q946:Q952 Q954:Q969 Q971:Q977 Q979 Q981:Q982 Q984 Q986 Q988:Q989 Q992:Q1002 Q1007 Q1052:Q1061 Q1072:Q1175 Q1177:Q1207 Q1250:Q1338 Q1341:Q1353 Q1355:Q1379" type="list">
      <formula1>"110,120,140,150,160,170,180,190,210,220,230,240,310,320,330,340,350,360,410,413,416,420,430,440,450,460,470,480,490,510,520,530,535,540,550,560,570,580,590,610,620,630,710,720,730,740,750,760,770,780,790,810,820,830,840,850,860,870,880,890,910"</formula1>
      <formula2>0</formula2>
    </dataValidation>
    <dataValidation allowBlank="true" errorStyle="stop" operator="between" prompt="教师有多个请以英文状态下的逗号隔开。" promptTitle="填写教师姓名" showDropDown="false" showErrorMessage="true" showInputMessage="true" sqref="K4:K65 L67:L73 L75:L87 L89:L97 L99:L105 L107:L109 L111 L113:L194 L196:L251 L347:L349 L352:L365 L367:L420 L422:L424 L426:L486 L488:L507 L509 L512:L521 L527:L594 L596 L598:L599 L601:L610 L612:L624 L626:L627 L629:L656 L658:L661 L663:L681 L683:L685 L687:L688 L734:L863 L865:L874 L917:L952 L954:L969 L971:L982 L984 L986 L988:L989 L992:L1002 L1004 L1007 L1052:L1061 K1062:K1071 L1072:L1073 L1075:L1093 L1095:L1102 L1107:L1109 L1111:L1112 L1115:L1122 L1124:L1166 L1169:L1175 L1177:L1183 L1185:L1207 K1208:K1229 L1230:L1249 L1270:L1316 L1318:L1338 L1341:L1350 L1352:L1378 L1381:L1397 L1400 L1402:L2423" type="none">
      <formula1>0</formula1>
      <formula2>0</formula2>
    </dataValidation>
    <dataValidation allowBlank="true" errorStyle="stop" operator="between" showDropDown="false" showErrorMessage="true" showInputMessage="false" sqref="Q250" type="list">
      <formula1>"110,120,140,150,160,170,180,190,210,220,230,240,310,320,330,340,350,360,410,413,416,420,430,440,450,460,470,480,490,510,520,530,535,540,550,560,570,580,590,610,620,630,710,720,730,740,750,760,770,780,790,810,820,830,840,850,860,870,880,890,910,103"</formula1>
      <formula2>0</formula2>
    </dataValidation>
    <dataValidation allowBlank="true" errorStyle="stop" operator="between" prompt="2018" promptTitle="立项年份" showDropDown="false" showErrorMessage="true" showInputMessage="true" sqref="B254" type="none">
      <formula1>0</formula1>
      <formula2>0</formula2>
    </dataValidation>
    <dataValidation allowBlank="true" error="请重新填写" errorStyle="stop" errorTitle="经费填写错误！" operator="between" prompt="计算公式：总经费=财政拨款+校拨" promptTitle="总经费栏自动计算" showDropDown="false" showErrorMessage="true" showInputMessage="true" sqref="P66:P127 P190:P315 O314 P316:P485 P543:P599 P601:P643 P734:P1005 Q1004 P1006:P1007 P1052:P1061 P1072:P1101 P1134:P1175 P1177:P1207 P1250:P1379 R1402:R1423" type="whole">
      <formula1>0</formula1>
      <formula2>10000000</formula2>
    </dataValidation>
    <dataValidation allowBlank="true" errorStyle="stop" operator="between" prompt="请输入第一负责人学号。" promptTitle="填写负责人学号" showDropDown="false" showErrorMessage="true" showInputMessage="true" sqref="J4:J65 J68:J73 J75:J87 J89:J97 J99:J105 J107:J194 J197:J251 J355:J356 J362:J363 J367 J372:J594 J596 J598:J599 J601:J606 J608:J609 J613 J615:J643 J692:J693 J696 J698 J702 J706 J710:J711 J721 J723 J726 J729 J732 J734:J829 J832:J834 J836:J839 J841:J844 J846:J863 J865:J874 J882:J883 J885:J897 J899:J905 J908:J909 J911 J913:J928 J930:J944 J946:J952 J954:J969 J971:J982 J984 J986 J988:J989 J992:J1002 J1004 J1007 J1052 J1054:J1057 J1059:J1102 J1108:J1109 J1112:J1113 J1115 J1117:J1122 J1124:J1137 J1139:J1140 J1142:J1148 J1150:J1165 J1169:J1170 J1175 J1177:J1179 J1181:J1183 J1185:J1249 J1270:J1292 J1294:J1298 J1303:J1306 J1308:J1310 J1312:J1321 J1336:J1338 J1341:J1379 J1381:K1383 J1386:K1389 J1391:K1397 J1402:J2423" type="none">
      <formula1>0</formula1>
      <formula2>0</formula2>
    </dataValidation>
    <dataValidation allowBlank="true" errorStyle="stop" operator="between" showDropDown="false" showErrorMessage="true" showInputMessage="false" sqref="H421" type="list">
      <formula1>"创新训练项目,创业训练项目,创业实践项目,创业训练"</formula1>
      <formula2>0</formula2>
    </dataValidation>
    <dataValidation allowBlank="true" error="请重新填写" errorStyle="stop" errorTitle="校拨经费错误！" operator="between" prompt="请输入阿拉伯数字。" promptTitle="填写校拨经费" showDropDown="false" showErrorMessage="true" showInputMessage="true" sqref="O66:O127 O190:O243 O252:O313 O315:O429 O543:O598 O734:O1007 O1052:O1061 O1072:O1101 O1134:O1166 O1169:O1175 O1177:O1207 O1250:O1379 O1402:O1423" type="whole">
      <formula1>0</formula1>
      <formula2>10000000</formula2>
    </dataValidation>
    <dataValidation allowBlank="true" errorStyle="stop" operator="equal" prompt="格式如：成员1/2014001,成员2/2014002,成员3/2014003,......&#10;注意：逗号请用英文状态下的格式填写。" promptTitle="填写项目成员信息" showDropDown="false" showErrorMessage="true" showInputMessage="true" sqref="K68:K73 K75:K87 K89:K97 K99:K105 K107:K111 K113:K194 K196:K238 K240:K251 K372:K420 K422:K424 K426:K486 K488:K489 K491:K504 K506:K507 K509 K511:K513 K515 K517:K536 K542:K594 K596 K598 K644:K688 K734:K771 K773:K823 K841 K863 K871 K875:K928 K930:K943 K946:K952 K954:K965 K967:K969 K971:K977 K979 K981:K982 K984 K986 K989 K992:K1002 K1004 K1007 K1052 K1054:K1061 K1072:K1097 K1099:K1101 K1108:K1113 K1115:K1122 K1125:K1129 I1128 K1130:K1140 K1142:K1155 K1157:K1175 K1177:K1180 K1186:K1193 K1195:K1207 K1230:K1249 K1270:K1292 K1294:K1304 K1306 K1308:K1313 K1336:K1339 K1341:K1356 K1358:K1379 K1424:K2423" type="none">
      <formula1>0</formula1>
      <formula2>0</formula2>
    </dataValidation>
    <dataValidation allowBlank="false" error="请输入2017！" errorStyle="stop" errorTitle="年份输入错误。" operator="equal" prompt="请输入正确的年份格式如2017。" promptTitle="请填写项目年份！" showDropDown="false" showErrorMessage="true" showInputMessage="true" sqref="B208:B237 B584:B585 B590 B592" type="date">
      <formula1>2017</formula1>
      <formula2>0</formula2>
    </dataValidation>
    <dataValidation allowBlank="false" error="请输入2017！" errorStyle="stop" errorTitle="年份输入错误。" operator="equal" prompt="2018" promptTitle="2018" showDropDown="false" showErrorMessage="true" showInputMessage="true" sqref="B543:B583 B586:B589 B591 B593:B594 B596 B598" type="none">
      <formula1>0</formula1>
      <formula2>0</formula2>
    </dataValidation>
    <dataValidation allowBlank="true" error="请重新输入。" errorStyle="stop" errorTitle="省/直辖市输入有误！" operator="between" prompt="如：北京市" promptTitle="选择省/直辖市名称" showDropDown="false" showErrorMessage="true" showInputMessage="true" sqref="C190:C314 C543:C594 C596 C598 C734:C778 C917:C965 C1052:C1061 C1166:C1185 C1250:C1269 C1336:C1339 C1341:C1357" type="list">
      <formula1>"北京市,天津市,上海市,重庆市,浙江省,安徽省,江苏省,福建省,江西省,湖南省,山东省,河南省,湖北省,广东省,海南省,四川省,河北省,贵州省,山西省,云南省,辽宁省,陕西省,吉林省,甘肃省,黑龙江省,青海省,内蒙古自治区,宁夏回族自治区,新疆维吾尔自治区,西藏自治区,广西壮族自治区"</formula1>
      <formula2>0</formula2>
    </dataValidation>
    <dataValidation allowBlank="true" error="请重新输入" errorStyle="stop" errorTitle="学校代码位数错误！" operator="between" prompt="请输入统一的五位高校代码如11001" promptTitle="填写高校代码" showDropDown="false" showErrorMessage="true" showInputMessage="true" sqref="D66:D127 D190:D314 D346:D371 D429:D485 D543:D594 D596 D598:D610 D612:D627 D629:D639 D641:D688 D734:D982 D984:D1007 D1052:D1061 D1072:D1133 D1166:D1207 D1250:D1336 D1338 D1342:D1343 D1345:D1379 D1402:D1423" type="textLength">
      <formula1>0</formula1>
      <formula2>5</formula2>
    </dataValidation>
    <dataValidation allowBlank="true" errorStyle="stop" operator="between" prompt="请输入第一负责人姓名。" promptTitle="填写负责人姓名" showDropDown="false" showErrorMessage="true" showInputMessage="true" sqref="I4:I65 I67:I73 I75:I87 I89:I194 I196:I251 I346:I424 I426:I428 I543:I583 I586:I588 I593:I594 I596 I599 I601:I606 I608:I609 I612:I642 I734:I829 I832:I874 I917:I969 I971:I982 I984 I986 I988:I989 I992:I1002 I1004 I1007 I1052 I1054:I1071 I1100:I1101 I1107:I1108 I1112:I1113 I1115:I1122 I1124:I1127 I1129:I1167 I1169:I1170 I1173 I1175 I1177:I1183 I1185:I1195 K1194 I1196:I1249 I1270:I1313 I1336:I1339 I1341:I1348 I1350:I1379 I1381:I1383 I1386 I1389:I1397 I1402:I2423" type="none">
      <formula1>0</formula1>
      <formula2>0</formula2>
    </dataValidation>
    <dataValidation allowBlank="true" error="请重新输入" errorStyle="stop" errorTitle="编号位数错误！" operator="between" prompt="如：2018+5位学校代码+3流水号" promptTitle="填写项目编号" showDropDown="false" showErrorMessage="true" showInputMessage="true" sqref="F66:F127 F190:F251 F346:F371 F429:F479 F486:F504 F543:F588 F590:F593 F598 F734:F764 F824:F907 F909:F944 F966:F1007 F1052:F1061 F1108:F1111 F1116:F1117 F1120:F1145 F1147:F1175 F1177:F1180 F1182:F1185 F1250:F1313 F1336:F1339 F1341:F1379 F1402:F1423" type="textLength">
      <formula1>1</formula1>
      <formula2>12</formula2>
    </dataValidation>
    <dataValidation allowBlank="true" error="请重新填写" errorStyle="stop" errorTitle="财政拨款错误！" operator="between" prompt="请输入阿拉伯数字。" promptTitle="填写财政拨款" showDropDown="false" showErrorMessage="true" showInputMessage="true" sqref="N66:N127 N190:N485 O244:O251 O430:O485 N543:N599 O599 N601:O643 N734:N1007 N1052:N1061 N1072:N1101 N1134:N1169 O1167:O1168 N1170:N1175 N1177:N1207 N1250:N1379 Q1402:Q1423" type="whole">
      <formula1>0</formula1>
      <formula2>10000000</formula2>
    </dataValidation>
    <dataValidation allowBlank="true" error="请重新输入" errorStyle="stop" errorTitle="学生数有误！" operator="between" prompt="请输入阿拉伯数字。" promptTitle="填写学生人数" showDropDown="false" showErrorMessage="true" showInputMessage="true" sqref="J614 K1402:K1423" type="whole">
      <formula1>1</formula1>
      <formula2>100</formula2>
    </dataValidation>
    <dataValidation allowBlank="true" error="请重新输入" errorStyle="stop" errorTitle="编号位数错误！" operator="between" prompt="如：2014+5位学校代码+3流水号" promptTitle="填写项目编号" showDropDown="false" showErrorMessage="true" showInputMessage="true" sqref="F372:F428 F480:F485 F505:F542 F765:F823 F908 F945:F965 F1112:F1115 F1118:F1119 F1314:F1322" type="textLength">
      <formula1>1</formula1>
      <formula2>12</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H66:H127 H190:H251 H346:H420 H422:H424 H426:H428 I429:I485 H486:H594 H596:H599 H601:H610 H612:H643 H734:H969 H971:H982 H984 H986 H988:H989 H992:H1002 H1004 H1007 H1052:H1061 H1072:H1207 H1250:H1339 H1341:H1379 H1402:H1423" type="list">
      <formula1>"创新训练项目,创业训练项目,创业实践项目"</formula1>
      <formula2>0</formula2>
    </dataValidation>
    <dataValidation allowBlank="true" errorStyle="stop" operator="between" prompt="格式如：成员1/2016001,成员2/2016002,成员3/2016003,......&#10;注意：逗号请用英文状态下的格式填写。" showDropDown="false" showErrorMessage="true" showInputMessage="true" sqref="K988 K1307" type="none">
      <formula1>0</formula1>
      <formula2>0</formula2>
    </dataValidation>
    <dataValidation allowBlank="true" errorStyle="stop" operator="equal" prompt="2018" promptTitle="立项年份" showDropDown="false" showErrorMessage="true" showInputMessage="true" sqref="B190:B207 B238:B253 B255:B314 B734:B778 B917:B965 B1052:B1061 B1250:B1269" type="none">
      <formula1>0</formula1>
      <formula2>0</formula2>
    </dataValidation>
    <dataValidation allowBlank="false" error="请输入2018！" errorStyle="stop" errorTitle="年份输入错误。" operator="equal" prompt="请输入正确的年份格式如2018。" promptTitle="请填写项目所属年份！" showDropDown="false" showErrorMessage="true" showInputMessage="true" sqref="B2116:B2423" type="date">
      <formula1>2018</formula1>
      <formula2>0</formula2>
    </dataValidation>
    <dataValidation allowBlank="true" error="省/直辖市名称有误，请重新输入！" errorStyle="stop" errorTitle="省/直辖市输入有误！" operator="between" prompt="如：北京市" promptTitle="选择省/直辖市名称" showDropDown="false" showErrorMessage="true" showInputMessage="true" sqref="C4:C189 C315:C542 C599:C733 C779:C916 C966:C1051 C1062:C1165 C1186:C1249 C1270:C1335 C1358:C2423" type="list">
      <formula1>"北京市,天津市,上海市,重庆市,浙江省,安徽省,江苏省,福建省,江西省,湖南省,山东省,河南省,湖北省,广东省,海南省,四川省,河北省,贵州省,山西省,云南省,辽宁省,陕西省,吉林省,甘肃省,黑龙江省,青海省,内蒙古自治区,宁夏回族自治区,新疆维吾尔自治区,西藏自治区,广西壮族自治区"</formula1>
      <formula2>0</formula2>
    </dataValidation>
    <dataValidation allowBlank="true" error="请重新输入五位数的学校代码！" errorStyle="stop" errorTitle="学校代码位数错误！" operator="between" prompt="请输入统一的五位高校代码如10001" promptTitle="填写高校代码" showDropDown="false" showErrorMessage="true" showInputMessage="true" sqref="D4:D65 D128:D189 D315:D345 D372:D428 D486:D542 D689:D733 D1062:D1071 D1134:D1165 D1208:D1249 D1424:D2423" type="textLength">
      <formula1>0</formula1>
      <formula2>5</formula2>
    </dataValidation>
    <dataValidation allowBlank="true" error="项目类型名称不符合，请重新填写！" errorStyle="stop" errorTitle="类型输入有误！" operator="between" prompt="创新训练项目&#10;创业训练项目&#10;创业实践项目" promptTitle="选择项目类型" showDropDown="false" showErrorMessage="true" showInputMessage="true" sqref="H3:H65 H128:H189 H689:H733 H1062:H1071 H1208:H1249 H1424:H2423" type="list">
      <formula1>"创新训练项目,创业训练项目,创业实践项目"</formula1>
      <formula2>0</formula2>
    </dataValidation>
    <dataValidation allowBlank="true" errorStyle="stop" operator="between" prompt="具体类型包括：&#10;创新训练项目&#10;创业训练项目&#10;创业实践项目&#10;&#10;说明：若类型没有按照上述填写，则无法导入系统！" promptTitle="注意事项" showDropDown="false" showErrorMessage="true" showInputMessage="true" sqref="H644:H688" type="list">
      <formula1>"创新训练项目,创业训练项目,创业实践项目"</formula1>
      <formula2>0</formula2>
    </dataValidation>
    <dataValidation allowBlank="true" errorStyle="stop" operator="between" showDropDown="false" showErrorMessage="true" showInputMessage="false" sqref="I1314:I1321" type="none">
      <formula1>0</formula1>
      <formula2>0</formula2>
    </dataValidation>
    <dataValidation allowBlank="true" error="财政拨款为数值型，请重新填写！" errorStyle="stop" errorTitle="财政拨款错误！" operator="between" prompt="请输入阿拉伯数字。" promptTitle="填写财政拨款" showDropDown="false" showErrorMessage="true" showInputMessage="true" sqref="M4:M65 N128:O189 N486:N542 M1062:M1071 M1208:M1229 N1230:N1249 N1424:N2423" type="whole">
      <formula1>0</formula1>
      <formula2>10000000</formula2>
    </dataValidation>
    <dataValidation allowBlank="true" error="校拨款为数值型，请重新填写！" errorStyle="stop" errorTitle="校拨经费错误！" operator="between" prompt="请输入阿拉伯数字。" promptTitle="填写校拨经费" showDropDown="false" showErrorMessage="true" showInputMessage="true" sqref="N4:N65 O486:O542 N1062:N1071 N1208:N1229 O1230:O1249 O1424:O2423" type="whole">
      <formula1>0</formula1>
      <formula2>10000000</formula2>
    </dataValidation>
    <dataValidation allowBlank="true" error="总经费为财政拨款与校拨之和，请重新填写！" errorStyle="stop" errorTitle="经费填写错误！" operator="between" prompt="计算公式：总经费=财政拨款+校拨" promptTitle="总经费栏自动计算" showDropDown="false" showErrorMessage="true" showInputMessage="true" sqref="O4:O65 P128:P189 P486:P542 O1062:O1071 O1208:O1229 P1230:P1249 P1424:P2423" type="whole">
      <formula1>0</formula1>
      <formula2>10000000</formula2>
    </dataValidation>
    <dataValidation allowBlank="true" error="一级学科代码错误，请重新输入！" errorStyle="stop" errorTitle="格式错误！" operator="between" prompt="参照填报说明第5条内容进行选择，如：110数学" promptTitle="选择学科代码" showDropDown="false" showErrorMessage="true" showInputMessage="true" sqref="P4:P65 Q128:Q189 Q486:Q509 Q511:Q542 P1062:P1071 P1208:P1229 Q1230:Q1249 Q1424:Q2423" type="list">
      <formula1>"110,120,130,140,150,160,170,180,190,210,220,230,240,310,320,330,340,350,360,410,413,416,420,430,440,450,460,470,480,490,510,520,530,535,540,550,560,570,580,590,610,620,630,710,720,730,740,750,760,770,780,790,810,820,830,840,850,860,870,880,890,910"</formula1>
      <formula2>0</formula2>
    </dataValidation>
  </dataValidations>
  <hyperlinks>
    <hyperlink ref="R463" r:id="rId1" display="果壳活性炭负载新型钨酸铋@Ag复合材料能彻底清除甲醛,并且反应原理简单,原料便宜,好制备,无毒,可重复利用等优点。果壳活性炭负载新型钨酸铋@Ag复合材料具有强大的空气净化作用。"/>
    <hyperlink ref="R662" r:id="rId2" display="碱性染料，亦称盐基性染料。在水溶液中能解离生成阳离子色素的染料，故划归为阳离子染料类。碱性染料用于腈纶（聚丙烯腈纤维）有较好的牢度，特点是色泽鲜艳、有瑰丽的荧光、而且着色力很强，用很少量的染料即可得到深而浓艳的色泽。正因为如此，产生大量有色污水，其色度超过几千倍，因此对于环境尤其是水环境的威胁和危害比较明显。项目计划以掺杂氟的二氧化锡导电玻璃作为新型阳极材料，开展碱性染料废水的电化学降解研究。"/>
    <hyperlink ref="R663" r:id="rId3" display="本项目选用壳聚糖、仙鹤草与海藻酸钠、PVA 为原材料共混制备止血复合纤维。通过正交试验考察不同材料配比制备的止血复合纤维性能差异，同时进行粘度测试以及电镜扫描、红外光谱等表征指标分析，探索共混制备的纤维成纤的可行性，为医用改性（共混）海藻纤维的开发提供了一种尝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3.87"/>
    <col collapsed="false" customWidth="true" hidden="false" outlineLevel="0" max="2" min="2" style="0" width="31.62"/>
  </cols>
  <sheetData>
    <row r="1" customFormat="false" ht="20.25" hidden="false" customHeight="false" outlineLevel="0" collapsed="false">
      <c r="A1" s="190" t="s">
        <v>9527</v>
      </c>
      <c r="B1" s="190" t="s">
        <v>9528</v>
      </c>
    </row>
    <row r="2" customFormat="false" ht="14.25" hidden="false" customHeight="false" outlineLevel="0" collapsed="false">
      <c r="A2" s="191" t="s">
        <v>4852</v>
      </c>
      <c r="B2" s="192" t="s">
        <v>9529</v>
      </c>
    </row>
    <row r="3" customFormat="false" ht="14.25" hidden="false" customHeight="false" outlineLevel="0" collapsed="false">
      <c r="A3" s="191" t="s">
        <v>3858</v>
      </c>
      <c r="B3" s="192" t="s">
        <v>9530</v>
      </c>
    </row>
    <row r="4" customFormat="false" ht="14.25" hidden="false" customHeight="false" outlineLevel="0" collapsed="false">
      <c r="A4" s="191" t="s">
        <v>9531</v>
      </c>
      <c r="B4" s="192" t="s">
        <v>9532</v>
      </c>
    </row>
    <row r="5" customFormat="false" ht="14.25" hidden="false" customHeight="false" outlineLevel="0" collapsed="false">
      <c r="A5" s="191" t="s">
        <v>5235</v>
      </c>
      <c r="B5" s="192" t="s">
        <v>9533</v>
      </c>
    </row>
    <row r="6" customFormat="false" ht="14.25" hidden="false" customHeight="false" outlineLevel="0" collapsed="false">
      <c r="A6" s="191" t="s">
        <v>4748</v>
      </c>
      <c r="B6" s="192" t="s">
        <v>9534</v>
      </c>
    </row>
    <row r="7" customFormat="false" ht="14.25" hidden="false" customHeight="false" outlineLevel="0" collapsed="false">
      <c r="A7" s="191" t="s">
        <v>9535</v>
      </c>
      <c r="B7" s="192" t="s">
        <v>9536</v>
      </c>
    </row>
    <row r="8" customFormat="false" ht="14.25" hidden="false" customHeight="false" outlineLevel="0" collapsed="false">
      <c r="A8" s="191" t="s">
        <v>5456</v>
      </c>
      <c r="B8" s="192" t="s">
        <v>9537</v>
      </c>
    </row>
    <row r="9" customFormat="false" ht="14.25" hidden="false" customHeight="false" outlineLevel="0" collapsed="false">
      <c r="A9" s="191" t="s">
        <v>1944</v>
      </c>
      <c r="B9" s="192" t="s">
        <v>9538</v>
      </c>
    </row>
    <row r="10" customFormat="false" ht="14.25" hidden="false" customHeight="false" outlineLevel="0" collapsed="false">
      <c r="A10" s="191" t="s">
        <v>5192</v>
      </c>
      <c r="B10" s="192" t="s">
        <v>9539</v>
      </c>
    </row>
    <row r="11" customFormat="false" ht="14.25" hidden="false" customHeight="false" outlineLevel="0" collapsed="false">
      <c r="A11" s="191" t="s">
        <v>1657</v>
      </c>
      <c r="B11" s="192" t="s">
        <v>9540</v>
      </c>
    </row>
    <row r="12" customFormat="false" ht="14.25" hidden="false" customHeight="false" outlineLevel="0" collapsed="false">
      <c r="A12" s="191" t="s">
        <v>1692</v>
      </c>
      <c r="B12" s="192" t="s">
        <v>9541</v>
      </c>
    </row>
    <row r="13" customFormat="false" ht="14.25" hidden="false" customHeight="false" outlineLevel="0" collapsed="false">
      <c r="A13" s="191" t="s">
        <v>1952</v>
      </c>
      <c r="B13" s="192" t="s">
        <v>9542</v>
      </c>
    </row>
    <row r="14" customFormat="false" ht="14.25" hidden="false" customHeight="false" outlineLevel="0" collapsed="false">
      <c r="A14" s="191" t="s">
        <v>1666</v>
      </c>
      <c r="B14" s="192" t="s">
        <v>9543</v>
      </c>
    </row>
    <row r="15" customFormat="false" ht="14.25" hidden="false" customHeight="false" outlineLevel="0" collapsed="false">
      <c r="A15" s="191" t="s">
        <v>4553</v>
      </c>
      <c r="B15" s="192" t="s">
        <v>9544</v>
      </c>
    </row>
    <row r="16" customFormat="false" ht="14.25" hidden="false" customHeight="false" outlineLevel="0" collapsed="false">
      <c r="A16" s="191" t="s">
        <v>4561</v>
      </c>
      <c r="B16" s="192" t="s">
        <v>9545</v>
      </c>
    </row>
    <row r="17" customFormat="false" ht="14.25" hidden="false" customHeight="false" outlineLevel="0" collapsed="false">
      <c r="A17" s="191" t="s">
        <v>4682</v>
      </c>
      <c r="B17" s="192" t="s">
        <v>9546</v>
      </c>
    </row>
    <row r="18" customFormat="false" ht="14.25" hidden="false" customHeight="false" outlineLevel="0" collapsed="false">
      <c r="A18" s="191" t="s">
        <v>9547</v>
      </c>
      <c r="B18" s="192" t="s">
        <v>9548</v>
      </c>
    </row>
    <row r="19" customFormat="false" ht="14.25" hidden="false" customHeight="false" outlineLevel="0" collapsed="false">
      <c r="A19" s="191" t="s">
        <v>4569</v>
      </c>
      <c r="B19" s="192" t="s">
        <v>9549</v>
      </c>
    </row>
    <row r="20" customFormat="false" ht="14.25" hidden="false" customHeight="false" outlineLevel="0" collapsed="false">
      <c r="A20" s="191" t="s">
        <v>9550</v>
      </c>
      <c r="B20" s="192" t="s">
        <v>9551</v>
      </c>
    </row>
    <row r="21" customFormat="false" ht="14.25" hidden="false" customHeight="false" outlineLevel="0" collapsed="false">
      <c r="A21" s="191" t="s">
        <v>5278</v>
      </c>
      <c r="B21" s="192" t="s">
        <v>9552</v>
      </c>
    </row>
    <row r="22" customFormat="false" ht="14.25" hidden="false" customHeight="false" outlineLevel="0" collapsed="false">
      <c r="A22" s="191" t="s">
        <v>4591</v>
      </c>
      <c r="B22" s="192" t="s">
        <v>9553</v>
      </c>
    </row>
    <row r="23" customFormat="false" ht="14.25" hidden="false" customHeight="false" outlineLevel="0" collapsed="false">
      <c r="A23" s="191" t="s">
        <v>1849</v>
      </c>
      <c r="B23" s="192" t="s">
        <v>9554</v>
      </c>
    </row>
    <row r="24" customFormat="false" ht="14.25" hidden="false" customHeight="false" outlineLevel="0" collapsed="false">
      <c r="A24" s="191" t="s">
        <v>9555</v>
      </c>
      <c r="B24" s="192" t="s">
        <v>9556</v>
      </c>
    </row>
    <row r="25" customFormat="false" ht="14.25" hidden="false" customHeight="false" outlineLevel="0" collapsed="false">
      <c r="A25" s="191" t="s">
        <v>1880</v>
      </c>
      <c r="B25" s="192" t="s">
        <v>9557</v>
      </c>
    </row>
    <row r="26" customFormat="false" ht="14.25" hidden="false" customHeight="false" outlineLevel="0" collapsed="false">
      <c r="A26" s="191" t="s">
        <v>9558</v>
      </c>
      <c r="B26" s="192" t="s">
        <v>9559</v>
      </c>
    </row>
    <row r="27" customFormat="false" ht="14.25" hidden="false" customHeight="false" outlineLevel="0" collapsed="false">
      <c r="A27" s="191" t="s">
        <v>9560</v>
      </c>
      <c r="B27" s="192" t="s">
        <v>9561</v>
      </c>
    </row>
    <row r="28" customFormat="false" ht="14.25" hidden="false" customHeight="false" outlineLevel="0" collapsed="false">
      <c r="A28" s="191" t="s">
        <v>1730</v>
      </c>
      <c r="B28" s="192" t="s">
        <v>9562</v>
      </c>
    </row>
    <row r="29" customFormat="false" ht="14.25" hidden="false" customHeight="false" outlineLevel="0" collapsed="false">
      <c r="A29" s="191" t="s">
        <v>4654</v>
      </c>
      <c r="B29" s="192" t="s">
        <v>9563</v>
      </c>
    </row>
    <row r="30" customFormat="false" ht="14.25" hidden="false" customHeight="false" outlineLevel="0" collapsed="false">
      <c r="A30" s="191" t="s">
        <v>9564</v>
      </c>
      <c r="B30" s="192" t="s">
        <v>9565</v>
      </c>
    </row>
    <row r="31" customFormat="false" ht="14.25" hidden="false" customHeight="false" outlineLevel="0" collapsed="false">
      <c r="A31" s="191" t="s">
        <v>9566</v>
      </c>
      <c r="B31" s="192" t="s">
        <v>9567</v>
      </c>
    </row>
    <row r="32" customFormat="false" ht="14.25" hidden="false" customHeight="false" outlineLevel="0" collapsed="false">
      <c r="A32" s="191" t="s">
        <v>1872</v>
      </c>
      <c r="B32" s="192" t="s">
        <v>9568</v>
      </c>
    </row>
    <row r="33" customFormat="false" ht="14.25" hidden="false" customHeight="false" outlineLevel="0" collapsed="false">
      <c r="A33" s="191" t="s">
        <v>1857</v>
      </c>
      <c r="B33" s="192" t="s">
        <v>9569</v>
      </c>
    </row>
    <row r="34" customFormat="false" ht="14.25" hidden="false" customHeight="false" outlineLevel="0" collapsed="false">
      <c r="A34" s="191" t="s">
        <v>1834</v>
      </c>
      <c r="B34" s="192" t="s">
        <v>9570</v>
      </c>
    </row>
    <row r="35" customFormat="false" ht="14.25" hidden="false" customHeight="false" outlineLevel="0" collapsed="false">
      <c r="A35" s="191" t="s">
        <v>6304</v>
      </c>
      <c r="B35" s="192" t="s">
        <v>9571</v>
      </c>
    </row>
    <row r="36" customFormat="false" ht="14.25" hidden="false" customHeight="false" outlineLevel="0" collapsed="false">
      <c r="A36" s="191" t="s">
        <v>9572</v>
      </c>
      <c r="B36" s="192" t="s">
        <v>9573</v>
      </c>
    </row>
    <row r="37" customFormat="false" ht="14.25" hidden="false" customHeight="false" outlineLevel="0" collapsed="false">
      <c r="A37" s="191" t="s">
        <v>4831</v>
      </c>
      <c r="B37" s="192" t="s">
        <v>9574</v>
      </c>
    </row>
    <row r="38" customFormat="false" ht="14.25" hidden="false" customHeight="false" outlineLevel="0" collapsed="false">
      <c r="A38" s="191" t="s">
        <v>1789</v>
      </c>
      <c r="B38" s="192" t="s">
        <v>9575</v>
      </c>
    </row>
    <row r="39" customFormat="false" ht="14.25" hidden="false" customHeight="false" outlineLevel="0" collapsed="false">
      <c r="A39" s="191" t="s">
        <v>9576</v>
      </c>
      <c r="B39" s="192" t="s">
        <v>9577</v>
      </c>
    </row>
    <row r="40" customFormat="false" ht="14.25" hidden="false" customHeight="false" outlineLevel="0" collapsed="false">
      <c r="A40" s="191" t="s">
        <v>5441</v>
      </c>
      <c r="B40" s="192" t="s">
        <v>9578</v>
      </c>
    </row>
    <row r="41" customFormat="false" ht="14.25" hidden="false" customHeight="false" outlineLevel="0" collapsed="false">
      <c r="A41" s="191" t="s">
        <v>9579</v>
      </c>
      <c r="B41" s="192" t="s">
        <v>9580</v>
      </c>
    </row>
    <row r="42" customFormat="false" ht="14.25" hidden="false" customHeight="false" outlineLevel="0" collapsed="false">
      <c r="A42" s="191" t="s">
        <v>1888</v>
      </c>
      <c r="B42" s="192" t="s">
        <v>9581</v>
      </c>
    </row>
    <row r="43" customFormat="false" ht="14.25" hidden="false" customHeight="false" outlineLevel="0" collapsed="false">
      <c r="A43" s="191" t="s">
        <v>5327</v>
      </c>
      <c r="B43" s="192" t="s">
        <v>9582</v>
      </c>
    </row>
    <row r="44" customFormat="false" ht="14.25" hidden="false" customHeight="false" outlineLevel="0" collapsed="false">
      <c r="A44" s="191" t="s">
        <v>1674</v>
      </c>
      <c r="B44" s="192" t="s">
        <v>9583</v>
      </c>
    </row>
    <row r="45" customFormat="false" ht="14.25" hidden="false" customHeight="false" outlineLevel="0" collapsed="false">
      <c r="A45" s="191" t="s">
        <v>9584</v>
      </c>
      <c r="B45" s="192" t="s">
        <v>9585</v>
      </c>
    </row>
    <row r="46" customFormat="false" ht="14.25" hidden="false" customHeight="false" outlineLevel="0" collapsed="false">
      <c r="A46" s="191" t="s">
        <v>9586</v>
      </c>
      <c r="B46" s="192" t="s">
        <v>9587</v>
      </c>
    </row>
    <row r="47" customFormat="false" ht="14.25" hidden="false" customHeight="false" outlineLevel="0" collapsed="false">
      <c r="A47" s="191" t="s">
        <v>9588</v>
      </c>
      <c r="B47" s="192" t="s">
        <v>9589</v>
      </c>
    </row>
    <row r="48" customFormat="false" ht="14.25" hidden="false" customHeight="false" outlineLevel="0" collapsed="false">
      <c r="A48" s="191" t="s">
        <v>4740</v>
      </c>
      <c r="B48" s="192" t="s">
        <v>9590</v>
      </c>
    </row>
    <row r="49" customFormat="false" ht="14.25" hidden="false" customHeight="false" outlineLevel="0" collapsed="false">
      <c r="A49" s="191" t="s">
        <v>3808</v>
      </c>
      <c r="B49" s="192" t="s">
        <v>9591</v>
      </c>
    </row>
    <row r="50" customFormat="false" ht="14.25" hidden="false" customHeight="false" outlineLevel="0" collapsed="false">
      <c r="A50" s="191" t="s">
        <v>1811</v>
      </c>
      <c r="B50" s="192" t="s">
        <v>9592</v>
      </c>
    </row>
    <row r="51" customFormat="false" ht="14.25" hidden="false" customHeight="false" outlineLevel="0" collapsed="false">
      <c r="A51" s="191" t="s">
        <v>9593</v>
      </c>
      <c r="B51" s="192" t="s">
        <v>9594</v>
      </c>
    </row>
    <row r="52" customFormat="false" ht="14.25" hidden="false" customHeight="false" outlineLevel="0" collapsed="false">
      <c r="A52" s="191" t="s">
        <v>9595</v>
      </c>
      <c r="B52" s="192" t="s">
        <v>9596</v>
      </c>
    </row>
    <row r="53" customFormat="false" ht="14.25" hidden="false" customHeight="false" outlineLevel="0" collapsed="false">
      <c r="A53" s="191" t="s">
        <v>1683</v>
      </c>
      <c r="B53" s="192" t="s">
        <v>9597</v>
      </c>
    </row>
    <row r="54" customFormat="false" ht="14.25" hidden="false" customHeight="false" outlineLevel="0" collapsed="false">
      <c r="A54" s="191" t="s">
        <v>9598</v>
      </c>
      <c r="B54" s="192" t="s">
        <v>9599</v>
      </c>
    </row>
    <row r="55" customFormat="false" ht="14.25" hidden="false" customHeight="false" outlineLevel="0" collapsed="false">
      <c r="A55" s="191" t="s">
        <v>9600</v>
      </c>
      <c r="B55" s="192" t="s">
        <v>9601</v>
      </c>
    </row>
    <row r="56" customFormat="false" ht="14.25" hidden="false" customHeight="false" outlineLevel="0" collapsed="false">
      <c r="A56" s="191" t="s">
        <v>9602</v>
      </c>
      <c r="B56" s="192" t="s">
        <v>9603</v>
      </c>
    </row>
    <row r="57" customFormat="false" ht="14.25" hidden="false" customHeight="false" outlineLevel="0" collapsed="false">
      <c r="A57" s="191" t="s">
        <v>1745</v>
      </c>
      <c r="B57" s="192" t="s">
        <v>9604</v>
      </c>
    </row>
    <row r="58" customFormat="false" ht="14.25" hidden="false" customHeight="false" outlineLevel="0" collapsed="false">
      <c r="A58" s="191" t="s">
        <v>4860</v>
      </c>
      <c r="B58" s="192" t="s">
        <v>9605</v>
      </c>
    </row>
    <row r="59" customFormat="false" ht="14.25" hidden="false" customHeight="false" outlineLevel="0" collapsed="false">
      <c r="A59" s="191" t="s">
        <v>4710</v>
      </c>
      <c r="B59" s="192" t="s">
        <v>9606</v>
      </c>
    </row>
    <row r="60" customFormat="false" ht="14.25" hidden="false" customHeight="false" outlineLevel="0" collapsed="false">
      <c r="A60" s="191" t="s">
        <v>9607</v>
      </c>
      <c r="B60" s="192" t="s">
        <v>9608</v>
      </c>
    </row>
    <row r="61" customFormat="false" ht="14.25" hidden="false" customHeight="false" outlineLevel="0" collapsed="false">
      <c r="A61" s="191" t="s">
        <v>3589</v>
      </c>
      <c r="B61" s="192" t="s">
        <v>9609</v>
      </c>
    </row>
    <row r="62" customFormat="false" ht="14.25" hidden="false" customHeight="false" outlineLevel="0" collapsed="false">
      <c r="A62" s="191" t="s">
        <v>5149</v>
      </c>
      <c r="B62" s="192" t="s">
        <v>9610</v>
      </c>
    </row>
    <row r="63" customFormat="false" ht="14.25" hidden="false" customHeight="false" outlineLevel="0" collapsed="false">
      <c r="A63" s="191" t="s">
        <v>3851</v>
      </c>
      <c r="B63" s="192" t="s">
        <v>96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41.62"/>
  </cols>
  <sheetData>
    <row r="1" customFormat="false" ht="20.25" hidden="false" customHeight="false" outlineLevel="0" collapsed="false">
      <c r="A1" s="193" t="s">
        <v>9612</v>
      </c>
      <c r="B1" s="193" t="s">
        <v>9613</v>
      </c>
    </row>
    <row r="2" customFormat="false" ht="14.25" hidden="false" customHeight="false" outlineLevel="0" collapsed="false">
      <c r="A2" s="194" t="n">
        <v>10001</v>
      </c>
      <c r="B2" s="195" t="s">
        <v>9614</v>
      </c>
    </row>
    <row r="3" customFormat="false" ht="14.25" hidden="false" customHeight="false" outlineLevel="0" collapsed="false">
      <c r="A3" s="194" t="n">
        <v>10002</v>
      </c>
      <c r="B3" s="195" t="s">
        <v>9615</v>
      </c>
    </row>
    <row r="4" customFormat="false" ht="14.25" hidden="false" customHeight="false" outlineLevel="0" collapsed="false">
      <c r="A4" s="194" t="n">
        <v>10003</v>
      </c>
      <c r="B4" s="195" t="s">
        <v>9616</v>
      </c>
    </row>
    <row r="5" customFormat="false" ht="14.25" hidden="false" customHeight="false" outlineLevel="0" collapsed="false">
      <c r="A5" s="194" t="n">
        <v>10004</v>
      </c>
      <c r="B5" s="195" t="s">
        <v>9617</v>
      </c>
    </row>
    <row r="6" customFormat="false" ht="14.25" hidden="false" customHeight="false" outlineLevel="0" collapsed="false">
      <c r="A6" s="194" t="n">
        <v>10005</v>
      </c>
      <c r="B6" s="195" t="s">
        <v>9618</v>
      </c>
    </row>
    <row r="7" customFormat="false" ht="14.25" hidden="false" customHeight="false" outlineLevel="0" collapsed="false">
      <c r="A7" s="194" t="n">
        <v>10006</v>
      </c>
      <c r="B7" s="195" t="s">
        <v>9619</v>
      </c>
    </row>
    <row r="8" customFormat="false" ht="14.25" hidden="false" customHeight="false" outlineLevel="0" collapsed="false">
      <c r="A8" s="194" t="n">
        <v>10007</v>
      </c>
      <c r="B8" s="195" t="s">
        <v>9620</v>
      </c>
    </row>
    <row r="9" customFormat="false" ht="14.25" hidden="false" customHeight="false" outlineLevel="0" collapsed="false">
      <c r="A9" s="194" t="n">
        <v>10008</v>
      </c>
      <c r="B9" s="195" t="s">
        <v>9621</v>
      </c>
    </row>
    <row r="10" customFormat="false" ht="14.25" hidden="false" customHeight="false" outlineLevel="0" collapsed="false">
      <c r="A10" s="194" t="n">
        <v>10009</v>
      </c>
      <c r="B10" s="195" t="s">
        <v>9622</v>
      </c>
    </row>
    <row r="11" customFormat="false" ht="14.25" hidden="false" customHeight="false" outlineLevel="0" collapsed="false">
      <c r="A11" s="194" t="n">
        <v>10010</v>
      </c>
      <c r="B11" s="195" t="s">
        <v>9623</v>
      </c>
    </row>
    <row r="12" customFormat="false" ht="14.25" hidden="false" customHeight="false" outlineLevel="0" collapsed="false">
      <c r="A12" s="194" t="n">
        <v>10011</v>
      </c>
      <c r="B12" s="195" t="s">
        <v>9624</v>
      </c>
    </row>
    <row r="13" customFormat="false" ht="14.25" hidden="false" customHeight="false" outlineLevel="0" collapsed="false">
      <c r="A13" s="194" t="n">
        <v>10012</v>
      </c>
      <c r="B13" s="195" t="s">
        <v>9625</v>
      </c>
    </row>
    <row r="14" customFormat="false" ht="14.25" hidden="false" customHeight="false" outlineLevel="0" collapsed="false">
      <c r="A14" s="194" t="n">
        <v>10013</v>
      </c>
      <c r="B14" s="195" t="s">
        <v>9626</v>
      </c>
    </row>
    <row r="15" customFormat="false" ht="14.25" hidden="false" customHeight="false" outlineLevel="0" collapsed="false">
      <c r="A15" s="194" t="n">
        <v>10015</v>
      </c>
      <c r="B15" s="195" t="s">
        <v>9627</v>
      </c>
    </row>
    <row r="16" customFormat="false" ht="14.25" hidden="false" customHeight="false" outlineLevel="0" collapsed="false">
      <c r="A16" s="194" t="n">
        <v>10016</v>
      </c>
      <c r="B16" s="195" t="s">
        <v>9628</v>
      </c>
    </row>
    <row r="17" customFormat="false" ht="14.25" hidden="false" customHeight="false" outlineLevel="0" collapsed="false">
      <c r="A17" s="194" t="n">
        <v>10017</v>
      </c>
      <c r="B17" s="195" t="s">
        <v>9629</v>
      </c>
    </row>
    <row r="18" customFormat="false" ht="14.25" hidden="false" customHeight="false" outlineLevel="0" collapsed="false">
      <c r="A18" s="194" t="n">
        <v>10018</v>
      </c>
      <c r="B18" s="195" t="s">
        <v>9630</v>
      </c>
    </row>
    <row r="19" customFormat="false" ht="14.25" hidden="false" customHeight="false" outlineLevel="0" collapsed="false">
      <c r="A19" s="194" t="n">
        <v>10019</v>
      </c>
      <c r="B19" s="195" t="s">
        <v>9631</v>
      </c>
    </row>
    <row r="20" customFormat="false" ht="14.25" hidden="false" customHeight="false" outlineLevel="0" collapsed="false">
      <c r="A20" s="194" t="n">
        <v>10020</v>
      </c>
      <c r="B20" s="195" t="s">
        <v>9632</v>
      </c>
    </row>
    <row r="21" customFormat="false" ht="14.25" hidden="false" customHeight="false" outlineLevel="0" collapsed="false">
      <c r="A21" s="194" t="n">
        <v>10022</v>
      </c>
      <c r="B21" s="195" t="s">
        <v>9633</v>
      </c>
    </row>
    <row r="22" customFormat="false" ht="14.25" hidden="false" customHeight="false" outlineLevel="0" collapsed="false">
      <c r="A22" s="194" t="n">
        <v>10023</v>
      </c>
      <c r="B22" s="195" t="s">
        <v>9634</v>
      </c>
    </row>
    <row r="23" customFormat="false" ht="14.25" hidden="false" customHeight="false" outlineLevel="0" collapsed="false">
      <c r="A23" s="194" t="n">
        <v>10025</v>
      </c>
      <c r="B23" s="195" t="s">
        <v>9635</v>
      </c>
    </row>
    <row r="24" customFormat="false" ht="14.25" hidden="false" customHeight="false" outlineLevel="0" collapsed="false">
      <c r="A24" s="194" t="n">
        <v>10026</v>
      </c>
      <c r="B24" s="195" t="s">
        <v>9636</v>
      </c>
    </row>
    <row r="25" customFormat="false" ht="14.25" hidden="false" customHeight="false" outlineLevel="0" collapsed="false">
      <c r="A25" s="194" t="n">
        <v>10027</v>
      </c>
      <c r="B25" s="195" t="s">
        <v>9637</v>
      </c>
    </row>
    <row r="26" customFormat="false" ht="14.25" hidden="false" customHeight="false" outlineLevel="0" collapsed="false">
      <c r="A26" s="194" t="n">
        <v>10028</v>
      </c>
      <c r="B26" s="195" t="s">
        <v>9638</v>
      </c>
    </row>
    <row r="27" customFormat="false" ht="14.25" hidden="false" customHeight="false" outlineLevel="0" collapsed="false">
      <c r="A27" s="194" t="n">
        <v>10029</v>
      </c>
      <c r="B27" s="195" t="s">
        <v>9639</v>
      </c>
    </row>
    <row r="28" customFormat="false" ht="14.25" hidden="false" customHeight="false" outlineLevel="0" collapsed="false">
      <c r="A28" s="194" t="n">
        <v>10030</v>
      </c>
      <c r="B28" s="195" t="s">
        <v>9640</v>
      </c>
    </row>
    <row r="29" customFormat="false" ht="14.25" hidden="false" customHeight="false" outlineLevel="0" collapsed="false">
      <c r="A29" s="194" t="n">
        <v>10031</v>
      </c>
      <c r="B29" s="195" t="s">
        <v>9641</v>
      </c>
    </row>
    <row r="30" customFormat="false" ht="14.25" hidden="false" customHeight="false" outlineLevel="0" collapsed="false">
      <c r="A30" s="194" t="n">
        <v>10032</v>
      </c>
      <c r="B30" s="195" t="s">
        <v>9642</v>
      </c>
    </row>
    <row r="31" customFormat="false" ht="14.25" hidden="false" customHeight="false" outlineLevel="0" collapsed="false">
      <c r="A31" s="194" t="n">
        <v>10033</v>
      </c>
      <c r="B31" s="195" t="s">
        <v>9643</v>
      </c>
    </row>
    <row r="32" customFormat="false" ht="14.25" hidden="false" customHeight="false" outlineLevel="0" collapsed="false">
      <c r="A32" s="194" t="n">
        <v>10034</v>
      </c>
      <c r="B32" s="195" t="s">
        <v>9644</v>
      </c>
    </row>
    <row r="33" customFormat="false" ht="14.25" hidden="false" customHeight="false" outlineLevel="0" collapsed="false">
      <c r="A33" s="194" t="n">
        <v>10036</v>
      </c>
      <c r="B33" s="195" t="s">
        <v>9645</v>
      </c>
    </row>
    <row r="34" customFormat="false" ht="14.25" hidden="false" customHeight="false" outlineLevel="0" collapsed="false">
      <c r="A34" s="194" t="n">
        <v>10037</v>
      </c>
      <c r="B34" s="195" t="s">
        <v>9646</v>
      </c>
    </row>
    <row r="35" customFormat="false" ht="14.25" hidden="false" customHeight="false" outlineLevel="0" collapsed="false">
      <c r="A35" s="194" t="n">
        <v>10038</v>
      </c>
      <c r="B35" s="195" t="s">
        <v>9647</v>
      </c>
    </row>
    <row r="36" customFormat="false" ht="14.25" hidden="false" customHeight="false" outlineLevel="0" collapsed="false">
      <c r="A36" s="194" t="n">
        <v>10040</v>
      </c>
      <c r="B36" s="195" t="s">
        <v>9648</v>
      </c>
    </row>
    <row r="37" customFormat="false" ht="14.25" hidden="false" customHeight="false" outlineLevel="0" collapsed="false">
      <c r="A37" s="194" t="n">
        <v>10041</v>
      </c>
      <c r="B37" s="195" t="s">
        <v>9649</v>
      </c>
    </row>
    <row r="38" customFormat="false" ht="14.25" hidden="false" customHeight="false" outlineLevel="0" collapsed="false">
      <c r="A38" s="194" t="n">
        <v>10042</v>
      </c>
      <c r="B38" s="195" t="s">
        <v>9650</v>
      </c>
    </row>
    <row r="39" customFormat="false" ht="14.25" hidden="false" customHeight="false" outlineLevel="0" collapsed="false">
      <c r="A39" s="194" t="n">
        <v>10043</v>
      </c>
      <c r="B39" s="195" t="s">
        <v>9651</v>
      </c>
    </row>
    <row r="40" customFormat="false" ht="14.25" hidden="false" customHeight="false" outlineLevel="0" collapsed="false">
      <c r="A40" s="194" t="n">
        <v>10045</v>
      </c>
      <c r="B40" s="195" t="s">
        <v>9652</v>
      </c>
    </row>
    <row r="41" customFormat="false" ht="14.25" hidden="false" customHeight="false" outlineLevel="0" collapsed="false">
      <c r="A41" s="194" t="n">
        <v>10046</v>
      </c>
      <c r="B41" s="195" t="s">
        <v>9653</v>
      </c>
    </row>
    <row r="42" customFormat="false" ht="14.25" hidden="false" customHeight="false" outlineLevel="0" collapsed="false">
      <c r="A42" s="194" t="n">
        <v>10047</v>
      </c>
      <c r="B42" s="195" t="s">
        <v>9654</v>
      </c>
    </row>
    <row r="43" customFormat="false" ht="14.25" hidden="false" customHeight="false" outlineLevel="0" collapsed="false">
      <c r="A43" s="194" t="n">
        <v>10048</v>
      </c>
      <c r="B43" s="195" t="s">
        <v>9655</v>
      </c>
    </row>
    <row r="44" customFormat="false" ht="14.25" hidden="false" customHeight="false" outlineLevel="0" collapsed="false">
      <c r="A44" s="194" t="n">
        <v>10049</v>
      </c>
      <c r="B44" s="195" t="s">
        <v>9656</v>
      </c>
    </row>
    <row r="45" customFormat="false" ht="14.25" hidden="false" customHeight="false" outlineLevel="0" collapsed="false">
      <c r="A45" s="194" t="n">
        <v>10050</v>
      </c>
      <c r="B45" s="195" t="s">
        <v>9657</v>
      </c>
    </row>
    <row r="46" customFormat="false" ht="14.25" hidden="false" customHeight="false" outlineLevel="0" collapsed="false">
      <c r="A46" s="194" t="n">
        <v>10051</v>
      </c>
      <c r="B46" s="195" t="s">
        <v>9658</v>
      </c>
    </row>
    <row r="47" customFormat="false" ht="14.25" hidden="false" customHeight="false" outlineLevel="0" collapsed="false">
      <c r="A47" s="194" t="n">
        <v>10052</v>
      </c>
      <c r="B47" s="195" t="s">
        <v>9659</v>
      </c>
    </row>
    <row r="48" customFormat="false" ht="14.25" hidden="false" customHeight="false" outlineLevel="0" collapsed="false">
      <c r="A48" s="194" t="n">
        <v>10053</v>
      </c>
      <c r="B48" s="195" t="s">
        <v>9660</v>
      </c>
    </row>
    <row r="49" customFormat="false" ht="14.25" hidden="false" customHeight="false" outlineLevel="0" collapsed="false">
      <c r="A49" s="194" t="n">
        <v>10054</v>
      </c>
      <c r="B49" s="195" t="s">
        <v>9661</v>
      </c>
    </row>
    <row r="50" customFormat="false" ht="14.25" hidden="false" customHeight="false" outlineLevel="0" collapsed="false">
      <c r="A50" s="194" t="n">
        <v>11149</v>
      </c>
      <c r="B50" s="195" t="s">
        <v>9662</v>
      </c>
    </row>
    <row r="51" customFormat="false" ht="14.25" hidden="false" customHeight="false" outlineLevel="0" collapsed="false">
      <c r="A51" s="194" t="n">
        <v>11232</v>
      </c>
      <c r="B51" s="195" t="s">
        <v>9663</v>
      </c>
    </row>
    <row r="52" customFormat="false" ht="14.25" hidden="false" customHeight="false" outlineLevel="0" collapsed="false">
      <c r="A52" s="194" t="n">
        <v>11413</v>
      </c>
      <c r="B52" s="195" t="s">
        <v>9664</v>
      </c>
    </row>
    <row r="53" customFormat="false" ht="14.25" hidden="false" customHeight="false" outlineLevel="0" collapsed="false">
      <c r="A53" s="194" t="n">
        <v>11414</v>
      </c>
      <c r="B53" s="195" t="s">
        <v>9665</v>
      </c>
    </row>
    <row r="54" customFormat="false" ht="14.25" hidden="false" customHeight="false" outlineLevel="0" collapsed="false">
      <c r="A54" s="194" t="n">
        <v>11415</v>
      </c>
      <c r="B54" s="195" t="s">
        <v>9666</v>
      </c>
    </row>
    <row r="55" customFormat="false" ht="14.25" hidden="false" customHeight="false" outlineLevel="0" collapsed="false">
      <c r="A55" s="194" t="n">
        <v>11417</v>
      </c>
      <c r="B55" s="195" t="s">
        <v>9667</v>
      </c>
    </row>
    <row r="56" customFormat="false" ht="14.25" hidden="false" customHeight="false" outlineLevel="0" collapsed="false">
      <c r="A56" s="194" t="n">
        <v>11418</v>
      </c>
      <c r="B56" s="195" t="s">
        <v>9668</v>
      </c>
    </row>
    <row r="57" customFormat="false" ht="14.25" hidden="false" customHeight="false" outlineLevel="0" collapsed="false">
      <c r="A57" s="194" t="n">
        <v>11625</v>
      </c>
      <c r="B57" s="195" t="s">
        <v>9669</v>
      </c>
    </row>
    <row r="58" customFormat="false" ht="14.25" hidden="false" customHeight="false" outlineLevel="0" collapsed="false">
      <c r="A58" s="194" t="n">
        <v>11831</v>
      </c>
      <c r="B58" s="195" t="s">
        <v>9670</v>
      </c>
    </row>
    <row r="59" customFormat="false" ht="14.25" hidden="false" customHeight="false" outlineLevel="0" collapsed="false">
      <c r="A59" s="194" t="n">
        <v>12453</v>
      </c>
      <c r="B59" s="195" t="s">
        <v>9671</v>
      </c>
    </row>
    <row r="60" customFormat="false" ht="14.25" hidden="false" customHeight="false" outlineLevel="0" collapsed="false">
      <c r="A60" s="194" t="n">
        <v>12802</v>
      </c>
      <c r="B60" s="195" t="s">
        <v>9672</v>
      </c>
    </row>
    <row r="61" customFormat="false" ht="14.25" hidden="false" customHeight="false" outlineLevel="0" collapsed="false">
      <c r="A61" s="194" t="n">
        <v>13629</v>
      </c>
      <c r="B61" s="195" t="s">
        <v>9673</v>
      </c>
    </row>
    <row r="62" customFormat="false" ht="14.25" hidden="false" customHeight="false" outlineLevel="0" collapsed="false">
      <c r="A62" s="194" t="n">
        <v>13630</v>
      </c>
      <c r="B62" s="195" t="s">
        <v>9674</v>
      </c>
    </row>
    <row r="63" customFormat="false" ht="14.25" hidden="false" customHeight="false" outlineLevel="0" collapsed="false">
      <c r="A63" s="194" t="n">
        <v>13901</v>
      </c>
      <c r="B63" s="195" t="s">
        <v>9675</v>
      </c>
    </row>
    <row r="64" customFormat="false" ht="14.25" hidden="false" customHeight="false" outlineLevel="0" collapsed="false">
      <c r="A64" s="194" t="n">
        <v>13904</v>
      </c>
      <c r="B64" s="195" t="s">
        <v>9676</v>
      </c>
    </row>
    <row r="65" customFormat="false" ht="14.25" hidden="false" customHeight="false" outlineLevel="0" collapsed="false">
      <c r="A65" s="194" t="n">
        <v>14019</v>
      </c>
      <c r="B65" s="195" t="s">
        <v>9677</v>
      </c>
    </row>
    <row r="66" customFormat="false" ht="14.25" hidden="false" customHeight="false" outlineLevel="0" collapsed="false">
      <c r="A66" s="194" t="n">
        <v>14201</v>
      </c>
      <c r="B66" s="195" t="s">
        <v>9678</v>
      </c>
    </row>
    <row r="67" customFormat="false" ht="14.25" hidden="false" customHeight="false" outlineLevel="0" collapsed="false">
      <c r="A67" s="194" t="n">
        <v>14430</v>
      </c>
      <c r="B67" s="195" t="s">
        <v>9679</v>
      </c>
    </row>
    <row r="68" customFormat="false" ht="14.25" hidden="false" customHeight="false" outlineLevel="0" collapsed="false">
      <c r="A68" s="194" t="n">
        <v>14596</v>
      </c>
      <c r="B68" s="195" t="s">
        <v>9680</v>
      </c>
    </row>
    <row r="69" customFormat="false" ht="14.25" hidden="false" customHeight="false" outlineLevel="0" collapsed="false">
      <c r="A69" s="194" t="n">
        <v>10853</v>
      </c>
      <c r="B69" s="195" t="s">
        <v>9681</v>
      </c>
    </row>
    <row r="70" customFormat="false" ht="14.25" hidden="false" customHeight="false" outlineLevel="0" collapsed="false">
      <c r="A70" s="194" t="n">
        <v>10857</v>
      </c>
      <c r="B70" s="195" t="s">
        <v>9682</v>
      </c>
    </row>
    <row r="71" customFormat="false" ht="14.25" hidden="false" customHeight="false" outlineLevel="0" collapsed="false">
      <c r="A71" s="194" t="n">
        <v>10858</v>
      </c>
      <c r="B71" s="195" t="s">
        <v>9683</v>
      </c>
    </row>
    <row r="72" customFormat="false" ht="14.25" hidden="false" customHeight="false" outlineLevel="0" collapsed="false">
      <c r="A72" s="194" t="n">
        <v>11090</v>
      </c>
      <c r="B72" s="195" t="s">
        <v>9684</v>
      </c>
    </row>
    <row r="73" customFormat="false" ht="14.25" hidden="false" customHeight="false" outlineLevel="0" collapsed="false">
      <c r="A73" s="194" t="n">
        <v>11092</v>
      </c>
      <c r="B73" s="195" t="s">
        <v>9685</v>
      </c>
    </row>
    <row r="74" customFormat="false" ht="14.25" hidden="false" customHeight="false" outlineLevel="0" collapsed="false">
      <c r="A74" s="194" t="n">
        <v>11626</v>
      </c>
      <c r="B74" s="195" t="s">
        <v>9686</v>
      </c>
    </row>
    <row r="75" customFormat="false" ht="14.25" hidden="false" customHeight="false" outlineLevel="0" collapsed="false">
      <c r="A75" s="194" t="n">
        <v>12448</v>
      </c>
      <c r="B75" s="195" t="s">
        <v>9687</v>
      </c>
    </row>
    <row r="76" customFormat="false" ht="14.25" hidden="false" customHeight="false" outlineLevel="0" collapsed="false">
      <c r="A76" s="194" t="n">
        <v>12451</v>
      </c>
      <c r="B76" s="195" t="s">
        <v>9688</v>
      </c>
    </row>
    <row r="77" customFormat="false" ht="14.25" hidden="false" customHeight="false" outlineLevel="0" collapsed="false">
      <c r="A77" s="194" t="n">
        <v>12561</v>
      </c>
      <c r="B77" s="195" t="s">
        <v>9689</v>
      </c>
    </row>
    <row r="78" customFormat="false" ht="14.25" hidden="false" customHeight="false" outlineLevel="0" collapsed="false">
      <c r="A78" s="194" t="n">
        <v>12564</v>
      </c>
      <c r="B78" s="196" t="s">
        <v>9690</v>
      </c>
    </row>
    <row r="79" customFormat="false" ht="14.25" hidden="false" customHeight="false" outlineLevel="0" collapsed="false">
      <c r="A79" s="194" t="n">
        <v>12565</v>
      </c>
      <c r="B79" s="195" t="s">
        <v>9691</v>
      </c>
    </row>
    <row r="80" customFormat="false" ht="14.25" hidden="false" customHeight="false" outlineLevel="0" collapsed="false">
      <c r="A80" s="194" t="n">
        <v>12566</v>
      </c>
      <c r="B80" s="195" t="s">
        <v>9692</v>
      </c>
    </row>
    <row r="81" customFormat="false" ht="14.25" hidden="false" customHeight="false" outlineLevel="0" collapsed="false">
      <c r="A81" s="194" t="n">
        <v>12567</v>
      </c>
      <c r="B81" s="195" t="s">
        <v>9693</v>
      </c>
    </row>
    <row r="82" customFormat="false" ht="14.25" hidden="false" customHeight="false" outlineLevel="0" collapsed="false">
      <c r="A82" s="194" t="n">
        <v>12568</v>
      </c>
      <c r="B82" s="195" t="s">
        <v>9694</v>
      </c>
    </row>
    <row r="83" customFormat="false" ht="14.25" hidden="false" customHeight="false" outlineLevel="0" collapsed="false">
      <c r="A83" s="194" t="n">
        <v>12733</v>
      </c>
      <c r="B83" s="195" t="s">
        <v>9695</v>
      </c>
    </row>
    <row r="84" customFormat="false" ht="14.25" hidden="false" customHeight="false" outlineLevel="0" collapsed="false">
      <c r="A84" s="194" t="n">
        <v>13703</v>
      </c>
      <c r="B84" s="195" t="s">
        <v>9696</v>
      </c>
    </row>
    <row r="85" customFormat="false" ht="14.25" hidden="false" customHeight="false" outlineLevel="0" collapsed="false">
      <c r="A85" s="194" t="n">
        <v>13728</v>
      </c>
      <c r="B85" s="195" t="s">
        <v>9697</v>
      </c>
    </row>
    <row r="86" customFormat="false" ht="14.25" hidden="false" customHeight="false" outlineLevel="0" collapsed="false">
      <c r="A86" s="194" t="n">
        <v>14073</v>
      </c>
      <c r="B86" s="195" t="s">
        <v>9698</v>
      </c>
    </row>
    <row r="87" customFormat="false" ht="14.25" hidden="false" customHeight="false" outlineLevel="0" collapsed="false">
      <c r="A87" s="194" t="n">
        <v>14075</v>
      </c>
      <c r="B87" s="195" t="s">
        <v>9699</v>
      </c>
    </row>
    <row r="88" customFormat="false" ht="14.25" hidden="false" customHeight="false" outlineLevel="0" collapsed="false">
      <c r="A88" s="194" t="n">
        <v>14139</v>
      </c>
      <c r="B88" s="195" t="s">
        <v>9700</v>
      </c>
    </row>
    <row r="89" customFormat="false" ht="14.25" hidden="false" customHeight="false" outlineLevel="0" collapsed="false">
      <c r="A89" s="194" t="n">
        <v>14140</v>
      </c>
      <c r="B89" s="195" t="s">
        <v>9701</v>
      </c>
    </row>
    <row r="90" customFormat="false" ht="14.25" hidden="false" customHeight="false" outlineLevel="0" collapsed="false">
      <c r="A90" s="194" t="n">
        <v>14215</v>
      </c>
      <c r="B90" s="195" t="s">
        <v>9702</v>
      </c>
    </row>
    <row r="91" customFormat="false" ht="14.25" hidden="false" customHeight="false" outlineLevel="0" collapsed="false">
      <c r="A91" s="194" t="n">
        <v>14279</v>
      </c>
      <c r="B91" s="195" t="s">
        <v>9703</v>
      </c>
    </row>
    <row r="92" customFormat="false" ht="14.25" hidden="false" customHeight="false" outlineLevel="0" collapsed="false">
      <c r="A92" s="194" t="n">
        <v>14395</v>
      </c>
      <c r="B92" s="195" t="s">
        <v>9704</v>
      </c>
    </row>
    <row r="93" customFormat="false" ht="14.25" hidden="false" customHeight="false" outlineLevel="0" collapsed="false">
      <c r="A93" s="194" t="n">
        <v>14588</v>
      </c>
      <c r="B93" s="195" t="s">
        <v>9705</v>
      </c>
    </row>
    <row r="94" customFormat="false" ht="14.25" hidden="false" customHeight="false" outlineLevel="0" collapsed="false">
      <c r="A94" s="194" t="n">
        <v>10055</v>
      </c>
      <c r="B94" s="195" t="s">
        <v>9706</v>
      </c>
    </row>
    <row r="95" customFormat="false" ht="14.25" hidden="false" customHeight="false" outlineLevel="0" collapsed="false">
      <c r="A95" s="194" t="n">
        <v>10056</v>
      </c>
      <c r="B95" s="195" t="s">
        <v>9707</v>
      </c>
    </row>
    <row r="96" customFormat="false" ht="14.25" hidden="false" customHeight="false" outlineLevel="0" collapsed="false">
      <c r="A96" s="194" t="n">
        <v>10057</v>
      </c>
      <c r="B96" s="195" t="s">
        <v>9708</v>
      </c>
    </row>
    <row r="97" customFormat="false" ht="14.25" hidden="false" customHeight="false" outlineLevel="0" collapsed="false">
      <c r="A97" s="194" t="n">
        <v>10058</v>
      </c>
      <c r="B97" s="195" t="s">
        <v>9709</v>
      </c>
    </row>
    <row r="98" customFormat="false" ht="14.25" hidden="false" customHeight="false" outlineLevel="0" collapsed="false">
      <c r="A98" s="194" t="n">
        <v>10059</v>
      </c>
      <c r="B98" s="195" t="s">
        <v>9710</v>
      </c>
    </row>
    <row r="99" customFormat="false" ht="14.25" hidden="false" customHeight="false" outlineLevel="0" collapsed="false">
      <c r="A99" s="194" t="n">
        <v>10060</v>
      </c>
      <c r="B99" s="195" t="s">
        <v>9711</v>
      </c>
    </row>
    <row r="100" customFormat="false" ht="14.25" hidden="false" customHeight="false" outlineLevel="0" collapsed="false">
      <c r="A100" s="194" t="n">
        <v>10061</v>
      </c>
      <c r="B100" s="195" t="s">
        <v>9712</v>
      </c>
    </row>
    <row r="101" customFormat="false" ht="14.25" hidden="false" customHeight="false" outlineLevel="0" collapsed="false">
      <c r="A101" s="194" t="n">
        <v>10062</v>
      </c>
      <c r="B101" s="195" t="s">
        <v>9713</v>
      </c>
    </row>
    <row r="102" customFormat="false" ht="14.25" hidden="false" customHeight="false" outlineLevel="0" collapsed="false">
      <c r="A102" s="194" t="n">
        <v>10063</v>
      </c>
      <c r="B102" s="195" t="s">
        <v>9714</v>
      </c>
    </row>
    <row r="103" customFormat="false" ht="14.25" hidden="false" customHeight="false" outlineLevel="0" collapsed="false">
      <c r="A103" s="194" t="n">
        <v>10065</v>
      </c>
      <c r="B103" s="195" t="s">
        <v>9715</v>
      </c>
    </row>
    <row r="104" customFormat="false" ht="14.25" hidden="false" customHeight="false" outlineLevel="0" collapsed="false">
      <c r="A104" s="194" t="n">
        <v>10066</v>
      </c>
      <c r="B104" s="195" t="s">
        <v>9716</v>
      </c>
    </row>
    <row r="105" customFormat="false" ht="14.25" hidden="false" customHeight="false" outlineLevel="0" collapsed="false">
      <c r="A105" s="194" t="n">
        <v>10068</v>
      </c>
      <c r="B105" s="195" t="s">
        <v>9717</v>
      </c>
    </row>
    <row r="106" customFormat="false" ht="14.25" hidden="false" customHeight="false" outlineLevel="0" collapsed="false">
      <c r="A106" s="194" t="n">
        <v>10069</v>
      </c>
      <c r="B106" s="195" t="s">
        <v>9718</v>
      </c>
    </row>
    <row r="107" customFormat="false" ht="14.25" hidden="false" customHeight="false" outlineLevel="0" collapsed="false">
      <c r="A107" s="194" t="n">
        <v>10070</v>
      </c>
      <c r="B107" s="195" t="s">
        <v>9719</v>
      </c>
    </row>
    <row r="108" customFormat="false" ht="14.25" hidden="false" customHeight="false" outlineLevel="0" collapsed="false">
      <c r="A108" s="194" t="n">
        <v>10071</v>
      </c>
      <c r="B108" s="195" t="s">
        <v>9720</v>
      </c>
    </row>
    <row r="109" customFormat="false" ht="14.25" hidden="false" customHeight="false" outlineLevel="0" collapsed="false">
      <c r="A109" s="194" t="n">
        <v>10072</v>
      </c>
      <c r="B109" s="195" t="s">
        <v>9721</v>
      </c>
    </row>
    <row r="110" customFormat="false" ht="14.25" hidden="false" customHeight="false" outlineLevel="0" collapsed="false">
      <c r="A110" s="194" t="n">
        <v>10073</v>
      </c>
      <c r="B110" s="195" t="s">
        <v>9722</v>
      </c>
    </row>
    <row r="111" customFormat="false" ht="14.25" hidden="false" customHeight="false" outlineLevel="0" collapsed="false">
      <c r="A111" s="194" t="n">
        <v>10792</v>
      </c>
      <c r="B111" s="195" t="s">
        <v>9723</v>
      </c>
    </row>
    <row r="112" customFormat="false" ht="14.25" hidden="false" customHeight="false" outlineLevel="0" collapsed="false">
      <c r="A112" s="194" t="n">
        <v>10859</v>
      </c>
      <c r="B112" s="195" t="s">
        <v>9724</v>
      </c>
    </row>
    <row r="113" customFormat="false" ht="14.25" hidden="false" customHeight="false" outlineLevel="0" collapsed="false">
      <c r="A113" s="194" t="n">
        <v>12105</v>
      </c>
      <c r="B113" s="195" t="s">
        <v>9725</v>
      </c>
    </row>
    <row r="114" customFormat="false" ht="14.25" hidden="false" customHeight="false" outlineLevel="0" collapsed="false">
      <c r="A114" s="194" t="n">
        <v>13658</v>
      </c>
      <c r="B114" s="195" t="s">
        <v>9726</v>
      </c>
    </row>
    <row r="115" customFormat="false" ht="14.25" hidden="false" customHeight="false" outlineLevel="0" collapsed="false">
      <c r="A115" s="194" t="n">
        <v>13659</v>
      </c>
      <c r="B115" s="196" t="s">
        <v>9727</v>
      </c>
    </row>
    <row r="116" customFormat="false" ht="14.25" hidden="false" customHeight="false" outlineLevel="0" collapsed="false">
      <c r="A116" s="194" t="n">
        <v>13660</v>
      </c>
      <c r="B116" s="195" t="s">
        <v>9728</v>
      </c>
    </row>
    <row r="117" customFormat="false" ht="14.25" hidden="false" customHeight="false" outlineLevel="0" collapsed="false">
      <c r="A117" s="194" t="n">
        <v>13661</v>
      </c>
      <c r="B117" s="195" t="s">
        <v>9729</v>
      </c>
    </row>
    <row r="118" customFormat="false" ht="14.25" hidden="false" customHeight="false" outlineLevel="0" collapsed="false">
      <c r="A118" s="194" t="n">
        <v>13663</v>
      </c>
      <c r="B118" s="195" t="s">
        <v>9730</v>
      </c>
    </row>
    <row r="119" customFormat="false" ht="14.25" hidden="false" customHeight="false" outlineLevel="0" collapsed="false">
      <c r="A119" s="194" t="n">
        <v>13896</v>
      </c>
      <c r="B119" s="195" t="s">
        <v>9731</v>
      </c>
    </row>
    <row r="120" customFormat="false" ht="14.25" hidden="false" customHeight="false" outlineLevel="0" collapsed="false">
      <c r="A120" s="194" t="n">
        <v>13897</v>
      </c>
      <c r="B120" s="195" t="s">
        <v>9732</v>
      </c>
    </row>
    <row r="121" customFormat="false" ht="14.25" hidden="false" customHeight="false" outlineLevel="0" collapsed="false">
      <c r="A121" s="194" t="n">
        <v>13898</v>
      </c>
      <c r="B121" s="195" t="s">
        <v>9733</v>
      </c>
    </row>
    <row r="122" customFormat="false" ht="14.25" hidden="false" customHeight="false" outlineLevel="0" collapsed="false">
      <c r="A122" s="194" t="n">
        <v>14038</v>
      </c>
      <c r="B122" s="195" t="s">
        <v>9734</v>
      </c>
    </row>
    <row r="123" customFormat="false" ht="14.25" hidden="false" customHeight="false" outlineLevel="0" collapsed="false">
      <c r="A123" s="194" t="n">
        <v>14087</v>
      </c>
      <c r="B123" s="195" t="s">
        <v>9735</v>
      </c>
    </row>
    <row r="124" customFormat="false" ht="14.25" hidden="false" customHeight="false" outlineLevel="0" collapsed="false">
      <c r="A124" s="194" t="n">
        <v>11032</v>
      </c>
      <c r="B124" s="195" t="s">
        <v>9736</v>
      </c>
    </row>
    <row r="125" customFormat="false" ht="14.25" hidden="false" customHeight="false" outlineLevel="0" collapsed="false">
      <c r="A125" s="194" t="n">
        <v>12484</v>
      </c>
      <c r="B125" s="195" t="s">
        <v>9737</v>
      </c>
    </row>
    <row r="126" customFormat="false" ht="14.25" hidden="false" customHeight="false" outlineLevel="0" collapsed="false">
      <c r="A126" s="194" t="n">
        <v>12487</v>
      </c>
      <c r="B126" s="195" t="s">
        <v>9738</v>
      </c>
    </row>
    <row r="127" customFormat="false" ht="14.25" hidden="false" customHeight="false" outlineLevel="0" collapsed="false">
      <c r="A127" s="194" t="n">
        <v>12535</v>
      </c>
      <c r="B127" s="195" t="s">
        <v>9739</v>
      </c>
    </row>
    <row r="128" customFormat="false" ht="14.25" hidden="false" customHeight="false" outlineLevel="0" collapsed="false">
      <c r="A128" s="194" t="n">
        <v>12719</v>
      </c>
      <c r="B128" s="195" t="s">
        <v>9740</v>
      </c>
    </row>
    <row r="129" customFormat="false" ht="14.25" hidden="false" customHeight="false" outlineLevel="0" collapsed="false">
      <c r="A129" s="194" t="n">
        <v>12720</v>
      </c>
      <c r="B129" s="195" t="s">
        <v>9741</v>
      </c>
    </row>
    <row r="130" customFormat="false" ht="14.25" hidden="false" customHeight="false" outlineLevel="0" collapsed="false">
      <c r="A130" s="194" t="n">
        <v>12721</v>
      </c>
      <c r="B130" s="195" t="s">
        <v>9742</v>
      </c>
    </row>
    <row r="131" customFormat="false" ht="14.25" hidden="false" customHeight="false" outlineLevel="0" collapsed="false">
      <c r="A131" s="194" t="n">
        <v>12722</v>
      </c>
      <c r="B131" s="195" t="s">
        <v>9743</v>
      </c>
    </row>
    <row r="132" customFormat="false" ht="14.25" hidden="false" customHeight="false" outlineLevel="0" collapsed="false">
      <c r="A132" s="194" t="n">
        <v>12723</v>
      </c>
      <c r="B132" s="195" t="s">
        <v>9744</v>
      </c>
    </row>
    <row r="133" customFormat="false" ht="14.25" hidden="false" customHeight="false" outlineLevel="0" collapsed="false">
      <c r="A133" s="194" t="n">
        <v>12732</v>
      </c>
      <c r="B133" s="195" t="s">
        <v>9745</v>
      </c>
    </row>
    <row r="134" customFormat="false" ht="14.25" hidden="false" customHeight="false" outlineLevel="0" collapsed="false">
      <c r="A134" s="194" t="n">
        <v>12788</v>
      </c>
      <c r="B134" s="195" t="s">
        <v>9746</v>
      </c>
    </row>
    <row r="135" customFormat="false" ht="14.25" hidden="false" customHeight="false" outlineLevel="0" collapsed="false">
      <c r="A135" s="194" t="n">
        <v>12803</v>
      </c>
      <c r="B135" s="195" t="s">
        <v>9747</v>
      </c>
    </row>
    <row r="136" customFormat="false" ht="14.25" hidden="false" customHeight="false" outlineLevel="0" collapsed="false">
      <c r="A136" s="194" t="n">
        <v>12880</v>
      </c>
      <c r="B136" s="195" t="s">
        <v>9748</v>
      </c>
    </row>
    <row r="137" customFormat="false" ht="14.25" hidden="false" customHeight="false" outlineLevel="0" collapsed="false">
      <c r="A137" s="194" t="n">
        <v>12881</v>
      </c>
      <c r="B137" s="195" t="s">
        <v>9749</v>
      </c>
    </row>
    <row r="138" customFormat="false" ht="14.25" hidden="false" customHeight="false" outlineLevel="0" collapsed="false">
      <c r="A138" s="194" t="n">
        <v>12882</v>
      </c>
      <c r="B138" s="195" t="s">
        <v>9750</v>
      </c>
    </row>
    <row r="139" customFormat="false" ht="14.25" hidden="false" customHeight="false" outlineLevel="0" collapsed="false">
      <c r="A139" s="194" t="n">
        <v>12883</v>
      </c>
      <c r="B139" s="195" t="s">
        <v>9751</v>
      </c>
    </row>
    <row r="140" customFormat="false" ht="14.25" hidden="false" customHeight="false" outlineLevel="0" collapsed="false">
      <c r="A140" s="194" t="n">
        <v>13700</v>
      </c>
      <c r="B140" s="195" t="s">
        <v>9752</v>
      </c>
    </row>
    <row r="141" customFormat="false" ht="14.25" hidden="false" customHeight="false" outlineLevel="0" collapsed="false">
      <c r="A141" s="194" t="n">
        <v>13701</v>
      </c>
      <c r="B141" s="195" t="s">
        <v>9753</v>
      </c>
    </row>
    <row r="142" customFormat="false" ht="14.25" hidden="false" customHeight="false" outlineLevel="0" collapsed="false">
      <c r="A142" s="194" t="n">
        <v>13702</v>
      </c>
      <c r="B142" s="195" t="s">
        <v>9754</v>
      </c>
    </row>
    <row r="143" customFormat="false" ht="14.25" hidden="false" customHeight="false" outlineLevel="0" collapsed="false">
      <c r="A143" s="194" t="n">
        <v>13863</v>
      </c>
      <c r="B143" s="195" t="s">
        <v>9755</v>
      </c>
    </row>
    <row r="144" customFormat="false" ht="14.25" hidden="false" customHeight="false" outlineLevel="0" collapsed="false">
      <c r="A144" s="194" t="n">
        <v>13911</v>
      </c>
      <c r="B144" s="195" t="s">
        <v>9756</v>
      </c>
    </row>
    <row r="145" customFormat="false" ht="14.25" hidden="false" customHeight="false" outlineLevel="0" collapsed="false">
      <c r="A145" s="194" t="n">
        <v>14020</v>
      </c>
      <c r="B145" s="196" t="s">
        <v>9757</v>
      </c>
    </row>
    <row r="146" customFormat="false" ht="14.25" hidden="false" customHeight="false" outlineLevel="0" collapsed="false">
      <c r="A146" s="194" t="n">
        <v>14021</v>
      </c>
      <c r="B146" s="195" t="s">
        <v>9758</v>
      </c>
    </row>
    <row r="147" customFormat="false" ht="14.25" hidden="false" customHeight="false" outlineLevel="0" collapsed="false">
      <c r="A147" s="194" t="n">
        <v>14022</v>
      </c>
      <c r="B147" s="195" t="s">
        <v>9759</v>
      </c>
    </row>
    <row r="148" customFormat="false" ht="14.25" hidden="false" customHeight="false" outlineLevel="0" collapsed="false">
      <c r="A148" s="194" t="n">
        <v>14102</v>
      </c>
      <c r="B148" s="195" t="s">
        <v>9760</v>
      </c>
    </row>
    <row r="149" customFormat="false" ht="14.25" hidden="false" customHeight="false" outlineLevel="0" collapsed="false">
      <c r="A149" s="194" t="n">
        <v>14599</v>
      </c>
      <c r="B149" s="195" t="s">
        <v>9761</v>
      </c>
    </row>
    <row r="150" customFormat="false" ht="14.25" hidden="false" customHeight="false" outlineLevel="0" collapsed="false">
      <c r="A150" s="194" t="n">
        <v>14600</v>
      </c>
      <c r="B150" s="195" t="s">
        <v>9762</v>
      </c>
    </row>
    <row r="151" customFormat="false" ht="14.25" hidden="false" customHeight="false" outlineLevel="0" collapsed="false">
      <c r="A151" s="194" t="n">
        <v>10075</v>
      </c>
      <c r="B151" s="195" t="s">
        <v>9763</v>
      </c>
    </row>
    <row r="152" customFormat="false" ht="14.25" hidden="false" customHeight="false" outlineLevel="0" collapsed="false">
      <c r="A152" s="194" t="n">
        <v>10076</v>
      </c>
      <c r="B152" s="195" t="s">
        <v>9764</v>
      </c>
    </row>
    <row r="153" customFormat="false" ht="14.25" hidden="false" customHeight="false" outlineLevel="0" collapsed="false">
      <c r="A153" s="194" t="n">
        <v>10077</v>
      </c>
      <c r="B153" s="195" t="s">
        <v>9765</v>
      </c>
    </row>
    <row r="154" customFormat="false" ht="14.25" hidden="false" customHeight="false" outlineLevel="0" collapsed="false">
      <c r="A154" s="194" t="n">
        <v>10080</v>
      </c>
      <c r="B154" s="195" t="s">
        <v>9766</v>
      </c>
    </row>
    <row r="155" customFormat="false" ht="14.25" hidden="false" customHeight="false" outlineLevel="0" collapsed="false">
      <c r="A155" s="194" t="n">
        <v>10081</v>
      </c>
      <c r="B155" s="195" t="s">
        <v>9767</v>
      </c>
    </row>
    <row r="156" customFormat="false" ht="14.25" hidden="false" customHeight="false" outlineLevel="0" collapsed="false">
      <c r="A156" s="194" t="n">
        <v>10082</v>
      </c>
      <c r="B156" s="195" t="s">
        <v>9768</v>
      </c>
    </row>
    <row r="157" customFormat="false" ht="14.25" hidden="false" customHeight="false" outlineLevel="0" collapsed="false">
      <c r="A157" s="194" t="n">
        <v>10084</v>
      </c>
      <c r="B157" s="195" t="s">
        <v>9769</v>
      </c>
    </row>
    <row r="158" customFormat="false" ht="14.25" hidden="false" customHeight="false" outlineLevel="0" collapsed="false">
      <c r="A158" s="194" t="n">
        <v>10085</v>
      </c>
      <c r="B158" s="195" t="s">
        <v>9770</v>
      </c>
    </row>
    <row r="159" customFormat="false" ht="14.25" hidden="false" customHeight="false" outlineLevel="0" collapsed="false">
      <c r="A159" s="194" t="n">
        <v>10086</v>
      </c>
      <c r="B159" s="195" t="s">
        <v>9771</v>
      </c>
    </row>
    <row r="160" customFormat="false" ht="14.25" hidden="false" customHeight="false" outlineLevel="0" collapsed="false">
      <c r="A160" s="194" t="n">
        <v>10089</v>
      </c>
      <c r="B160" s="195" t="s">
        <v>9772</v>
      </c>
    </row>
    <row r="161" customFormat="false" ht="14.25" hidden="false" customHeight="false" outlineLevel="0" collapsed="false">
      <c r="A161" s="194" t="n">
        <v>10092</v>
      </c>
      <c r="B161" s="195" t="s">
        <v>9773</v>
      </c>
    </row>
    <row r="162" customFormat="false" ht="14.25" hidden="false" customHeight="false" outlineLevel="0" collapsed="false">
      <c r="A162" s="194" t="n">
        <v>10093</v>
      </c>
      <c r="B162" s="195" t="s">
        <v>9774</v>
      </c>
    </row>
    <row r="163" customFormat="false" ht="14.25" hidden="false" customHeight="false" outlineLevel="0" collapsed="false">
      <c r="A163" s="194" t="n">
        <v>10094</v>
      </c>
      <c r="B163" s="195" t="s">
        <v>9775</v>
      </c>
    </row>
    <row r="164" customFormat="false" ht="14.25" hidden="false" customHeight="false" outlineLevel="0" collapsed="false">
      <c r="A164" s="194" t="n">
        <v>10096</v>
      </c>
      <c r="B164" s="195" t="s">
        <v>9776</v>
      </c>
    </row>
    <row r="165" customFormat="false" ht="14.25" hidden="false" customHeight="false" outlineLevel="0" collapsed="false">
      <c r="A165" s="194" t="n">
        <v>10098</v>
      </c>
      <c r="B165" s="195" t="s">
        <v>9777</v>
      </c>
    </row>
    <row r="166" customFormat="false" ht="14.25" hidden="false" customHeight="false" outlineLevel="0" collapsed="false">
      <c r="A166" s="194" t="n">
        <v>10099</v>
      </c>
      <c r="B166" s="195" t="s">
        <v>9778</v>
      </c>
    </row>
    <row r="167" customFormat="false" ht="14.25" hidden="false" customHeight="false" outlineLevel="0" collapsed="false">
      <c r="A167" s="194" t="n">
        <v>10100</v>
      </c>
      <c r="B167" s="195" t="s">
        <v>9779</v>
      </c>
    </row>
    <row r="168" customFormat="false" ht="14.25" hidden="false" customHeight="false" outlineLevel="0" collapsed="false">
      <c r="A168" s="194" t="n">
        <v>10101</v>
      </c>
      <c r="B168" s="195" t="s">
        <v>9780</v>
      </c>
    </row>
    <row r="169" customFormat="false" ht="14.25" hidden="false" customHeight="false" outlineLevel="0" collapsed="false">
      <c r="A169" s="194" t="n">
        <v>10102</v>
      </c>
      <c r="B169" s="195" t="s">
        <v>9781</v>
      </c>
    </row>
    <row r="170" customFormat="false" ht="14.25" hidden="false" customHeight="false" outlineLevel="0" collapsed="false">
      <c r="A170" s="194" t="n">
        <v>10103</v>
      </c>
      <c r="B170" s="195" t="s">
        <v>9782</v>
      </c>
    </row>
    <row r="171" customFormat="false" ht="14.25" hidden="false" customHeight="false" outlineLevel="0" collapsed="false">
      <c r="A171" s="194" t="n">
        <v>10104</v>
      </c>
      <c r="B171" s="195" t="s">
        <v>9783</v>
      </c>
    </row>
    <row r="172" customFormat="false" ht="14.25" hidden="false" customHeight="false" outlineLevel="0" collapsed="false">
      <c r="A172" s="194" t="n">
        <v>10105</v>
      </c>
      <c r="B172" s="195" t="s">
        <v>9784</v>
      </c>
    </row>
    <row r="173" customFormat="false" ht="14.25" hidden="false" customHeight="false" outlineLevel="0" collapsed="false">
      <c r="A173" s="194" t="n">
        <v>10107</v>
      </c>
      <c r="B173" s="195" t="s">
        <v>9785</v>
      </c>
    </row>
    <row r="174" customFormat="false" ht="14.25" hidden="false" customHeight="false" outlineLevel="0" collapsed="false">
      <c r="A174" s="194" t="n">
        <v>10216</v>
      </c>
      <c r="B174" s="195" t="s">
        <v>9786</v>
      </c>
    </row>
    <row r="175" customFormat="false" ht="14.25" hidden="false" customHeight="false" outlineLevel="0" collapsed="false">
      <c r="A175" s="194" t="n">
        <v>10798</v>
      </c>
      <c r="B175" s="195" t="s">
        <v>9787</v>
      </c>
    </row>
    <row r="176" customFormat="false" ht="14.25" hidden="false" customHeight="false" outlineLevel="0" collapsed="false">
      <c r="A176" s="194" t="n">
        <v>11033</v>
      </c>
      <c r="B176" s="195" t="s">
        <v>9788</v>
      </c>
    </row>
    <row r="177" customFormat="false" ht="14.25" hidden="false" customHeight="false" outlineLevel="0" collapsed="false">
      <c r="A177" s="194" t="n">
        <v>11104</v>
      </c>
      <c r="B177" s="195" t="s">
        <v>9789</v>
      </c>
    </row>
    <row r="178" customFormat="false" ht="14.25" hidden="false" customHeight="false" outlineLevel="0" collapsed="false">
      <c r="A178" s="194" t="n">
        <v>11105</v>
      </c>
      <c r="B178" s="195" t="s">
        <v>9790</v>
      </c>
    </row>
    <row r="179" customFormat="false" ht="14.25" hidden="false" customHeight="false" outlineLevel="0" collapsed="false">
      <c r="A179" s="194" t="n">
        <v>11236</v>
      </c>
      <c r="B179" s="195" t="s">
        <v>9791</v>
      </c>
    </row>
    <row r="180" customFormat="false" ht="14.25" hidden="false" customHeight="false" outlineLevel="0" collapsed="false">
      <c r="A180" s="194" t="n">
        <v>11420</v>
      </c>
      <c r="B180" s="195" t="s">
        <v>9792</v>
      </c>
    </row>
    <row r="181" customFormat="false" ht="14.25" hidden="false" customHeight="false" outlineLevel="0" collapsed="false">
      <c r="A181" s="194" t="n">
        <v>11629</v>
      </c>
      <c r="B181" s="195" t="s">
        <v>9793</v>
      </c>
    </row>
    <row r="182" customFormat="false" ht="14.25" hidden="false" customHeight="false" outlineLevel="0" collapsed="false">
      <c r="A182" s="194" t="n">
        <v>11775</v>
      </c>
      <c r="B182" s="195" t="s">
        <v>9794</v>
      </c>
    </row>
    <row r="183" customFormat="false" ht="14.25" hidden="false" customHeight="false" outlineLevel="0" collapsed="false">
      <c r="A183" s="194" t="n">
        <v>11832</v>
      </c>
      <c r="B183" s="195" t="s">
        <v>9795</v>
      </c>
    </row>
    <row r="184" customFormat="false" ht="14.25" hidden="false" customHeight="false" outlineLevel="0" collapsed="false">
      <c r="A184" s="194" t="n">
        <v>11903</v>
      </c>
      <c r="B184" s="195" t="s">
        <v>9796</v>
      </c>
    </row>
    <row r="185" customFormat="false" ht="14.25" hidden="false" customHeight="false" outlineLevel="0" collapsed="false">
      <c r="A185" s="194" t="n">
        <v>12784</v>
      </c>
      <c r="B185" s="195" t="s">
        <v>9797</v>
      </c>
    </row>
    <row r="186" customFormat="false" ht="14.25" hidden="false" customHeight="false" outlineLevel="0" collapsed="false">
      <c r="A186" s="194" t="n">
        <v>12796</v>
      </c>
      <c r="B186" s="195" t="s">
        <v>9798</v>
      </c>
    </row>
    <row r="187" customFormat="false" ht="14.25" hidden="false" customHeight="false" outlineLevel="0" collapsed="false">
      <c r="A187" s="194" t="n">
        <v>13075</v>
      </c>
      <c r="B187" s="195" t="s">
        <v>9799</v>
      </c>
    </row>
    <row r="188" customFormat="false" ht="14.25" hidden="false" customHeight="false" outlineLevel="0" collapsed="false">
      <c r="A188" s="194" t="n">
        <v>13391</v>
      </c>
      <c r="B188" s="195" t="s">
        <v>9800</v>
      </c>
    </row>
    <row r="189" customFormat="false" ht="14.25" hidden="false" customHeight="false" outlineLevel="0" collapsed="false">
      <c r="A189" s="194" t="n">
        <v>13402</v>
      </c>
      <c r="B189" s="195" t="s">
        <v>9801</v>
      </c>
    </row>
    <row r="190" customFormat="false" ht="14.25" hidden="false" customHeight="false" outlineLevel="0" collapsed="false">
      <c r="A190" s="194" t="n">
        <v>13404</v>
      </c>
      <c r="B190" s="195" t="s">
        <v>9802</v>
      </c>
    </row>
    <row r="191" customFormat="false" ht="14.25" hidden="false" customHeight="false" outlineLevel="0" collapsed="false">
      <c r="A191" s="194" t="n">
        <v>13408</v>
      </c>
      <c r="B191" s="195" t="s">
        <v>9803</v>
      </c>
    </row>
    <row r="192" customFormat="false" ht="14.25" hidden="false" customHeight="false" outlineLevel="0" collapsed="false">
      <c r="A192" s="194" t="n">
        <v>13409</v>
      </c>
      <c r="B192" s="195" t="s">
        <v>9804</v>
      </c>
    </row>
    <row r="193" customFormat="false" ht="14.25" hidden="false" customHeight="false" outlineLevel="0" collapsed="false">
      <c r="A193" s="194" t="n">
        <v>13411</v>
      </c>
      <c r="B193" s="195" t="s">
        <v>9805</v>
      </c>
    </row>
    <row r="194" customFormat="false" ht="14.25" hidden="false" customHeight="false" outlineLevel="0" collapsed="false">
      <c r="A194" s="194" t="n">
        <v>13414</v>
      </c>
      <c r="B194" s="195" t="s">
        <v>9806</v>
      </c>
    </row>
    <row r="195" customFormat="false" ht="14.25" hidden="false" customHeight="false" outlineLevel="0" collapsed="false">
      <c r="A195" s="194" t="n">
        <v>13415</v>
      </c>
      <c r="B195" s="195" t="s">
        <v>9807</v>
      </c>
    </row>
    <row r="196" customFormat="false" ht="14.25" hidden="false" customHeight="false" outlineLevel="0" collapsed="false">
      <c r="A196" s="194" t="n">
        <v>13417</v>
      </c>
      <c r="B196" s="195" t="s">
        <v>9808</v>
      </c>
    </row>
    <row r="197" customFormat="false" ht="14.25" hidden="false" customHeight="false" outlineLevel="0" collapsed="false">
      <c r="A197" s="194" t="n">
        <v>13578</v>
      </c>
      <c r="B197" s="195" t="s">
        <v>9809</v>
      </c>
    </row>
    <row r="198" customFormat="false" ht="14.25" hidden="false" customHeight="false" outlineLevel="0" collapsed="false">
      <c r="A198" s="194" t="n">
        <v>13584</v>
      </c>
      <c r="B198" s="195" t="s">
        <v>9810</v>
      </c>
    </row>
    <row r="199" customFormat="false" ht="14.25" hidden="false" customHeight="false" outlineLevel="0" collapsed="false">
      <c r="A199" s="194" t="n">
        <v>13592</v>
      </c>
      <c r="B199" s="195" t="s">
        <v>9811</v>
      </c>
    </row>
    <row r="200" customFormat="false" ht="14.25" hidden="false" customHeight="false" outlineLevel="0" collapsed="false">
      <c r="A200" s="194" t="n">
        <v>13593</v>
      </c>
      <c r="B200" s="195" t="s">
        <v>9812</v>
      </c>
    </row>
    <row r="201" customFormat="false" ht="14.25" hidden="false" customHeight="false" outlineLevel="0" collapsed="false">
      <c r="A201" s="194" t="n">
        <v>13594</v>
      </c>
      <c r="B201" s="195" t="s">
        <v>9813</v>
      </c>
    </row>
    <row r="202" customFormat="false" ht="14.25" hidden="false" customHeight="false" outlineLevel="0" collapsed="false">
      <c r="A202" s="194" t="n">
        <v>13595</v>
      </c>
      <c r="B202" s="195" t="s">
        <v>9814</v>
      </c>
    </row>
    <row r="203" customFormat="false" ht="14.25" hidden="false" customHeight="false" outlineLevel="0" collapsed="false">
      <c r="A203" s="194" t="n">
        <v>13596</v>
      </c>
      <c r="B203" s="195" t="s">
        <v>9815</v>
      </c>
    </row>
    <row r="204" customFormat="false" ht="14.25" hidden="false" customHeight="false" outlineLevel="0" collapsed="false">
      <c r="A204" s="194" t="n">
        <v>13891</v>
      </c>
      <c r="B204" s="195" t="s">
        <v>9816</v>
      </c>
    </row>
    <row r="205" customFormat="false" ht="14.25" hidden="false" customHeight="false" outlineLevel="0" collapsed="false">
      <c r="A205" s="194" t="n">
        <v>13895</v>
      </c>
      <c r="B205" s="195" t="s">
        <v>9817</v>
      </c>
    </row>
    <row r="206" customFormat="false" ht="14.25" hidden="false" customHeight="false" outlineLevel="0" collapsed="false">
      <c r="A206" s="194" t="n">
        <v>13899</v>
      </c>
      <c r="B206" s="195" t="s">
        <v>9818</v>
      </c>
    </row>
    <row r="207" customFormat="false" ht="14.25" hidden="false" customHeight="false" outlineLevel="0" collapsed="false">
      <c r="A207" s="194" t="n">
        <v>14202</v>
      </c>
      <c r="B207" s="195" t="s">
        <v>9819</v>
      </c>
    </row>
    <row r="208" customFormat="false" ht="14.25" hidden="false" customHeight="false" outlineLevel="0" collapsed="false">
      <c r="A208" s="194" t="n">
        <v>14225</v>
      </c>
      <c r="B208" s="195" t="s">
        <v>9820</v>
      </c>
    </row>
    <row r="209" customFormat="false" ht="14.25" hidden="false" customHeight="false" outlineLevel="0" collapsed="false">
      <c r="A209" s="194" t="n">
        <v>14432</v>
      </c>
      <c r="B209" s="195" t="s">
        <v>9821</v>
      </c>
    </row>
    <row r="210" customFormat="false" ht="14.25" hidden="false" customHeight="false" outlineLevel="0" collapsed="false">
      <c r="A210" s="194" t="n">
        <v>14458</v>
      </c>
      <c r="B210" s="195" t="s">
        <v>9822</v>
      </c>
    </row>
    <row r="211" customFormat="false" ht="14.25" hidden="false" customHeight="false" outlineLevel="0" collapsed="false">
      <c r="A211" s="194" t="n">
        <v>51721</v>
      </c>
      <c r="B211" s="195" t="s">
        <v>9823</v>
      </c>
    </row>
    <row r="212" customFormat="false" ht="14.25" hidden="false" customHeight="false" outlineLevel="0" collapsed="false">
      <c r="A212" s="194" t="n">
        <v>10873</v>
      </c>
      <c r="B212" s="195" t="s">
        <v>9824</v>
      </c>
    </row>
    <row r="213" customFormat="false" ht="14.25" hidden="false" customHeight="false" outlineLevel="0" collapsed="false">
      <c r="A213" s="194" t="n">
        <v>11034</v>
      </c>
      <c r="B213" s="195" t="s">
        <v>9825</v>
      </c>
    </row>
    <row r="214" customFormat="false" ht="14.25" hidden="false" customHeight="false" outlineLevel="0" collapsed="false">
      <c r="A214" s="194" t="n">
        <v>11238</v>
      </c>
      <c r="B214" s="195" t="s">
        <v>9826</v>
      </c>
    </row>
    <row r="215" customFormat="false" ht="14.25" hidden="false" customHeight="false" outlineLevel="0" collapsed="false">
      <c r="A215" s="194" t="n">
        <v>11423</v>
      </c>
      <c r="B215" s="195" t="s">
        <v>9827</v>
      </c>
    </row>
    <row r="216" customFormat="false" ht="14.25" hidden="false" customHeight="false" outlineLevel="0" collapsed="false">
      <c r="A216" s="194" t="n">
        <v>11777</v>
      </c>
      <c r="B216" s="195" t="s">
        <v>9828</v>
      </c>
    </row>
    <row r="217" customFormat="false" ht="14.25" hidden="false" customHeight="false" outlineLevel="0" collapsed="false">
      <c r="A217" s="194" t="n">
        <v>11821</v>
      </c>
      <c r="B217" s="195" t="s">
        <v>9829</v>
      </c>
    </row>
    <row r="218" customFormat="false" ht="14.25" hidden="false" customHeight="false" outlineLevel="0" collapsed="false">
      <c r="A218" s="194" t="n">
        <v>12352</v>
      </c>
      <c r="B218" s="195" t="s">
        <v>9830</v>
      </c>
    </row>
    <row r="219" customFormat="false" ht="14.25" hidden="false" customHeight="false" outlineLevel="0" collapsed="false">
      <c r="A219" s="194" t="n">
        <v>12367</v>
      </c>
      <c r="B219" s="195" t="s">
        <v>9831</v>
      </c>
    </row>
    <row r="220" customFormat="false" ht="14.25" hidden="false" customHeight="false" outlineLevel="0" collapsed="false">
      <c r="A220" s="194" t="n">
        <v>12389</v>
      </c>
      <c r="B220" s="195" t="s">
        <v>9832</v>
      </c>
    </row>
    <row r="221" customFormat="false" ht="14.25" hidden="false" customHeight="false" outlineLevel="0" collapsed="false">
      <c r="A221" s="194" t="n">
        <v>12408</v>
      </c>
      <c r="B221" s="195" t="s">
        <v>9833</v>
      </c>
    </row>
    <row r="222" customFormat="false" ht="14.25" hidden="false" customHeight="false" outlineLevel="0" collapsed="false">
      <c r="A222" s="194" t="n">
        <v>12415</v>
      </c>
      <c r="B222" s="195" t="s">
        <v>9834</v>
      </c>
    </row>
    <row r="223" customFormat="false" ht="14.25" hidden="false" customHeight="false" outlineLevel="0" collapsed="false">
      <c r="A223" s="194" t="n">
        <v>12418</v>
      </c>
      <c r="B223" s="195" t="s">
        <v>9835</v>
      </c>
    </row>
    <row r="224" customFormat="false" ht="14.25" hidden="false" customHeight="false" outlineLevel="0" collapsed="false">
      <c r="A224" s="194" t="n">
        <v>12424</v>
      </c>
      <c r="B224" s="195" t="s">
        <v>9836</v>
      </c>
    </row>
    <row r="225" customFormat="false" ht="14.25" hidden="false" customHeight="false" outlineLevel="0" collapsed="false">
      <c r="A225" s="194" t="n">
        <v>12543</v>
      </c>
      <c r="B225" s="195" t="s">
        <v>9837</v>
      </c>
    </row>
    <row r="226" customFormat="false" ht="14.25" hidden="false" customHeight="false" outlineLevel="0" collapsed="false">
      <c r="A226" s="194" t="n">
        <v>12773</v>
      </c>
      <c r="B226" s="195" t="s">
        <v>9838</v>
      </c>
    </row>
    <row r="227" customFormat="false" ht="14.25" hidden="false" customHeight="false" outlineLevel="0" collapsed="false">
      <c r="A227" s="194" t="n">
        <v>12782</v>
      </c>
      <c r="B227" s="195" t="s">
        <v>9839</v>
      </c>
    </row>
    <row r="228" customFormat="false" ht="14.25" hidden="false" customHeight="false" outlineLevel="0" collapsed="false">
      <c r="A228" s="194" t="n">
        <v>12783</v>
      </c>
      <c r="B228" s="195" t="s">
        <v>9840</v>
      </c>
    </row>
    <row r="229" customFormat="false" ht="14.25" hidden="false" customHeight="false" outlineLevel="0" collapsed="false">
      <c r="A229" s="194" t="n">
        <v>12785</v>
      </c>
      <c r="B229" s="195" t="s">
        <v>9841</v>
      </c>
    </row>
    <row r="230" customFormat="false" ht="14.25" hidden="false" customHeight="false" outlineLevel="0" collapsed="false">
      <c r="A230" s="194" t="n">
        <v>12786</v>
      </c>
      <c r="B230" s="195" t="s">
        <v>9842</v>
      </c>
    </row>
    <row r="231" customFormat="false" ht="14.25" hidden="false" customHeight="false" outlineLevel="0" collapsed="false">
      <c r="A231" s="194" t="n">
        <v>12787</v>
      </c>
      <c r="B231" s="195" t="s">
        <v>9843</v>
      </c>
    </row>
    <row r="232" customFormat="false" ht="14.25" hidden="false" customHeight="false" outlineLevel="0" collapsed="false">
      <c r="A232" s="194" t="n">
        <v>12884</v>
      </c>
      <c r="B232" s="195" t="s">
        <v>9844</v>
      </c>
    </row>
    <row r="233" customFormat="false" ht="14.25" hidden="false" customHeight="false" outlineLevel="0" collapsed="false">
      <c r="A233" s="194" t="n">
        <v>12885</v>
      </c>
      <c r="B233" s="195" t="s">
        <v>9845</v>
      </c>
    </row>
    <row r="234" customFormat="false" ht="14.25" hidden="false" customHeight="false" outlineLevel="0" collapsed="false">
      <c r="A234" s="194" t="n">
        <v>12887</v>
      </c>
      <c r="B234" s="195" t="s">
        <v>9846</v>
      </c>
    </row>
    <row r="235" customFormat="false" ht="14.25" hidden="false" customHeight="false" outlineLevel="0" collapsed="false">
      <c r="A235" s="194" t="n">
        <v>13070</v>
      </c>
      <c r="B235" s="195" t="s">
        <v>9847</v>
      </c>
    </row>
    <row r="236" customFormat="false" ht="14.25" hidden="false" customHeight="false" outlineLevel="0" collapsed="false">
      <c r="A236" s="194" t="n">
        <v>13071</v>
      </c>
      <c r="B236" s="195" t="s">
        <v>9848</v>
      </c>
    </row>
    <row r="237" customFormat="false" ht="14.25" hidden="false" customHeight="false" outlineLevel="0" collapsed="false">
      <c r="A237" s="194" t="n">
        <v>13072</v>
      </c>
      <c r="B237" s="195" t="s">
        <v>9849</v>
      </c>
    </row>
    <row r="238" customFormat="false" ht="14.25" hidden="false" customHeight="false" outlineLevel="0" collapsed="false">
      <c r="A238" s="194" t="n">
        <v>13073</v>
      </c>
      <c r="B238" s="195" t="s">
        <v>9850</v>
      </c>
    </row>
    <row r="239" customFormat="false" ht="14.25" hidden="false" customHeight="false" outlineLevel="0" collapsed="false">
      <c r="A239" s="194" t="n">
        <v>13074</v>
      </c>
      <c r="B239" s="195" t="s">
        <v>9851</v>
      </c>
    </row>
    <row r="240" customFormat="false" ht="14.25" hidden="false" customHeight="false" outlineLevel="0" collapsed="false">
      <c r="A240" s="194" t="n">
        <v>13392</v>
      </c>
      <c r="B240" s="195" t="s">
        <v>9852</v>
      </c>
    </row>
    <row r="241" customFormat="false" ht="14.25" hidden="false" customHeight="false" outlineLevel="0" collapsed="false">
      <c r="A241" s="194" t="n">
        <v>13393</v>
      </c>
      <c r="B241" s="195" t="s">
        <v>9853</v>
      </c>
    </row>
    <row r="242" customFormat="false" ht="14.25" hidden="false" customHeight="false" outlineLevel="0" collapsed="false">
      <c r="A242" s="194" t="n">
        <v>13394</v>
      </c>
      <c r="B242" s="195" t="s">
        <v>9854</v>
      </c>
    </row>
    <row r="243" customFormat="false" ht="14.25" hidden="false" customHeight="false" outlineLevel="0" collapsed="false">
      <c r="A243" s="194" t="n">
        <v>13395</v>
      </c>
      <c r="B243" s="195" t="s">
        <v>9855</v>
      </c>
    </row>
    <row r="244" customFormat="false" ht="14.25" hidden="false" customHeight="false" outlineLevel="0" collapsed="false">
      <c r="A244" s="194" t="n">
        <v>13396</v>
      </c>
      <c r="B244" s="195" t="s">
        <v>9856</v>
      </c>
    </row>
    <row r="245" customFormat="false" ht="14.25" hidden="false" customHeight="false" outlineLevel="0" collapsed="false">
      <c r="A245" s="194" t="n">
        <v>13397</v>
      </c>
      <c r="B245" s="195" t="s">
        <v>9857</v>
      </c>
    </row>
    <row r="246" customFormat="false" ht="14.25" hidden="false" customHeight="false" outlineLevel="0" collapsed="false">
      <c r="A246" s="194" t="n">
        <v>13398</v>
      </c>
      <c r="B246" s="195" t="s">
        <v>9858</v>
      </c>
    </row>
    <row r="247" customFormat="false" ht="14.25" hidden="false" customHeight="false" outlineLevel="0" collapsed="false">
      <c r="A247" s="194" t="n">
        <v>13399</v>
      </c>
      <c r="B247" s="195" t="s">
        <v>9859</v>
      </c>
    </row>
    <row r="248" customFormat="false" ht="14.25" hidden="false" customHeight="false" outlineLevel="0" collapsed="false">
      <c r="A248" s="194" t="n">
        <v>13400</v>
      </c>
      <c r="B248" s="195" t="s">
        <v>9860</v>
      </c>
    </row>
    <row r="249" customFormat="false" ht="14.25" hidden="false" customHeight="false" outlineLevel="0" collapsed="false">
      <c r="A249" s="194" t="n">
        <v>13403</v>
      </c>
      <c r="B249" s="195" t="s">
        <v>9861</v>
      </c>
    </row>
    <row r="250" customFormat="false" ht="14.25" hidden="false" customHeight="false" outlineLevel="0" collapsed="false">
      <c r="A250" s="194" t="n">
        <v>13690</v>
      </c>
      <c r="B250" s="195" t="s">
        <v>9862</v>
      </c>
    </row>
    <row r="251" customFormat="false" ht="14.25" hidden="false" customHeight="false" outlineLevel="0" collapsed="false">
      <c r="A251" s="194" t="n">
        <v>13779</v>
      </c>
      <c r="B251" s="195" t="s">
        <v>9863</v>
      </c>
    </row>
    <row r="252" customFormat="false" ht="14.25" hidden="false" customHeight="false" outlineLevel="0" collapsed="false">
      <c r="A252" s="194" t="n">
        <v>13822</v>
      </c>
      <c r="B252" s="195" t="s">
        <v>9864</v>
      </c>
    </row>
    <row r="253" customFormat="false" ht="14.25" hidden="false" customHeight="false" outlineLevel="0" collapsed="false">
      <c r="A253" s="194" t="n">
        <v>14018</v>
      </c>
      <c r="B253" s="195" t="s">
        <v>9865</v>
      </c>
    </row>
    <row r="254" customFormat="false" ht="14.25" hidden="false" customHeight="false" outlineLevel="0" collapsed="false">
      <c r="A254" s="194" t="n">
        <v>14047</v>
      </c>
      <c r="B254" s="195" t="s">
        <v>9866</v>
      </c>
    </row>
    <row r="255" customFormat="false" ht="14.25" hidden="false" customHeight="false" outlineLevel="0" collapsed="false">
      <c r="A255" s="194" t="n">
        <v>14103</v>
      </c>
      <c r="B255" s="195" t="s">
        <v>9867</v>
      </c>
    </row>
    <row r="256" customFormat="false" ht="14.25" hidden="false" customHeight="false" outlineLevel="0" collapsed="false">
      <c r="A256" s="194" t="n">
        <v>14158</v>
      </c>
      <c r="B256" s="195" t="s">
        <v>9868</v>
      </c>
    </row>
    <row r="257" customFormat="false" ht="14.25" hidden="false" customHeight="false" outlineLevel="0" collapsed="false">
      <c r="A257" s="194" t="n">
        <v>14185</v>
      </c>
      <c r="B257" s="195" t="s">
        <v>9869</v>
      </c>
    </row>
    <row r="258" customFormat="false" ht="14.25" hidden="false" customHeight="false" outlineLevel="0" collapsed="false">
      <c r="A258" s="194" t="n">
        <v>14208</v>
      </c>
      <c r="B258" s="195" t="s">
        <v>9870</v>
      </c>
    </row>
    <row r="259" customFormat="false" ht="14.25" hidden="false" customHeight="false" outlineLevel="0" collapsed="false">
      <c r="A259" s="194" t="n">
        <v>14213</v>
      </c>
      <c r="B259" s="195" t="s">
        <v>9871</v>
      </c>
    </row>
    <row r="260" customFormat="false" ht="14.25" hidden="false" customHeight="false" outlineLevel="0" collapsed="false">
      <c r="A260" s="194" t="n">
        <v>14259</v>
      </c>
      <c r="B260" s="195" t="s">
        <v>9872</v>
      </c>
    </row>
    <row r="261" customFormat="false" ht="14.25" hidden="false" customHeight="false" outlineLevel="0" collapsed="false">
      <c r="A261" s="194" t="n">
        <v>14260</v>
      </c>
      <c r="B261" s="195" t="s">
        <v>9873</v>
      </c>
    </row>
    <row r="262" customFormat="false" ht="14.25" hidden="false" customHeight="false" outlineLevel="0" collapsed="false">
      <c r="A262" s="194" t="n">
        <v>14280</v>
      </c>
      <c r="B262" s="195" t="s">
        <v>9874</v>
      </c>
    </row>
    <row r="263" customFormat="false" ht="14.25" hidden="false" customHeight="false" outlineLevel="0" collapsed="false">
      <c r="A263" s="194" t="n">
        <v>14281</v>
      </c>
      <c r="B263" s="195" t="s">
        <v>9875</v>
      </c>
    </row>
    <row r="264" customFormat="false" ht="14.25" hidden="false" customHeight="false" outlineLevel="0" collapsed="false">
      <c r="A264" s="194" t="n">
        <v>14328</v>
      </c>
      <c r="B264" s="195" t="s">
        <v>9876</v>
      </c>
    </row>
    <row r="265" customFormat="false" ht="14.25" hidden="false" customHeight="false" outlineLevel="0" collapsed="false">
      <c r="A265" s="194" t="n">
        <v>14335</v>
      </c>
      <c r="B265" s="195" t="s">
        <v>9877</v>
      </c>
    </row>
    <row r="266" customFormat="false" ht="14.25" hidden="false" customHeight="false" outlineLevel="0" collapsed="false">
      <c r="A266" s="194" t="n">
        <v>14396</v>
      </c>
      <c r="B266" s="195" t="s">
        <v>9878</v>
      </c>
    </row>
    <row r="267" customFormat="false" ht="14.25" hidden="false" customHeight="false" outlineLevel="0" collapsed="false">
      <c r="A267" s="194" t="n">
        <v>14460</v>
      </c>
      <c r="B267" s="195" t="s">
        <v>9879</v>
      </c>
    </row>
    <row r="268" customFormat="false" ht="14.25" hidden="false" customHeight="false" outlineLevel="0" collapsed="false">
      <c r="A268" s="194" t="n">
        <v>14471</v>
      </c>
      <c r="B268" s="195" t="s">
        <v>9880</v>
      </c>
    </row>
    <row r="269" customFormat="false" ht="14.25" hidden="false" customHeight="false" outlineLevel="0" collapsed="false">
      <c r="A269" s="194" t="n">
        <v>14472</v>
      </c>
      <c r="B269" s="195" t="s">
        <v>9881</v>
      </c>
    </row>
    <row r="270" customFormat="false" ht="14.25" hidden="false" customHeight="false" outlineLevel="0" collapsed="false">
      <c r="A270" s="194" t="n">
        <v>14586</v>
      </c>
      <c r="B270" s="195" t="s">
        <v>9882</v>
      </c>
    </row>
    <row r="271" customFormat="false" ht="14.25" hidden="false" customHeight="false" outlineLevel="0" collapsed="false">
      <c r="A271" s="194" t="n">
        <v>14601</v>
      </c>
      <c r="B271" s="195" t="s">
        <v>9883</v>
      </c>
    </row>
    <row r="272" customFormat="false" ht="14.25" hidden="false" customHeight="false" outlineLevel="0" collapsed="false">
      <c r="A272" s="194" t="n">
        <v>10108</v>
      </c>
      <c r="B272" s="195" t="s">
        <v>9884</v>
      </c>
    </row>
    <row r="273" customFormat="false" ht="14.25" hidden="false" customHeight="false" outlineLevel="0" collapsed="false">
      <c r="A273" s="194" t="n">
        <v>10109</v>
      </c>
      <c r="B273" s="195" t="s">
        <v>9885</v>
      </c>
    </row>
    <row r="274" customFormat="false" ht="14.25" hidden="false" customHeight="false" outlineLevel="0" collapsed="false">
      <c r="A274" s="194" t="n">
        <v>10110</v>
      </c>
      <c r="B274" s="195" t="s">
        <v>9886</v>
      </c>
    </row>
    <row r="275" customFormat="false" ht="14.25" hidden="false" customHeight="false" outlineLevel="0" collapsed="false">
      <c r="A275" s="194" t="n">
        <v>10112</v>
      </c>
      <c r="B275" s="195" t="s">
        <v>9887</v>
      </c>
    </row>
    <row r="276" customFormat="false" ht="14.25" hidden="false" customHeight="false" outlineLevel="0" collapsed="false">
      <c r="A276" s="194" t="n">
        <v>10113</v>
      </c>
      <c r="B276" s="195" t="s">
        <v>9888</v>
      </c>
    </row>
    <row r="277" customFormat="false" ht="14.25" hidden="false" customHeight="false" outlineLevel="0" collapsed="false">
      <c r="A277" s="194" t="n">
        <v>10114</v>
      </c>
      <c r="B277" s="195" t="s">
        <v>9889</v>
      </c>
    </row>
    <row r="278" customFormat="false" ht="14.25" hidden="false" customHeight="false" outlineLevel="0" collapsed="false">
      <c r="A278" s="194" t="n">
        <v>10117</v>
      </c>
      <c r="B278" s="195" t="s">
        <v>9890</v>
      </c>
    </row>
    <row r="279" customFormat="false" ht="14.25" hidden="false" customHeight="false" outlineLevel="0" collapsed="false">
      <c r="A279" s="194" t="n">
        <v>10118</v>
      </c>
      <c r="B279" s="195" t="s">
        <v>9891</v>
      </c>
    </row>
    <row r="280" customFormat="false" ht="14.25" hidden="false" customHeight="false" outlineLevel="0" collapsed="false">
      <c r="A280" s="194" t="n">
        <v>10119</v>
      </c>
      <c r="B280" s="195" t="s">
        <v>9892</v>
      </c>
    </row>
    <row r="281" customFormat="false" ht="14.25" hidden="false" customHeight="false" outlineLevel="0" collapsed="false">
      <c r="A281" s="194" t="n">
        <v>10120</v>
      </c>
      <c r="B281" s="195" t="s">
        <v>9893</v>
      </c>
    </row>
    <row r="282" customFormat="false" ht="14.25" hidden="false" customHeight="false" outlineLevel="0" collapsed="false">
      <c r="A282" s="194" t="n">
        <v>10121</v>
      </c>
      <c r="B282" s="195" t="s">
        <v>9894</v>
      </c>
    </row>
    <row r="283" customFormat="false" ht="14.25" hidden="false" customHeight="false" outlineLevel="0" collapsed="false">
      <c r="A283" s="194" t="n">
        <v>10122</v>
      </c>
      <c r="B283" s="195" t="s">
        <v>9895</v>
      </c>
    </row>
    <row r="284" customFormat="false" ht="14.25" hidden="false" customHeight="false" outlineLevel="0" collapsed="false">
      <c r="A284" s="194" t="n">
        <v>10123</v>
      </c>
      <c r="B284" s="195" t="s">
        <v>9896</v>
      </c>
    </row>
    <row r="285" customFormat="false" ht="14.25" hidden="false" customHeight="false" outlineLevel="0" collapsed="false">
      <c r="A285" s="194" t="n">
        <v>10124</v>
      </c>
      <c r="B285" s="195" t="s">
        <v>9897</v>
      </c>
    </row>
    <row r="286" customFormat="false" ht="14.25" hidden="false" customHeight="false" outlineLevel="0" collapsed="false">
      <c r="A286" s="194" t="n">
        <v>10125</v>
      </c>
      <c r="B286" s="195" t="s">
        <v>9898</v>
      </c>
    </row>
    <row r="287" customFormat="false" ht="14.25" hidden="false" customHeight="false" outlineLevel="0" collapsed="false">
      <c r="A287" s="194" t="n">
        <v>10809</v>
      </c>
      <c r="B287" s="195" t="s">
        <v>9899</v>
      </c>
    </row>
    <row r="288" customFormat="false" ht="14.25" hidden="false" customHeight="false" outlineLevel="0" collapsed="false">
      <c r="A288" s="194" t="n">
        <v>10812</v>
      </c>
      <c r="B288" s="195" t="s">
        <v>9900</v>
      </c>
    </row>
    <row r="289" customFormat="false" ht="14.25" hidden="false" customHeight="false" outlineLevel="0" collapsed="false">
      <c r="A289" s="194" t="n">
        <v>11242</v>
      </c>
      <c r="B289" s="195" t="s">
        <v>9901</v>
      </c>
    </row>
    <row r="290" customFormat="false" ht="14.25" hidden="false" customHeight="false" outlineLevel="0" collapsed="false">
      <c r="A290" s="194" t="n">
        <v>12111</v>
      </c>
      <c r="B290" s="195" t="s">
        <v>9902</v>
      </c>
    </row>
    <row r="291" customFormat="false" ht="14.25" hidden="false" customHeight="false" outlineLevel="0" collapsed="false">
      <c r="A291" s="194" t="n">
        <v>12779</v>
      </c>
      <c r="B291" s="195" t="s">
        <v>9903</v>
      </c>
    </row>
    <row r="292" customFormat="false" ht="14.25" hidden="false" customHeight="false" outlineLevel="0" collapsed="false">
      <c r="A292" s="194" t="n">
        <v>13533</v>
      </c>
      <c r="B292" s="195" t="s">
        <v>9904</v>
      </c>
    </row>
    <row r="293" customFormat="false" ht="14.25" hidden="false" customHeight="false" outlineLevel="0" collapsed="false">
      <c r="A293" s="194" t="n">
        <v>13534</v>
      </c>
      <c r="B293" s="195" t="s">
        <v>9905</v>
      </c>
    </row>
    <row r="294" customFormat="false" ht="14.25" hidden="false" customHeight="false" outlineLevel="0" collapsed="false">
      <c r="A294" s="194" t="n">
        <v>13535</v>
      </c>
      <c r="B294" s="195" t="s">
        <v>9906</v>
      </c>
    </row>
    <row r="295" customFormat="false" ht="14.25" hidden="false" customHeight="false" outlineLevel="0" collapsed="false">
      <c r="A295" s="194" t="n">
        <v>13537</v>
      </c>
      <c r="B295" s="195" t="s">
        <v>9907</v>
      </c>
    </row>
    <row r="296" customFormat="false" ht="14.25" hidden="false" customHeight="false" outlineLevel="0" collapsed="false">
      <c r="A296" s="194" t="n">
        <v>13538</v>
      </c>
      <c r="B296" s="195" t="s">
        <v>9908</v>
      </c>
    </row>
    <row r="297" customFormat="false" ht="14.25" hidden="false" customHeight="false" outlineLevel="0" collapsed="false">
      <c r="A297" s="194" t="n">
        <v>13597</v>
      </c>
      <c r="B297" s="195" t="s">
        <v>9909</v>
      </c>
    </row>
    <row r="298" customFormat="false" ht="14.25" hidden="false" customHeight="false" outlineLevel="0" collapsed="false">
      <c r="A298" s="194" t="n">
        <v>13598</v>
      </c>
      <c r="B298" s="195" t="s">
        <v>9910</v>
      </c>
    </row>
    <row r="299" customFormat="false" ht="14.25" hidden="false" customHeight="false" outlineLevel="0" collapsed="false">
      <c r="A299" s="194" t="n">
        <v>13608</v>
      </c>
      <c r="B299" s="195" t="s">
        <v>9911</v>
      </c>
    </row>
    <row r="300" customFormat="false" ht="14.25" hidden="false" customHeight="false" outlineLevel="0" collapsed="false">
      <c r="A300" s="194" t="n">
        <v>13691</v>
      </c>
      <c r="B300" s="195" t="s">
        <v>9912</v>
      </c>
    </row>
    <row r="301" customFormat="false" ht="14.25" hidden="false" customHeight="false" outlineLevel="0" collapsed="false">
      <c r="A301" s="194" t="n">
        <v>14101</v>
      </c>
      <c r="B301" s="195" t="s">
        <v>9913</v>
      </c>
    </row>
    <row r="302" customFormat="false" ht="14.25" hidden="false" customHeight="false" outlineLevel="0" collapsed="false">
      <c r="A302" s="194" t="n">
        <v>14434</v>
      </c>
      <c r="B302" s="195" t="s">
        <v>9914</v>
      </c>
    </row>
    <row r="303" customFormat="false" ht="14.25" hidden="false" customHeight="false" outlineLevel="0" collapsed="false">
      <c r="A303" s="194" t="n">
        <v>14527</v>
      </c>
      <c r="B303" s="195" t="s">
        <v>9915</v>
      </c>
    </row>
    <row r="304" customFormat="false" ht="14.25" hidden="false" customHeight="false" outlineLevel="0" collapsed="false">
      <c r="A304" s="194" t="n">
        <v>51189</v>
      </c>
      <c r="B304" s="195" t="s">
        <v>9916</v>
      </c>
    </row>
    <row r="305" customFormat="false" ht="14.25" hidden="false" customHeight="false" outlineLevel="0" collapsed="false">
      <c r="A305" s="194" t="n">
        <v>11630</v>
      </c>
      <c r="B305" s="195" t="s">
        <v>9917</v>
      </c>
    </row>
    <row r="306" customFormat="false" ht="14.25" hidden="false" customHeight="false" outlineLevel="0" collapsed="false">
      <c r="A306" s="194" t="n">
        <v>12388</v>
      </c>
      <c r="B306" s="195" t="s">
        <v>9918</v>
      </c>
    </row>
    <row r="307" customFormat="false" ht="14.25" hidden="false" customHeight="false" outlineLevel="0" collapsed="false">
      <c r="A307" s="194" t="n">
        <v>12704</v>
      </c>
      <c r="B307" s="195" t="s">
        <v>9919</v>
      </c>
    </row>
    <row r="308" customFormat="false" ht="14.25" hidden="false" customHeight="false" outlineLevel="0" collapsed="false">
      <c r="A308" s="194" t="n">
        <v>12774</v>
      </c>
      <c r="B308" s="195" t="s">
        <v>9920</v>
      </c>
    </row>
    <row r="309" customFormat="false" ht="14.25" hidden="false" customHeight="false" outlineLevel="0" collapsed="false">
      <c r="A309" s="194" t="n">
        <v>12775</v>
      </c>
      <c r="B309" s="195" t="s">
        <v>9921</v>
      </c>
    </row>
    <row r="310" customFormat="false" ht="14.25" hidden="false" customHeight="false" outlineLevel="0" collapsed="false">
      <c r="A310" s="194" t="n">
        <v>12776</v>
      </c>
      <c r="B310" s="195" t="s">
        <v>9922</v>
      </c>
    </row>
    <row r="311" customFormat="false" ht="14.25" hidden="false" customHeight="false" outlineLevel="0" collapsed="false">
      <c r="A311" s="194" t="n">
        <v>12777</v>
      </c>
      <c r="B311" s="195" t="s">
        <v>9923</v>
      </c>
    </row>
    <row r="312" customFormat="false" ht="14.25" hidden="false" customHeight="false" outlineLevel="0" collapsed="false">
      <c r="A312" s="194" t="n">
        <v>12778</v>
      </c>
      <c r="B312" s="195" t="s">
        <v>9924</v>
      </c>
    </row>
    <row r="313" customFormat="false" ht="14.25" hidden="false" customHeight="false" outlineLevel="0" collapsed="false">
      <c r="A313" s="194" t="n">
        <v>12780</v>
      </c>
      <c r="B313" s="195" t="s">
        <v>9925</v>
      </c>
    </row>
    <row r="314" customFormat="false" ht="14.25" hidden="false" customHeight="false" outlineLevel="0" collapsed="false">
      <c r="A314" s="194" t="n">
        <v>12888</v>
      </c>
      <c r="B314" s="195" t="s">
        <v>9926</v>
      </c>
    </row>
    <row r="315" customFormat="false" ht="14.25" hidden="false" customHeight="false" outlineLevel="0" collapsed="false">
      <c r="A315" s="194" t="n">
        <v>12889</v>
      </c>
      <c r="B315" s="195" t="s">
        <v>9927</v>
      </c>
    </row>
    <row r="316" customFormat="false" ht="14.25" hidden="false" customHeight="false" outlineLevel="0" collapsed="false">
      <c r="A316" s="194" t="n">
        <v>12890</v>
      </c>
      <c r="B316" s="195" t="s">
        <v>9928</v>
      </c>
    </row>
    <row r="317" customFormat="false" ht="14.25" hidden="false" customHeight="false" outlineLevel="0" collapsed="false">
      <c r="A317" s="194" t="n">
        <v>12891</v>
      </c>
      <c r="B317" s="195" t="s">
        <v>9929</v>
      </c>
    </row>
    <row r="318" customFormat="false" ht="14.25" hidden="false" customHeight="false" outlineLevel="0" collapsed="false">
      <c r="A318" s="194" t="n">
        <v>12892</v>
      </c>
      <c r="B318" s="195" t="s">
        <v>9930</v>
      </c>
    </row>
    <row r="319" customFormat="false" ht="14.25" hidden="false" customHeight="false" outlineLevel="0" collapsed="false">
      <c r="A319" s="194" t="n">
        <v>12893</v>
      </c>
      <c r="B319" s="195" t="s">
        <v>9931</v>
      </c>
    </row>
    <row r="320" customFormat="false" ht="14.25" hidden="false" customHeight="false" outlineLevel="0" collapsed="false">
      <c r="A320" s="194" t="n">
        <v>13171</v>
      </c>
      <c r="B320" s="195" t="s">
        <v>9932</v>
      </c>
    </row>
    <row r="321" customFormat="false" ht="14.25" hidden="false" customHeight="false" outlineLevel="0" collapsed="false">
      <c r="A321" s="194" t="n">
        <v>13528</v>
      </c>
      <c r="B321" s="195" t="s">
        <v>9933</v>
      </c>
    </row>
    <row r="322" customFormat="false" ht="14.25" hidden="false" customHeight="false" outlineLevel="0" collapsed="false">
      <c r="A322" s="194" t="n">
        <v>13529</v>
      </c>
      <c r="B322" s="195" t="s">
        <v>9934</v>
      </c>
    </row>
    <row r="323" customFormat="false" ht="14.25" hidden="false" customHeight="false" outlineLevel="0" collapsed="false">
      <c r="A323" s="194" t="n">
        <v>13530</v>
      </c>
      <c r="B323" s="195" t="s">
        <v>9935</v>
      </c>
    </row>
    <row r="324" customFormat="false" ht="14.25" hidden="false" customHeight="false" outlineLevel="0" collapsed="false">
      <c r="A324" s="194" t="n">
        <v>13532</v>
      </c>
      <c r="B324" s="195" t="s">
        <v>9936</v>
      </c>
    </row>
    <row r="325" customFormat="false" ht="14.25" hidden="false" customHeight="false" outlineLevel="0" collapsed="false">
      <c r="A325" s="194" t="n">
        <v>13541</v>
      </c>
      <c r="B325" s="195" t="s">
        <v>9937</v>
      </c>
    </row>
    <row r="326" customFormat="false" ht="14.25" hidden="false" customHeight="false" outlineLevel="0" collapsed="false">
      <c r="A326" s="194" t="n">
        <v>13692</v>
      </c>
      <c r="B326" s="195" t="s">
        <v>9938</v>
      </c>
    </row>
    <row r="327" customFormat="false" ht="14.25" hidden="false" customHeight="false" outlineLevel="0" collapsed="false">
      <c r="A327" s="194" t="n">
        <v>13693</v>
      </c>
      <c r="B327" s="195" t="s">
        <v>9939</v>
      </c>
    </row>
    <row r="328" customFormat="false" ht="14.25" hidden="false" customHeight="false" outlineLevel="0" collapsed="false">
      <c r="A328" s="194" t="n">
        <v>13694</v>
      </c>
      <c r="B328" s="195" t="s">
        <v>9940</v>
      </c>
    </row>
    <row r="329" customFormat="false" ht="14.25" hidden="false" customHeight="false" outlineLevel="0" collapsed="false">
      <c r="A329" s="194" t="n">
        <v>13695</v>
      </c>
      <c r="B329" s="195" t="s">
        <v>9941</v>
      </c>
    </row>
    <row r="330" customFormat="false" ht="14.25" hidden="false" customHeight="false" outlineLevel="0" collapsed="false">
      <c r="A330" s="194" t="n">
        <v>13696</v>
      </c>
      <c r="B330" s="195" t="s">
        <v>9942</v>
      </c>
    </row>
    <row r="331" customFormat="false" ht="14.25" hidden="false" customHeight="false" outlineLevel="0" collapsed="false">
      <c r="A331" s="194" t="n">
        <v>13697</v>
      </c>
      <c r="B331" s="195" t="s">
        <v>9943</v>
      </c>
    </row>
    <row r="332" customFormat="false" ht="14.25" hidden="false" customHeight="false" outlineLevel="0" collapsed="false">
      <c r="A332" s="194" t="n">
        <v>13698</v>
      </c>
      <c r="B332" s="195" t="s">
        <v>9944</v>
      </c>
    </row>
    <row r="333" customFormat="false" ht="14.25" hidden="false" customHeight="false" outlineLevel="0" collapsed="false">
      <c r="A333" s="194" t="n">
        <v>13745</v>
      </c>
      <c r="B333" s="195" t="s">
        <v>9945</v>
      </c>
    </row>
    <row r="334" customFormat="false" ht="14.25" hidden="false" customHeight="false" outlineLevel="0" collapsed="false">
      <c r="A334" s="194" t="n">
        <v>13821</v>
      </c>
      <c r="B334" s="195" t="s">
        <v>9946</v>
      </c>
    </row>
    <row r="335" customFormat="false" ht="14.25" hidden="false" customHeight="false" outlineLevel="0" collapsed="false">
      <c r="A335" s="194" t="n">
        <v>13862</v>
      </c>
      <c r="B335" s="195" t="s">
        <v>9947</v>
      </c>
    </row>
    <row r="336" customFormat="false" ht="14.25" hidden="false" customHeight="false" outlineLevel="0" collapsed="false">
      <c r="A336" s="194" t="n">
        <v>13913</v>
      </c>
      <c r="B336" s="195" t="s">
        <v>9948</v>
      </c>
    </row>
    <row r="337" customFormat="false" ht="14.25" hidden="false" customHeight="false" outlineLevel="0" collapsed="false">
      <c r="A337" s="194" t="n">
        <v>13914</v>
      </c>
      <c r="B337" s="195" t="s">
        <v>9949</v>
      </c>
    </row>
    <row r="338" customFormat="false" ht="14.25" hidden="false" customHeight="false" outlineLevel="0" collapsed="false">
      <c r="A338" s="194" t="n">
        <v>13934</v>
      </c>
      <c r="B338" s="195" t="s">
        <v>9950</v>
      </c>
    </row>
    <row r="339" customFormat="false" ht="14.25" hidden="false" customHeight="false" outlineLevel="0" collapsed="false">
      <c r="A339" s="194" t="n">
        <v>14093</v>
      </c>
      <c r="B339" s="195" t="s">
        <v>9951</v>
      </c>
    </row>
    <row r="340" customFormat="false" ht="14.25" hidden="false" customHeight="false" outlineLevel="0" collapsed="false">
      <c r="A340" s="194" t="n">
        <v>14105</v>
      </c>
      <c r="B340" s="195" t="s">
        <v>9952</v>
      </c>
    </row>
    <row r="341" customFormat="false" ht="14.25" hidden="false" customHeight="false" outlineLevel="0" collapsed="false">
      <c r="A341" s="194" t="n">
        <v>14177</v>
      </c>
      <c r="B341" s="195" t="s">
        <v>9953</v>
      </c>
    </row>
    <row r="342" customFormat="false" ht="14.25" hidden="false" customHeight="false" outlineLevel="0" collapsed="false">
      <c r="A342" s="194" t="n">
        <v>14186</v>
      </c>
      <c r="B342" s="195" t="s">
        <v>9954</v>
      </c>
    </row>
    <row r="343" customFormat="false" ht="14.25" hidden="false" customHeight="false" outlineLevel="0" collapsed="false">
      <c r="A343" s="194" t="n">
        <v>14226</v>
      </c>
      <c r="B343" s="195" t="s">
        <v>9955</v>
      </c>
    </row>
    <row r="344" customFormat="false" ht="14.25" hidden="false" customHeight="false" outlineLevel="0" collapsed="false">
      <c r="A344" s="194" t="n">
        <v>14247</v>
      </c>
      <c r="B344" s="195" t="s">
        <v>9956</v>
      </c>
    </row>
    <row r="345" customFormat="false" ht="14.25" hidden="false" customHeight="false" outlineLevel="0" collapsed="false">
      <c r="A345" s="194" t="n">
        <v>14270</v>
      </c>
      <c r="B345" s="195" t="s">
        <v>9957</v>
      </c>
    </row>
    <row r="346" customFormat="false" ht="14.25" hidden="false" customHeight="false" outlineLevel="0" collapsed="false">
      <c r="A346" s="194" t="n">
        <v>14271</v>
      </c>
      <c r="B346" s="195" t="s">
        <v>9958</v>
      </c>
    </row>
    <row r="347" customFormat="false" ht="14.25" hidden="false" customHeight="false" outlineLevel="0" collapsed="false">
      <c r="A347" s="194" t="n">
        <v>14336</v>
      </c>
      <c r="B347" s="195" t="s">
        <v>9959</v>
      </c>
    </row>
    <row r="348" customFormat="false" ht="14.25" hidden="false" customHeight="false" outlineLevel="0" collapsed="false">
      <c r="A348" s="194" t="n">
        <v>14397</v>
      </c>
      <c r="B348" s="195" t="s">
        <v>9960</v>
      </c>
    </row>
    <row r="349" customFormat="false" ht="14.25" hidden="false" customHeight="false" outlineLevel="0" collapsed="false">
      <c r="A349" s="194" t="n">
        <v>14461</v>
      </c>
      <c r="B349" s="195" t="s">
        <v>9961</v>
      </c>
    </row>
    <row r="350" customFormat="false" ht="14.25" hidden="false" customHeight="false" outlineLevel="0" collapsed="false">
      <c r="A350" s="194" t="n">
        <v>14462</v>
      </c>
      <c r="B350" s="195" t="s">
        <v>9962</v>
      </c>
    </row>
    <row r="351" customFormat="false" ht="14.25" hidden="false" customHeight="false" outlineLevel="0" collapsed="false">
      <c r="A351" s="194" t="n">
        <v>14500</v>
      </c>
      <c r="B351" s="195" t="s">
        <v>9963</v>
      </c>
    </row>
    <row r="352" customFormat="false" ht="14.25" hidden="false" customHeight="false" outlineLevel="0" collapsed="false">
      <c r="A352" s="194" t="n">
        <v>10126</v>
      </c>
      <c r="B352" s="195" t="s">
        <v>9964</v>
      </c>
    </row>
    <row r="353" customFormat="false" ht="14.25" hidden="false" customHeight="false" outlineLevel="0" collapsed="false">
      <c r="A353" s="194" t="n">
        <v>10127</v>
      </c>
      <c r="B353" s="195" t="s">
        <v>9965</v>
      </c>
    </row>
    <row r="354" customFormat="false" ht="14.25" hidden="false" customHeight="false" outlineLevel="0" collapsed="false">
      <c r="A354" s="194" t="n">
        <v>10128</v>
      </c>
      <c r="B354" s="195" t="s">
        <v>9966</v>
      </c>
    </row>
    <row r="355" customFormat="false" ht="14.25" hidden="false" customHeight="false" outlineLevel="0" collapsed="false">
      <c r="A355" s="194" t="n">
        <v>10129</v>
      </c>
      <c r="B355" s="195" t="s">
        <v>9967</v>
      </c>
    </row>
    <row r="356" customFormat="false" ht="14.25" hidden="false" customHeight="false" outlineLevel="0" collapsed="false">
      <c r="A356" s="194" t="n">
        <v>10132</v>
      </c>
      <c r="B356" s="195" t="s">
        <v>9968</v>
      </c>
    </row>
    <row r="357" customFormat="false" ht="14.25" hidden="false" customHeight="false" outlineLevel="0" collapsed="false">
      <c r="A357" s="194" t="n">
        <v>10135</v>
      </c>
      <c r="B357" s="195" t="s">
        <v>9969</v>
      </c>
    </row>
    <row r="358" customFormat="false" ht="14.25" hidden="false" customHeight="false" outlineLevel="0" collapsed="false">
      <c r="A358" s="194" t="n">
        <v>10136</v>
      </c>
      <c r="B358" s="195" t="s">
        <v>9970</v>
      </c>
    </row>
    <row r="359" customFormat="false" ht="14.25" hidden="false" customHeight="false" outlineLevel="0" collapsed="false">
      <c r="A359" s="194" t="n">
        <v>10138</v>
      </c>
      <c r="B359" s="195" t="s">
        <v>9971</v>
      </c>
    </row>
    <row r="360" customFormat="false" ht="14.25" hidden="false" customHeight="false" outlineLevel="0" collapsed="false">
      <c r="A360" s="194" t="n">
        <v>10139</v>
      </c>
      <c r="B360" s="195" t="s">
        <v>9972</v>
      </c>
    </row>
    <row r="361" customFormat="false" ht="14.25" hidden="false" customHeight="false" outlineLevel="0" collapsed="false">
      <c r="A361" s="194" t="n">
        <v>10819</v>
      </c>
      <c r="B361" s="195" t="s">
        <v>9973</v>
      </c>
    </row>
    <row r="362" customFormat="false" ht="14.25" hidden="false" customHeight="false" outlineLevel="0" collapsed="false">
      <c r="A362" s="194" t="n">
        <v>11427</v>
      </c>
      <c r="B362" s="195" t="s">
        <v>9974</v>
      </c>
    </row>
    <row r="363" customFormat="false" ht="14.25" hidden="false" customHeight="false" outlineLevel="0" collapsed="false">
      <c r="A363" s="194" t="n">
        <v>11631</v>
      </c>
      <c r="B363" s="195" t="s">
        <v>9975</v>
      </c>
    </row>
    <row r="364" customFormat="false" ht="14.25" hidden="false" customHeight="false" outlineLevel="0" collapsed="false">
      <c r="A364" s="194" t="n">
        <v>11709</v>
      </c>
      <c r="B364" s="195" t="s">
        <v>9976</v>
      </c>
    </row>
    <row r="365" customFormat="false" ht="14.25" hidden="false" customHeight="false" outlineLevel="0" collapsed="false">
      <c r="A365" s="194" t="n">
        <v>14199</v>
      </c>
      <c r="B365" s="195" t="s">
        <v>9977</v>
      </c>
    </row>
    <row r="366" customFormat="false" ht="14.25" hidden="false" customHeight="false" outlineLevel="0" collapsed="false">
      <c r="A366" s="194" t="n">
        <v>14205</v>
      </c>
      <c r="B366" s="195" t="s">
        <v>9978</v>
      </c>
    </row>
    <row r="367" customFormat="false" ht="14.25" hidden="false" customHeight="false" outlineLevel="0" collapsed="false">
      <c r="A367" s="194" t="n">
        <v>14531</v>
      </c>
      <c r="B367" s="195" t="s">
        <v>9979</v>
      </c>
    </row>
    <row r="368" customFormat="false" ht="14.25" hidden="false" customHeight="false" outlineLevel="0" collapsed="false">
      <c r="A368" s="194" t="n">
        <v>14532</v>
      </c>
      <c r="B368" s="195" t="s">
        <v>9980</v>
      </c>
    </row>
    <row r="369" customFormat="false" ht="14.25" hidden="false" customHeight="false" outlineLevel="0" collapsed="false">
      <c r="A369" s="194" t="n">
        <v>10871</v>
      </c>
      <c r="B369" s="195" t="s">
        <v>9981</v>
      </c>
    </row>
    <row r="370" customFormat="false" ht="14.25" hidden="false" customHeight="false" outlineLevel="0" collapsed="false">
      <c r="A370" s="194" t="n">
        <v>11429</v>
      </c>
      <c r="B370" s="195" t="s">
        <v>9982</v>
      </c>
    </row>
    <row r="371" customFormat="false" ht="14.25" hidden="false" customHeight="false" outlineLevel="0" collapsed="false">
      <c r="A371" s="194" t="n">
        <v>12057</v>
      </c>
      <c r="B371" s="195" t="s">
        <v>9983</v>
      </c>
    </row>
    <row r="372" customFormat="false" ht="14.25" hidden="false" customHeight="false" outlineLevel="0" collapsed="false">
      <c r="A372" s="194" t="n">
        <v>12443</v>
      </c>
      <c r="B372" s="195" t="s">
        <v>9984</v>
      </c>
    </row>
    <row r="373" customFormat="false" ht="14.25" hidden="false" customHeight="false" outlineLevel="0" collapsed="false">
      <c r="A373" s="194" t="n">
        <v>12670</v>
      </c>
      <c r="B373" s="195" t="s">
        <v>9985</v>
      </c>
    </row>
    <row r="374" customFormat="false" ht="14.25" hidden="false" customHeight="false" outlineLevel="0" collapsed="false">
      <c r="A374" s="194" t="n">
        <v>12671</v>
      </c>
      <c r="B374" s="195" t="s">
        <v>9986</v>
      </c>
    </row>
    <row r="375" customFormat="false" ht="14.25" hidden="false" customHeight="false" outlineLevel="0" collapsed="false">
      <c r="A375" s="194" t="n">
        <v>12673</v>
      </c>
      <c r="B375" s="195" t="s">
        <v>9987</v>
      </c>
    </row>
    <row r="376" customFormat="false" ht="14.25" hidden="false" customHeight="false" outlineLevel="0" collapsed="false">
      <c r="A376" s="194" t="n">
        <v>12674</v>
      </c>
      <c r="B376" s="195" t="s">
        <v>9988</v>
      </c>
    </row>
    <row r="377" customFormat="false" ht="14.25" hidden="false" customHeight="false" outlineLevel="0" collapsed="false">
      <c r="A377" s="194" t="n">
        <v>12675</v>
      </c>
      <c r="B377" s="195" t="s">
        <v>9989</v>
      </c>
    </row>
    <row r="378" customFormat="false" ht="14.25" hidden="false" customHeight="false" outlineLevel="0" collapsed="false">
      <c r="A378" s="194" t="n">
        <v>12676</v>
      </c>
      <c r="B378" s="195" t="s">
        <v>9990</v>
      </c>
    </row>
    <row r="379" customFormat="false" ht="14.25" hidden="false" customHeight="false" outlineLevel="0" collapsed="false">
      <c r="A379" s="194" t="n">
        <v>12677</v>
      </c>
      <c r="B379" s="195" t="s">
        <v>9991</v>
      </c>
    </row>
    <row r="380" customFormat="false" ht="14.25" hidden="false" customHeight="false" outlineLevel="0" collapsed="false">
      <c r="A380" s="194" t="n">
        <v>12797</v>
      </c>
      <c r="B380" s="195" t="s">
        <v>9992</v>
      </c>
    </row>
    <row r="381" customFormat="false" ht="14.25" hidden="false" customHeight="false" outlineLevel="0" collapsed="false">
      <c r="A381" s="194" t="n">
        <v>12894</v>
      </c>
      <c r="B381" s="195" t="s">
        <v>9993</v>
      </c>
    </row>
    <row r="382" customFormat="false" ht="14.25" hidden="false" customHeight="false" outlineLevel="0" collapsed="false">
      <c r="A382" s="194" t="n">
        <v>13699</v>
      </c>
      <c r="B382" s="195" t="s">
        <v>9994</v>
      </c>
    </row>
    <row r="383" customFormat="false" ht="14.25" hidden="false" customHeight="false" outlineLevel="0" collapsed="false">
      <c r="A383" s="194" t="n">
        <v>13740</v>
      </c>
      <c r="B383" s="195" t="s">
        <v>9995</v>
      </c>
    </row>
    <row r="384" customFormat="false" ht="14.25" hidden="false" customHeight="false" outlineLevel="0" collapsed="false">
      <c r="A384" s="194" t="n">
        <v>13741</v>
      </c>
      <c r="B384" s="195" t="s">
        <v>9996</v>
      </c>
    </row>
    <row r="385" customFormat="false" ht="14.25" hidden="false" customHeight="false" outlineLevel="0" collapsed="false">
      <c r="A385" s="194" t="n">
        <v>13824</v>
      </c>
      <c r="B385" s="195" t="s">
        <v>9997</v>
      </c>
    </row>
    <row r="386" customFormat="false" ht="14.25" hidden="false" customHeight="false" outlineLevel="0" collapsed="false">
      <c r="A386" s="194" t="n">
        <v>13864</v>
      </c>
      <c r="B386" s="195" t="s">
        <v>9998</v>
      </c>
    </row>
    <row r="387" customFormat="false" ht="14.25" hidden="false" customHeight="false" outlineLevel="0" collapsed="false">
      <c r="A387" s="194" t="n">
        <v>13915</v>
      </c>
      <c r="B387" s="195" t="s">
        <v>9999</v>
      </c>
    </row>
    <row r="388" customFormat="false" ht="14.25" hidden="false" customHeight="false" outlineLevel="0" collapsed="false">
      <c r="A388" s="194" t="n">
        <v>14048</v>
      </c>
      <c r="B388" s="195" t="s">
        <v>10000</v>
      </c>
    </row>
    <row r="389" customFormat="false" ht="14.25" hidden="false" customHeight="false" outlineLevel="0" collapsed="false">
      <c r="A389" s="194" t="n">
        <v>14049</v>
      </c>
      <c r="B389" s="195" t="s">
        <v>10001</v>
      </c>
    </row>
    <row r="390" customFormat="false" ht="14.25" hidden="false" customHeight="false" outlineLevel="0" collapsed="false">
      <c r="A390" s="194" t="n">
        <v>14050</v>
      </c>
      <c r="B390" s="195" t="s">
        <v>10002</v>
      </c>
    </row>
    <row r="391" customFormat="false" ht="14.25" hidden="false" customHeight="false" outlineLevel="0" collapsed="false">
      <c r="A391" s="194" t="n">
        <v>14051</v>
      </c>
      <c r="B391" s="195" t="s">
        <v>10003</v>
      </c>
    </row>
    <row r="392" customFormat="false" ht="14.25" hidden="false" customHeight="false" outlineLevel="0" collapsed="false">
      <c r="A392" s="194" t="n">
        <v>14187</v>
      </c>
      <c r="B392" s="195" t="s">
        <v>10004</v>
      </c>
    </row>
    <row r="393" customFormat="false" ht="14.25" hidden="false" customHeight="false" outlineLevel="0" collapsed="false">
      <c r="A393" s="194" t="n">
        <v>14219</v>
      </c>
      <c r="B393" s="195" t="s">
        <v>10005</v>
      </c>
    </row>
    <row r="394" customFormat="false" ht="14.25" hidden="false" customHeight="false" outlineLevel="0" collapsed="false">
      <c r="A394" s="194" t="n">
        <v>14248</v>
      </c>
      <c r="B394" s="195" t="s">
        <v>10006</v>
      </c>
    </row>
    <row r="395" customFormat="false" ht="14.25" hidden="false" customHeight="false" outlineLevel="0" collapsed="false">
      <c r="A395" s="194" t="n">
        <v>14282</v>
      </c>
      <c r="B395" s="195" t="s">
        <v>10007</v>
      </c>
    </row>
    <row r="396" customFormat="false" ht="14.25" hidden="false" customHeight="false" outlineLevel="0" collapsed="false">
      <c r="A396" s="194" t="n">
        <v>14283</v>
      </c>
      <c r="B396" s="195" t="s">
        <v>10008</v>
      </c>
    </row>
    <row r="397" customFormat="false" ht="14.25" hidden="false" customHeight="false" outlineLevel="0" collapsed="false">
      <c r="A397" s="194" t="n">
        <v>14285</v>
      </c>
      <c r="B397" s="195" t="s">
        <v>10009</v>
      </c>
    </row>
    <row r="398" customFormat="false" ht="14.25" hidden="false" customHeight="false" outlineLevel="0" collapsed="false">
      <c r="A398" s="194" t="n">
        <v>14337</v>
      </c>
      <c r="B398" s="195" t="s">
        <v>10010</v>
      </c>
    </row>
    <row r="399" customFormat="false" ht="14.25" hidden="false" customHeight="false" outlineLevel="0" collapsed="false">
      <c r="A399" s="194" t="n">
        <v>14338</v>
      </c>
      <c r="B399" s="195" t="s">
        <v>10011</v>
      </c>
    </row>
    <row r="400" customFormat="false" ht="14.25" hidden="false" customHeight="false" outlineLevel="0" collapsed="false">
      <c r="A400" s="194" t="n">
        <v>14339</v>
      </c>
      <c r="B400" s="195" t="s">
        <v>10012</v>
      </c>
    </row>
    <row r="401" customFormat="false" ht="14.25" hidden="false" customHeight="false" outlineLevel="0" collapsed="false">
      <c r="A401" s="194" t="n">
        <v>14387</v>
      </c>
      <c r="B401" s="195" t="s">
        <v>10013</v>
      </c>
    </row>
    <row r="402" customFormat="false" ht="14.25" hidden="false" customHeight="false" outlineLevel="0" collapsed="false">
      <c r="A402" s="194" t="n">
        <v>14463</v>
      </c>
      <c r="B402" s="196" t="s">
        <v>10014</v>
      </c>
    </row>
    <row r="403" customFormat="false" ht="14.25" hidden="false" customHeight="false" outlineLevel="0" collapsed="false">
      <c r="A403" s="194" t="n">
        <v>14501</v>
      </c>
      <c r="B403" s="195" t="s">
        <v>10015</v>
      </c>
    </row>
    <row r="404" customFormat="false" ht="14.25" hidden="false" customHeight="false" outlineLevel="0" collapsed="false">
      <c r="A404" s="194" t="n">
        <v>14539</v>
      </c>
      <c r="B404" s="195" t="s">
        <v>10016</v>
      </c>
    </row>
    <row r="405" customFormat="false" ht="14.25" hidden="false" customHeight="false" outlineLevel="0" collapsed="false">
      <c r="A405" s="194" t="n">
        <v>10140</v>
      </c>
      <c r="B405" s="195" t="s">
        <v>10017</v>
      </c>
    </row>
    <row r="406" customFormat="false" ht="14.25" hidden="false" customHeight="false" outlineLevel="0" collapsed="false">
      <c r="A406" s="194" t="n">
        <v>10141</v>
      </c>
      <c r="B406" s="195" t="s">
        <v>10018</v>
      </c>
    </row>
    <row r="407" customFormat="false" ht="14.25" hidden="false" customHeight="false" outlineLevel="0" collapsed="false">
      <c r="A407" s="194" t="n">
        <v>10142</v>
      </c>
      <c r="B407" s="195" t="s">
        <v>10019</v>
      </c>
    </row>
    <row r="408" customFormat="false" ht="14.25" hidden="false" customHeight="false" outlineLevel="0" collapsed="false">
      <c r="A408" s="194" t="n">
        <v>10143</v>
      </c>
      <c r="B408" s="195" t="s">
        <v>10020</v>
      </c>
    </row>
    <row r="409" customFormat="false" ht="14.25" hidden="false" customHeight="false" outlineLevel="0" collapsed="false">
      <c r="A409" s="194" t="n">
        <v>10144</v>
      </c>
      <c r="B409" s="195" t="s">
        <v>10021</v>
      </c>
    </row>
    <row r="410" customFormat="false" ht="14.25" hidden="false" customHeight="false" outlineLevel="0" collapsed="false">
      <c r="A410" s="194" t="n">
        <v>10145</v>
      </c>
      <c r="B410" s="195" t="s">
        <v>10022</v>
      </c>
    </row>
    <row r="411" customFormat="false" ht="14.25" hidden="false" customHeight="false" outlineLevel="0" collapsed="false">
      <c r="A411" s="194" t="n">
        <v>10146</v>
      </c>
      <c r="B411" s="195" t="s">
        <v>10023</v>
      </c>
    </row>
    <row r="412" customFormat="false" ht="14.25" hidden="false" customHeight="false" outlineLevel="0" collapsed="false">
      <c r="A412" s="194" t="n">
        <v>10147</v>
      </c>
      <c r="B412" s="195" t="s">
        <v>10024</v>
      </c>
    </row>
    <row r="413" customFormat="false" ht="14.25" hidden="false" customHeight="false" outlineLevel="0" collapsed="false">
      <c r="A413" s="194" t="n">
        <v>10148</v>
      </c>
      <c r="B413" s="195" t="s">
        <v>10025</v>
      </c>
    </row>
    <row r="414" customFormat="false" ht="14.25" hidden="false" customHeight="false" outlineLevel="0" collapsed="false">
      <c r="A414" s="194" t="n">
        <v>10149</v>
      </c>
      <c r="B414" s="195" t="s">
        <v>10026</v>
      </c>
    </row>
    <row r="415" customFormat="false" ht="14.25" hidden="false" customHeight="false" outlineLevel="0" collapsed="false">
      <c r="A415" s="194" t="n">
        <v>10150</v>
      </c>
      <c r="B415" s="195" t="s">
        <v>10027</v>
      </c>
    </row>
    <row r="416" customFormat="false" ht="14.25" hidden="false" customHeight="false" outlineLevel="0" collapsed="false">
      <c r="A416" s="194" t="n">
        <v>10151</v>
      </c>
      <c r="B416" s="195" t="s">
        <v>10028</v>
      </c>
    </row>
    <row r="417" customFormat="false" ht="14.25" hidden="false" customHeight="false" outlineLevel="0" collapsed="false">
      <c r="A417" s="194" t="n">
        <v>10152</v>
      </c>
      <c r="B417" s="195" t="s">
        <v>10029</v>
      </c>
    </row>
    <row r="418" customFormat="false" ht="14.25" hidden="false" customHeight="false" outlineLevel="0" collapsed="false">
      <c r="A418" s="194" t="n">
        <v>10153</v>
      </c>
      <c r="B418" s="195" t="s">
        <v>10030</v>
      </c>
    </row>
    <row r="419" customFormat="false" ht="14.25" hidden="false" customHeight="false" outlineLevel="0" collapsed="false">
      <c r="A419" s="194" t="n">
        <v>10154</v>
      </c>
      <c r="B419" s="195" t="s">
        <v>10031</v>
      </c>
    </row>
    <row r="420" customFormat="false" ht="14.25" hidden="false" customHeight="false" outlineLevel="0" collapsed="false">
      <c r="A420" s="194" t="n">
        <v>10157</v>
      </c>
      <c r="B420" s="195" t="s">
        <v>10032</v>
      </c>
    </row>
    <row r="421" customFormat="false" ht="14.25" hidden="false" customHeight="false" outlineLevel="0" collapsed="false">
      <c r="A421" s="194" t="n">
        <v>10158</v>
      </c>
      <c r="B421" s="195" t="s">
        <v>10033</v>
      </c>
    </row>
    <row r="422" customFormat="false" ht="14.25" hidden="false" customHeight="false" outlineLevel="0" collapsed="false">
      <c r="A422" s="194" t="n">
        <v>10159</v>
      </c>
      <c r="B422" s="195" t="s">
        <v>10034</v>
      </c>
    </row>
    <row r="423" customFormat="false" ht="14.25" hidden="false" customHeight="false" outlineLevel="0" collapsed="false">
      <c r="A423" s="194" t="n">
        <v>10160</v>
      </c>
      <c r="B423" s="195" t="s">
        <v>10035</v>
      </c>
    </row>
    <row r="424" customFormat="false" ht="14.25" hidden="false" customHeight="false" outlineLevel="0" collapsed="false">
      <c r="A424" s="194" t="n">
        <v>10161</v>
      </c>
      <c r="B424" s="195" t="s">
        <v>10036</v>
      </c>
    </row>
    <row r="425" customFormat="false" ht="14.25" hidden="false" customHeight="false" outlineLevel="0" collapsed="false">
      <c r="A425" s="194" t="n">
        <v>10162</v>
      </c>
      <c r="B425" s="195" t="s">
        <v>10037</v>
      </c>
    </row>
    <row r="426" customFormat="false" ht="14.25" hidden="false" customHeight="false" outlineLevel="0" collapsed="false">
      <c r="A426" s="194" t="n">
        <v>10163</v>
      </c>
      <c r="B426" s="195" t="s">
        <v>10038</v>
      </c>
    </row>
    <row r="427" customFormat="false" ht="14.25" hidden="false" customHeight="false" outlineLevel="0" collapsed="false">
      <c r="A427" s="194" t="n">
        <v>10164</v>
      </c>
      <c r="B427" s="195" t="s">
        <v>10039</v>
      </c>
    </row>
    <row r="428" customFormat="false" ht="14.25" hidden="false" customHeight="false" outlineLevel="0" collapsed="false">
      <c r="A428" s="194" t="n">
        <v>10165</v>
      </c>
      <c r="B428" s="195" t="s">
        <v>10040</v>
      </c>
    </row>
    <row r="429" customFormat="false" ht="14.25" hidden="false" customHeight="false" outlineLevel="0" collapsed="false">
      <c r="A429" s="194" t="n">
        <v>10166</v>
      </c>
      <c r="B429" s="195" t="s">
        <v>10041</v>
      </c>
    </row>
    <row r="430" customFormat="false" ht="14.25" hidden="false" customHeight="false" outlineLevel="0" collapsed="false">
      <c r="A430" s="194" t="n">
        <v>10167</v>
      </c>
      <c r="B430" s="195" t="s">
        <v>10042</v>
      </c>
    </row>
    <row r="431" customFormat="false" ht="14.25" hidden="false" customHeight="false" outlineLevel="0" collapsed="false">
      <c r="A431" s="194" t="n">
        <v>10169</v>
      </c>
      <c r="B431" s="195" t="s">
        <v>10043</v>
      </c>
    </row>
    <row r="432" customFormat="false" ht="14.25" hidden="false" customHeight="false" outlineLevel="0" collapsed="false">
      <c r="A432" s="194" t="n">
        <v>10172</v>
      </c>
      <c r="B432" s="195" t="s">
        <v>10044</v>
      </c>
    </row>
    <row r="433" customFormat="false" ht="14.25" hidden="false" customHeight="false" outlineLevel="0" collapsed="false">
      <c r="A433" s="194" t="n">
        <v>10173</v>
      </c>
      <c r="B433" s="195" t="s">
        <v>10045</v>
      </c>
    </row>
    <row r="434" customFormat="false" ht="14.25" hidden="false" customHeight="false" outlineLevel="0" collapsed="false">
      <c r="A434" s="194" t="n">
        <v>10175</v>
      </c>
      <c r="B434" s="195" t="s">
        <v>10046</v>
      </c>
    </row>
    <row r="435" customFormat="false" ht="14.25" hidden="false" customHeight="false" outlineLevel="0" collapsed="false">
      <c r="A435" s="194" t="n">
        <v>10176</v>
      </c>
      <c r="B435" s="195" t="s">
        <v>10047</v>
      </c>
    </row>
    <row r="436" customFormat="false" ht="14.25" hidden="false" customHeight="false" outlineLevel="0" collapsed="false">
      <c r="A436" s="194" t="n">
        <v>10177</v>
      </c>
      <c r="B436" s="195" t="s">
        <v>10048</v>
      </c>
    </row>
    <row r="437" customFormat="false" ht="14.25" hidden="false" customHeight="false" outlineLevel="0" collapsed="false">
      <c r="A437" s="194" t="n">
        <v>10178</v>
      </c>
      <c r="B437" s="195" t="s">
        <v>10049</v>
      </c>
    </row>
    <row r="438" customFormat="false" ht="14.25" hidden="false" customHeight="false" outlineLevel="0" collapsed="false">
      <c r="A438" s="194" t="n">
        <v>10841</v>
      </c>
      <c r="B438" s="195" t="s">
        <v>10050</v>
      </c>
    </row>
    <row r="439" customFormat="false" ht="14.25" hidden="false" customHeight="false" outlineLevel="0" collapsed="false">
      <c r="A439" s="194" t="n">
        <v>11035</v>
      </c>
      <c r="B439" s="195" t="s">
        <v>10051</v>
      </c>
    </row>
    <row r="440" customFormat="false" ht="14.25" hidden="false" customHeight="false" outlineLevel="0" collapsed="false">
      <c r="A440" s="194" t="n">
        <v>11258</v>
      </c>
      <c r="B440" s="195" t="s">
        <v>10052</v>
      </c>
    </row>
    <row r="441" customFormat="false" ht="14.25" hidden="false" customHeight="false" outlineLevel="0" collapsed="false">
      <c r="A441" s="194" t="n">
        <v>11430</v>
      </c>
      <c r="B441" s="195" t="s">
        <v>10053</v>
      </c>
    </row>
    <row r="442" customFormat="false" ht="14.25" hidden="false" customHeight="false" outlineLevel="0" collapsed="false">
      <c r="A442" s="194" t="n">
        <v>11432</v>
      </c>
      <c r="B442" s="195" t="s">
        <v>10054</v>
      </c>
    </row>
    <row r="443" customFormat="false" ht="14.25" hidden="false" customHeight="false" outlineLevel="0" collapsed="false">
      <c r="A443" s="194" t="n">
        <v>11632</v>
      </c>
      <c r="B443" s="195" t="s">
        <v>10055</v>
      </c>
    </row>
    <row r="444" customFormat="false" ht="14.25" hidden="false" customHeight="false" outlineLevel="0" collapsed="false">
      <c r="A444" s="194" t="n">
        <v>11779</v>
      </c>
      <c r="B444" s="195" t="s">
        <v>10056</v>
      </c>
    </row>
    <row r="445" customFormat="false" ht="14.25" hidden="false" customHeight="false" outlineLevel="0" collapsed="false">
      <c r="A445" s="194" t="n">
        <v>12026</v>
      </c>
      <c r="B445" s="195" t="s">
        <v>10057</v>
      </c>
    </row>
    <row r="446" customFormat="false" ht="14.25" hidden="false" customHeight="false" outlineLevel="0" collapsed="false">
      <c r="A446" s="194" t="n">
        <v>13198</v>
      </c>
      <c r="B446" s="195" t="s">
        <v>10058</v>
      </c>
    </row>
    <row r="447" customFormat="false" ht="14.25" hidden="false" customHeight="false" outlineLevel="0" collapsed="false">
      <c r="A447" s="194" t="n">
        <v>13199</v>
      </c>
      <c r="B447" s="195" t="s">
        <v>10059</v>
      </c>
    </row>
    <row r="448" customFormat="false" ht="14.25" hidden="false" customHeight="false" outlineLevel="0" collapsed="false">
      <c r="A448" s="194" t="n">
        <v>13200</v>
      </c>
      <c r="B448" s="196" t="s">
        <v>10060</v>
      </c>
    </row>
    <row r="449" customFormat="false" ht="14.25" hidden="false" customHeight="false" outlineLevel="0" collapsed="false">
      <c r="A449" s="194" t="n">
        <v>13201</v>
      </c>
      <c r="B449" s="195" t="s">
        <v>10061</v>
      </c>
    </row>
    <row r="450" customFormat="false" ht="14.25" hidden="false" customHeight="false" outlineLevel="0" collapsed="false">
      <c r="A450" s="194" t="n">
        <v>13203</v>
      </c>
      <c r="B450" s="196" t="s">
        <v>10062</v>
      </c>
    </row>
    <row r="451" customFormat="false" ht="14.25" hidden="false" customHeight="false" outlineLevel="0" collapsed="false">
      <c r="A451" s="194" t="n">
        <v>13207</v>
      </c>
      <c r="B451" s="195" t="s">
        <v>10063</v>
      </c>
    </row>
    <row r="452" customFormat="false" ht="14.25" hidden="false" customHeight="false" outlineLevel="0" collapsed="false">
      <c r="A452" s="194" t="n">
        <v>13208</v>
      </c>
      <c r="B452" s="195" t="s">
        <v>10064</v>
      </c>
    </row>
    <row r="453" customFormat="false" ht="14.25" hidden="false" customHeight="false" outlineLevel="0" collapsed="false">
      <c r="A453" s="194" t="n">
        <v>13211</v>
      </c>
      <c r="B453" s="195" t="s">
        <v>10065</v>
      </c>
    </row>
    <row r="454" customFormat="false" ht="14.25" hidden="false" customHeight="false" outlineLevel="0" collapsed="false">
      <c r="A454" s="194" t="n">
        <v>13212</v>
      </c>
      <c r="B454" s="195" t="s">
        <v>10066</v>
      </c>
    </row>
    <row r="455" customFormat="false" ht="14.25" hidden="false" customHeight="false" outlineLevel="0" collapsed="false">
      <c r="A455" s="194" t="n">
        <v>13213</v>
      </c>
      <c r="B455" s="195" t="s">
        <v>10067</v>
      </c>
    </row>
    <row r="456" customFormat="false" ht="14.25" hidden="false" customHeight="false" outlineLevel="0" collapsed="false">
      <c r="A456" s="194" t="n">
        <v>13215</v>
      </c>
      <c r="B456" s="195" t="s">
        <v>10068</v>
      </c>
    </row>
    <row r="457" customFormat="false" ht="14.25" hidden="false" customHeight="false" outlineLevel="0" collapsed="false">
      <c r="A457" s="194" t="n">
        <v>13217</v>
      </c>
      <c r="B457" s="195" t="s">
        <v>10069</v>
      </c>
    </row>
    <row r="458" customFormat="false" ht="14.25" hidden="false" customHeight="false" outlineLevel="0" collapsed="false">
      <c r="A458" s="194" t="n">
        <v>13218</v>
      </c>
      <c r="B458" s="195" t="s">
        <v>10070</v>
      </c>
    </row>
    <row r="459" customFormat="false" ht="14.25" hidden="false" customHeight="false" outlineLevel="0" collapsed="false">
      <c r="A459" s="194" t="n">
        <v>13220</v>
      </c>
      <c r="B459" s="195" t="s">
        <v>10071</v>
      </c>
    </row>
    <row r="460" customFormat="false" ht="14.25" hidden="false" customHeight="false" outlineLevel="0" collapsed="false">
      <c r="A460" s="194" t="n">
        <v>13583</v>
      </c>
      <c r="B460" s="196" t="s">
        <v>10072</v>
      </c>
    </row>
    <row r="461" customFormat="false" ht="14.25" hidden="false" customHeight="false" outlineLevel="0" collapsed="false">
      <c r="A461" s="194" t="n">
        <v>13599</v>
      </c>
      <c r="B461" s="195" t="s">
        <v>10073</v>
      </c>
    </row>
    <row r="462" customFormat="false" ht="14.25" hidden="false" customHeight="false" outlineLevel="0" collapsed="false">
      <c r="A462" s="194" t="n">
        <v>13609</v>
      </c>
      <c r="B462" s="195" t="s">
        <v>10074</v>
      </c>
    </row>
    <row r="463" customFormat="false" ht="14.25" hidden="false" customHeight="false" outlineLevel="0" collapsed="false">
      <c r="A463" s="194" t="n">
        <v>13610</v>
      </c>
      <c r="B463" s="195" t="s">
        <v>10075</v>
      </c>
    </row>
    <row r="464" customFormat="false" ht="14.25" hidden="false" customHeight="false" outlineLevel="0" collapsed="false">
      <c r="A464" s="194" t="n">
        <v>13621</v>
      </c>
      <c r="B464" s="195" t="s">
        <v>10076</v>
      </c>
    </row>
    <row r="465" customFormat="false" ht="14.25" hidden="false" customHeight="false" outlineLevel="0" collapsed="false">
      <c r="A465" s="194" t="n">
        <v>13631</v>
      </c>
      <c r="B465" s="195" t="s">
        <v>10077</v>
      </c>
    </row>
    <row r="466" customFormat="false" ht="14.25" hidden="false" customHeight="false" outlineLevel="0" collapsed="false">
      <c r="A466" s="194" t="n">
        <v>13900</v>
      </c>
      <c r="B466" s="195" t="s">
        <v>10078</v>
      </c>
    </row>
    <row r="467" customFormat="false" ht="14.25" hidden="false" customHeight="false" outlineLevel="0" collapsed="false">
      <c r="A467" s="194" t="n">
        <v>13957</v>
      </c>
      <c r="B467" s="195" t="s">
        <v>10079</v>
      </c>
    </row>
    <row r="468" customFormat="false" ht="14.25" hidden="false" customHeight="false" outlineLevel="0" collapsed="false">
      <c r="A468" s="194" t="n">
        <v>14435</v>
      </c>
      <c r="B468" s="195" t="s">
        <v>10080</v>
      </c>
    </row>
    <row r="469" customFormat="false" ht="14.25" hidden="false" customHeight="false" outlineLevel="0" collapsed="false">
      <c r="A469" s="194" t="n">
        <v>10171</v>
      </c>
      <c r="B469" s="195" t="s">
        <v>10081</v>
      </c>
    </row>
    <row r="470" customFormat="false" ht="14.25" hidden="false" customHeight="false" outlineLevel="0" collapsed="false">
      <c r="A470" s="194" t="n">
        <v>10179</v>
      </c>
      <c r="B470" s="195" t="s">
        <v>10082</v>
      </c>
    </row>
    <row r="471" customFormat="false" ht="14.25" hidden="false" customHeight="false" outlineLevel="0" collapsed="false">
      <c r="A471" s="194" t="n">
        <v>10180</v>
      </c>
      <c r="B471" s="195" t="s">
        <v>10083</v>
      </c>
    </row>
    <row r="472" customFormat="false" ht="14.25" hidden="false" customHeight="false" outlineLevel="0" collapsed="false">
      <c r="A472" s="194" t="n">
        <v>10181</v>
      </c>
      <c r="B472" s="195" t="s">
        <v>10084</v>
      </c>
    </row>
    <row r="473" customFormat="false" ht="14.25" hidden="false" customHeight="false" outlineLevel="0" collapsed="false">
      <c r="A473" s="194" t="n">
        <v>10182</v>
      </c>
      <c r="B473" s="195" t="s">
        <v>10085</v>
      </c>
    </row>
    <row r="474" customFormat="false" ht="14.25" hidden="false" customHeight="false" outlineLevel="0" collapsed="false">
      <c r="A474" s="194" t="n">
        <v>10845</v>
      </c>
      <c r="B474" s="195" t="s">
        <v>10086</v>
      </c>
    </row>
    <row r="475" customFormat="false" ht="14.25" hidden="false" customHeight="false" outlineLevel="0" collapsed="false">
      <c r="A475" s="194" t="n">
        <v>10957</v>
      </c>
      <c r="B475" s="195" t="s">
        <v>10087</v>
      </c>
    </row>
    <row r="476" customFormat="false" ht="14.25" hidden="false" customHeight="false" outlineLevel="0" collapsed="false">
      <c r="A476" s="194" t="n">
        <v>11037</v>
      </c>
      <c r="B476" s="195" t="s">
        <v>10088</v>
      </c>
    </row>
    <row r="477" customFormat="false" ht="14.25" hidden="false" customHeight="false" outlineLevel="0" collapsed="false">
      <c r="A477" s="194" t="n">
        <v>11249</v>
      </c>
      <c r="B477" s="195" t="s">
        <v>10089</v>
      </c>
    </row>
    <row r="478" customFormat="false" ht="14.25" hidden="false" customHeight="false" outlineLevel="0" collapsed="false">
      <c r="A478" s="194" t="n">
        <v>11250</v>
      </c>
      <c r="B478" s="195" t="s">
        <v>10090</v>
      </c>
    </row>
    <row r="479" customFormat="false" ht="14.25" hidden="false" customHeight="false" outlineLevel="0" collapsed="false">
      <c r="A479" s="194" t="n">
        <v>11500</v>
      </c>
      <c r="B479" s="195" t="s">
        <v>10091</v>
      </c>
    </row>
    <row r="480" customFormat="false" ht="14.25" hidden="false" customHeight="false" outlineLevel="0" collapsed="false">
      <c r="A480" s="194" t="n">
        <v>11735</v>
      </c>
      <c r="B480" s="195" t="s">
        <v>10092</v>
      </c>
    </row>
    <row r="481" customFormat="false" ht="14.25" hidden="false" customHeight="false" outlineLevel="0" collapsed="false">
      <c r="A481" s="194" t="n">
        <v>12063</v>
      </c>
      <c r="B481" s="195" t="s">
        <v>10093</v>
      </c>
    </row>
    <row r="482" customFormat="false" ht="14.25" hidden="false" customHeight="false" outlineLevel="0" collapsed="false">
      <c r="A482" s="194" t="n">
        <v>12590</v>
      </c>
      <c r="B482" s="195" t="s">
        <v>10094</v>
      </c>
    </row>
    <row r="483" customFormat="false" ht="14.25" hidden="false" customHeight="false" outlineLevel="0" collapsed="false">
      <c r="A483" s="194" t="n">
        <v>12591</v>
      </c>
      <c r="B483" s="195" t="s">
        <v>10095</v>
      </c>
    </row>
    <row r="484" customFormat="false" ht="14.25" hidden="false" customHeight="false" outlineLevel="0" collapsed="false">
      <c r="A484" s="194" t="n">
        <v>12592</v>
      </c>
      <c r="B484" s="195" t="s">
        <v>10096</v>
      </c>
    </row>
    <row r="485" customFormat="false" ht="14.25" hidden="false" customHeight="false" outlineLevel="0" collapsed="false">
      <c r="A485" s="194" t="n">
        <v>12593</v>
      </c>
      <c r="B485" s="195" t="s">
        <v>10097</v>
      </c>
    </row>
    <row r="486" customFormat="false" ht="14.25" hidden="false" customHeight="false" outlineLevel="0" collapsed="false">
      <c r="A486" s="194" t="n">
        <v>12594</v>
      </c>
      <c r="B486" s="195" t="s">
        <v>10098</v>
      </c>
    </row>
    <row r="487" customFormat="false" ht="14.25" hidden="false" customHeight="false" outlineLevel="0" collapsed="false">
      <c r="A487" s="194" t="n">
        <v>12595</v>
      </c>
      <c r="B487" s="195" t="s">
        <v>10099</v>
      </c>
    </row>
    <row r="488" customFormat="false" ht="14.25" hidden="false" customHeight="false" outlineLevel="0" collapsed="false">
      <c r="A488" s="194" t="n">
        <v>12730</v>
      </c>
      <c r="B488" s="195" t="s">
        <v>10100</v>
      </c>
    </row>
    <row r="489" customFormat="false" ht="14.25" hidden="false" customHeight="false" outlineLevel="0" collapsed="false">
      <c r="A489" s="194" t="n">
        <v>12895</v>
      </c>
      <c r="B489" s="195" t="s">
        <v>10101</v>
      </c>
    </row>
    <row r="490" customFormat="false" ht="14.25" hidden="false" customHeight="false" outlineLevel="0" collapsed="false">
      <c r="A490" s="194" t="n">
        <v>12896</v>
      </c>
      <c r="B490" s="195" t="s">
        <v>10102</v>
      </c>
    </row>
    <row r="491" customFormat="false" ht="14.25" hidden="false" customHeight="false" outlineLevel="0" collapsed="false">
      <c r="A491" s="194" t="n">
        <v>12897</v>
      </c>
      <c r="B491" s="195" t="s">
        <v>10103</v>
      </c>
    </row>
    <row r="492" customFormat="false" ht="14.25" hidden="false" customHeight="false" outlineLevel="0" collapsed="false">
      <c r="A492" s="194" t="n">
        <v>12898</v>
      </c>
      <c r="B492" s="195" t="s">
        <v>10104</v>
      </c>
    </row>
    <row r="493" customFormat="false" ht="14.25" hidden="false" customHeight="false" outlineLevel="0" collapsed="false">
      <c r="A493" s="194" t="n">
        <v>12899</v>
      </c>
      <c r="B493" s="195" t="s">
        <v>10105</v>
      </c>
    </row>
    <row r="494" customFormat="false" ht="14.25" hidden="false" customHeight="false" outlineLevel="0" collapsed="false">
      <c r="A494" s="194" t="n">
        <v>12900</v>
      </c>
      <c r="B494" s="195" t="s">
        <v>10106</v>
      </c>
    </row>
    <row r="495" customFormat="false" ht="14.25" hidden="false" customHeight="false" outlineLevel="0" collapsed="false">
      <c r="A495" s="194" t="n">
        <v>12931</v>
      </c>
      <c r="B495" s="195" t="s">
        <v>10107</v>
      </c>
    </row>
    <row r="496" customFormat="false" ht="14.25" hidden="false" customHeight="false" outlineLevel="0" collapsed="false">
      <c r="A496" s="194" t="n">
        <v>13958</v>
      </c>
      <c r="B496" s="195" t="s">
        <v>10108</v>
      </c>
    </row>
    <row r="497" customFormat="false" ht="14.25" hidden="false" customHeight="false" outlineLevel="0" collapsed="false">
      <c r="A497" s="194" t="n">
        <v>13959</v>
      </c>
      <c r="B497" s="195" t="s">
        <v>10109</v>
      </c>
    </row>
    <row r="498" customFormat="false" ht="14.25" hidden="false" customHeight="false" outlineLevel="0" collapsed="false">
      <c r="A498" s="194" t="n">
        <v>13960</v>
      </c>
      <c r="B498" s="195" t="s">
        <v>10110</v>
      </c>
    </row>
    <row r="499" customFormat="false" ht="14.25" hidden="false" customHeight="false" outlineLevel="0" collapsed="false">
      <c r="A499" s="194" t="n">
        <v>13961</v>
      </c>
      <c r="B499" s="195" t="s">
        <v>10111</v>
      </c>
    </row>
    <row r="500" customFormat="false" ht="14.25" hidden="false" customHeight="false" outlineLevel="0" collapsed="false">
      <c r="A500" s="194" t="n">
        <v>14076</v>
      </c>
      <c r="B500" s="195" t="s">
        <v>10112</v>
      </c>
    </row>
    <row r="501" customFormat="false" ht="14.25" hidden="false" customHeight="false" outlineLevel="0" collapsed="false">
      <c r="A501" s="194" t="n">
        <v>14077</v>
      </c>
      <c r="B501" s="195" t="s">
        <v>10113</v>
      </c>
    </row>
    <row r="502" customFormat="false" ht="14.25" hidden="false" customHeight="false" outlineLevel="0" collapsed="false">
      <c r="A502" s="194" t="n">
        <v>14106</v>
      </c>
      <c r="B502" s="195" t="s">
        <v>10114</v>
      </c>
    </row>
    <row r="503" customFormat="false" ht="14.25" hidden="false" customHeight="false" outlineLevel="0" collapsed="false">
      <c r="A503" s="194" t="n">
        <v>14188</v>
      </c>
      <c r="B503" s="195" t="s">
        <v>10115</v>
      </c>
    </row>
    <row r="504" customFormat="false" ht="14.25" hidden="false" customHeight="false" outlineLevel="0" collapsed="false">
      <c r="A504" s="194" t="n">
        <v>14189</v>
      </c>
      <c r="B504" s="195" t="s">
        <v>10116</v>
      </c>
    </row>
    <row r="505" customFormat="false" ht="14.25" hidden="false" customHeight="false" outlineLevel="0" collapsed="false">
      <c r="A505" s="194" t="n">
        <v>14209</v>
      </c>
      <c r="B505" s="195" t="s">
        <v>10117</v>
      </c>
    </row>
    <row r="506" customFormat="false" ht="14.25" hidden="false" customHeight="false" outlineLevel="0" collapsed="false">
      <c r="A506" s="194" t="n">
        <v>14227</v>
      </c>
      <c r="B506" s="195" t="s">
        <v>10118</v>
      </c>
    </row>
    <row r="507" customFormat="false" ht="14.25" hidden="false" customHeight="false" outlineLevel="0" collapsed="false">
      <c r="A507" s="194" t="n">
        <v>14228</v>
      </c>
      <c r="B507" s="195" t="s">
        <v>10119</v>
      </c>
    </row>
    <row r="508" customFormat="false" ht="14.25" hidden="false" customHeight="false" outlineLevel="0" collapsed="false">
      <c r="A508" s="194" t="n">
        <v>14240</v>
      </c>
      <c r="B508" s="195" t="s">
        <v>10120</v>
      </c>
    </row>
    <row r="509" customFormat="false" ht="14.25" hidden="false" customHeight="false" outlineLevel="0" collapsed="false">
      <c r="A509" s="194" t="n">
        <v>14286</v>
      </c>
      <c r="B509" s="195" t="s">
        <v>10121</v>
      </c>
    </row>
    <row r="510" customFormat="false" ht="14.25" hidden="false" customHeight="false" outlineLevel="0" collapsed="false">
      <c r="A510" s="194" t="n">
        <v>14287</v>
      </c>
      <c r="B510" s="195" t="s">
        <v>10122</v>
      </c>
    </row>
    <row r="511" customFormat="false" ht="14.25" hidden="false" customHeight="false" outlineLevel="0" collapsed="false">
      <c r="A511" s="194" t="n">
        <v>14288</v>
      </c>
      <c r="B511" s="195" t="s">
        <v>10123</v>
      </c>
    </row>
    <row r="512" customFormat="false" ht="14.25" hidden="false" customHeight="false" outlineLevel="0" collapsed="false">
      <c r="A512" s="194" t="n">
        <v>14289</v>
      </c>
      <c r="B512" s="195" t="s">
        <v>10124</v>
      </c>
    </row>
    <row r="513" customFormat="false" ht="14.25" hidden="false" customHeight="false" outlineLevel="0" collapsed="false">
      <c r="A513" s="194" t="n">
        <v>14290</v>
      </c>
      <c r="B513" s="195" t="s">
        <v>10125</v>
      </c>
    </row>
    <row r="514" customFormat="false" ht="14.25" hidden="false" customHeight="false" outlineLevel="0" collapsed="false">
      <c r="A514" s="194" t="n">
        <v>14385</v>
      </c>
      <c r="B514" s="195" t="s">
        <v>10126</v>
      </c>
    </row>
    <row r="515" customFormat="false" ht="14.25" hidden="false" customHeight="false" outlineLevel="0" collapsed="false">
      <c r="A515" s="194" t="n">
        <v>14398</v>
      </c>
      <c r="B515" s="195" t="s">
        <v>10127</v>
      </c>
    </row>
    <row r="516" customFormat="false" ht="14.25" hidden="false" customHeight="false" outlineLevel="0" collapsed="false">
      <c r="A516" s="194" t="n">
        <v>14464</v>
      </c>
      <c r="B516" s="195" t="s">
        <v>10128</v>
      </c>
    </row>
    <row r="517" customFormat="false" ht="14.25" hidden="false" customHeight="false" outlineLevel="0" collapsed="false">
      <c r="A517" s="194" t="n">
        <v>14473</v>
      </c>
      <c r="B517" s="195" t="s">
        <v>10129</v>
      </c>
    </row>
    <row r="518" customFormat="false" ht="14.25" hidden="false" customHeight="false" outlineLevel="0" collapsed="false">
      <c r="A518" s="194" t="n">
        <v>14474</v>
      </c>
      <c r="B518" s="195" t="s">
        <v>10130</v>
      </c>
    </row>
    <row r="519" customFormat="false" ht="14.25" hidden="false" customHeight="false" outlineLevel="0" collapsed="false">
      <c r="A519" s="194" t="n">
        <v>14526</v>
      </c>
      <c r="B519" s="196" t="s">
        <v>10131</v>
      </c>
    </row>
    <row r="520" customFormat="false" ht="14.25" hidden="false" customHeight="false" outlineLevel="0" collapsed="false">
      <c r="A520" s="194" t="n">
        <v>10183</v>
      </c>
      <c r="B520" s="195" t="s">
        <v>10132</v>
      </c>
    </row>
    <row r="521" customFormat="false" ht="14.25" hidden="false" customHeight="false" outlineLevel="0" collapsed="false">
      <c r="A521" s="194" t="n">
        <v>10184</v>
      </c>
      <c r="B521" s="195" t="s">
        <v>10133</v>
      </c>
    </row>
    <row r="522" customFormat="false" ht="14.25" hidden="false" customHeight="false" outlineLevel="0" collapsed="false">
      <c r="A522" s="194" t="n">
        <v>10186</v>
      </c>
      <c r="B522" s="195" t="s">
        <v>10134</v>
      </c>
    </row>
    <row r="523" customFormat="false" ht="14.25" hidden="false" customHeight="false" outlineLevel="0" collapsed="false">
      <c r="A523" s="194" t="n">
        <v>10188</v>
      </c>
      <c r="B523" s="195" t="s">
        <v>10135</v>
      </c>
    </row>
    <row r="524" customFormat="false" ht="14.25" hidden="false" customHeight="false" outlineLevel="0" collapsed="false">
      <c r="A524" s="194" t="n">
        <v>10190</v>
      </c>
      <c r="B524" s="195" t="s">
        <v>10136</v>
      </c>
    </row>
    <row r="525" customFormat="false" ht="14.25" hidden="false" customHeight="false" outlineLevel="0" collapsed="false">
      <c r="A525" s="194" t="n">
        <v>10191</v>
      </c>
      <c r="B525" s="195" t="s">
        <v>10137</v>
      </c>
    </row>
    <row r="526" customFormat="false" ht="14.25" hidden="false" customHeight="false" outlineLevel="0" collapsed="false">
      <c r="A526" s="194" t="n">
        <v>10192</v>
      </c>
      <c r="B526" s="195" t="s">
        <v>10138</v>
      </c>
    </row>
    <row r="527" customFormat="false" ht="14.25" hidden="false" customHeight="false" outlineLevel="0" collapsed="false">
      <c r="A527" s="194" t="n">
        <v>10193</v>
      </c>
      <c r="B527" s="195" t="s">
        <v>10139</v>
      </c>
    </row>
    <row r="528" customFormat="false" ht="14.25" hidden="false" customHeight="false" outlineLevel="0" collapsed="false">
      <c r="A528" s="194" t="n">
        <v>10199</v>
      </c>
      <c r="B528" s="195" t="s">
        <v>10140</v>
      </c>
    </row>
    <row r="529" customFormat="false" ht="14.25" hidden="false" customHeight="false" outlineLevel="0" collapsed="false">
      <c r="A529" s="194" t="n">
        <v>10200</v>
      </c>
      <c r="B529" s="195" t="s">
        <v>10141</v>
      </c>
    </row>
    <row r="530" customFormat="false" ht="14.25" hidden="false" customHeight="false" outlineLevel="0" collapsed="false">
      <c r="A530" s="194" t="n">
        <v>10201</v>
      </c>
      <c r="B530" s="195" t="s">
        <v>10142</v>
      </c>
    </row>
    <row r="531" customFormat="false" ht="14.25" hidden="false" customHeight="false" outlineLevel="0" collapsed="false">
      <c r="A531" s="194" t="n">
        <v>10202</v>
      </c>
      <c r="B531" s="195" t="s">
        <v>10143</v>
      </c>
    </row>
    <row r="532" customFormat="false" ht="14.25" hidden="false" customHeight="false" outlineLevel="0" collapsed="false">
      <c r="A532" s="194" t="n">
        <v>10203</v>
      </c>
      <c r="B532" s="195" t="s">
        <v>10144</v>
      </c>
    </row>
    <row r="533" customFormat="false" ht="14.25" hidden="false" customHeight="false" outlineLevel="0" collapsed="false">
      <c r="A533" s="194" t="n">
        <v>10204</v>
      </c>
      <c r="B533" s="195" t="s">
        <v>10145</v>
      </c>
    </row>
    <row r="534" customFormat="false" ht="14.25" hidden="false" customHeight="false" outlineLevel="0" collapsed="false">
      <c r="A534" s="194" t="n">
        <v>10205</v>
      </c>
      <c r="B534" s="195" t="s">
        <v>10146</v>
      </c>
    </row>
    <row r="535" customFormat="false" ht="14.25" hidden="false" customHeight="false" outlineLevel="0" collapsed="false">
      <c r="A535" s="194" t="n">
        <v>10206</v>
      </c>
      <c r="B535" s="195" t="s">
        <v>10147</v>
      </c>
    </row>
    <row r="536" customFormat="false" ht="14.25" hidden="false" customHeight="false" outlineLevel="0" collapsed="false">
      <c r="A536" s="194" t="n">
        <v>10207</v>
      </c>
      <c r="B536" s="195" t="s">
        <v>10148</v>
      </c>
    </row>
    <row r="537" customFormat="false" ht="14.25" hidden="false" customHeight="false" outlineLevel="0" collapsed="false">
      <c r="A537" s="194" t="n">
        <v>10208</v>
      </c>
      <c r="B537" s="195" t="s">
        <v>10149</v>
      </c>
    </row>
    <row r="538" customFormat="false" ht="14.25" hidden="false" customHeight="false" outlineLevel="0" collapsed="false">
      <c r="A538" s="194" t="n">
        <v>10209</v>
      </c>
      <c r="B538" s="195" t="s">
        <v>10150</v>
      </c>
    </row>
    <row r="539" customFormat="false" ht="14.25" hidden="false" customHeight="false" outlineLevel="0" collapsed="false">
      <c r="A539" s="194" t="n">
        <v>10964</v>
      </c>
      <c r="B539" s="195" t="s">
        <v>10151</v>
      </c>
    </row>
    <row r="540" customFormat="false" ht="14.25" hidden="false" customHeight="false" outlineLevel="0" collapsed="false">
      <c r="A540" s="194" t="n">
        <v>11261</v>
      </c>
      <c r="B540" s="195" t="s">
        <v>10152</v>
      </c>
    </row>
    <row r="541" customFormat="false" ht="14.25" hidden="false" customHeight="false" outlineLevel="0" collapsed="false">
      <c r="A541" s="194" t="n">
        <v>11437</v>
      </c>
      <c r="B541" s="195" t="s">
        <v>10153</v>
      </c>
    </row>
    <row r="542" customFormat="false" ht="14.25" hidden="false" customHeight="false" outlineLevel="0" collapsed="false">
      <c r="A542" s="194" t="n">
        <v>11439</v>
      </c>
      <c r="B542" s="195" t="s">
        <v>10154</v>
      </c>
    </row>
    <row r="543" customFormat="false" ht="14.25" hidden="false" customHeight="false" outlineLevel="0" collapsed="false">
      <c r="A543" s="194" t="n">
        <v>11441</v>
      </c>
      <c r="B543" s="195" t="s">
        <v>10155</v>
      </c>
    </row>
    <row r="544" customFormat="false" ht="14.25" hidden="false" customHeight="false" outlineLevel="0" collapsed="false">
      <c r="A544" s="194" t="n">
        <v>11726</v>
      </c>
      <c r="B544" s="195" t="s">
        <v>10156</v>
      </c>
    </row>
    <row r="545" customFormat="false" ht="14.25" hidden="false" customHeight="false" outlineLevel="0" collapsed="false">
      <c r="A545" s="194" t="n">
        <v>13600</v>
      </c>
      <c r="B545" s="195" t="s">
        <v>10157</v>
      </c>
    </row>
    <row r="546" customFormat="false" ht="14.25" hidden="false" customHeight="false" outlineLevel="0" collapsed="false">
      <c r="A546" s="194" t="n">
        <v>13601</v>
      </c>
      <c r="B546" s="195" t="s">
        <v>10158</v>
      </c>
    </row>
    <row r="547" customFormat="false" ht="14.25" hidden="false" customHeight="false" outlineLevel="0" collapsed="false">
      <c r="A547" s="194" t="n">
        <v>13602</v>
      </c>
      <c r="B547" s="195" t="s">
        <v>10159</v>
      </c>
    </row>
    <row r="548" customFormat="false" ht="14.25" hidden="false" customHeight="false" outlineLevel="0" collapsed="false">
      <c r="A548" s="194" t="n">
        <v>13603</v>
      </c>
      <c r="B548" s="195" t="s">
        <v>10160</v>
      </c>
    </row>
    <row r="549" customFormat="false" ht="14.25" hidden="false" customHeight="false" outlineLevel="0" collapsed="false">
      <c r="A549" s="194" t="n">
        <v>13604</v>
      </c>
      <c r="B549" s="195" t="s">
        <v>10161</v>
      </c>
    </row>
    <row r="550" customFormat="false" ht="14.25" hidden="false" customHeight="false" outlineLevel="0" collapsed="false">
      <c r="A550" s="194" t="n">
        <v>13605</v>
      </c>
      <c r="B550" s="195" t="s">
        <v>10162</v>
      </c>
    </row>
    <row r="551" customFormat="false" ht="14.25" hidden="false" customHeight="false" outlineLevel="0" collapsed="false">
      <c r="A551" s="194" t="n">
        <v>13606</v>
      </c>
      <c r="B551" s="195" t="s">
        <v>10163</v>
      </c>
    </row>
    <row r="552" customFormat="false" ht="14.25" hidden="false" customHeight="false" outlineLevel="0" collapsed="false">
      <c r="A552" s="194" t="n">
        <v>13607</v>
      </c>
      <c r="B552" s="195" t="s">
        <v>10164</v>
      </c>
    </row>
    <row r="553" customFormat="false" ht="14.25" hidden="false" customHeight="false" outlineLevel="0" collapsed="false">
      <c r="A553" s="194" t="n">
        <v>13622</v>
      </c>
      <c r="B553" s="195" t="s">
        <v>10165</v>
      </c>
    </row>
    <row r="554" customFormat="false" ht="14.25" hidden="false" customHeight="false" outlineLevel="0" collapsed="false">
      <c r="A554" s="194" t="n">
        <v>13623</v>
      </c>
      <c r="B554" s="195" t="s">
        <v>10166</v>
      </c>
    </row>
    <row r="555" customFormat="false" ht="14.25" hidden="false" customHeight="false" outlineLevel="0" collapsed="false">
      <c r="A555" s="194" t="n">
        <v>13662</v>
      </c>
      <c r="B555" s="195" t="s">
        <v>10167</v>
      </c>
    </row>
    <row r="556" customFormat="false" ht="14.25" hidden="false" customHeight="false" outlineLevel="0" collapsed="false">
      <c r="A556" s="194" t="n">
        <v>13706</v>
      </c>
      <c r="B556" s="195" t="s">
        <v>10168</v>
      </c>
    </row>
    <row r="557" customFormat="false" ht="14.25" hidden="false" customHeight="false" outlineLevel="0" collapsed="false">
      <c r="A557" s="197" t="s">
        <v>10169</v>
      </c>
      <c r="B557" s="195" t="s">
        <v>10170</v>
      </c>
    </row>
    <row r="558" customFormat="false" ht="14.25" hidden="false" customHeight="false" outlineLevel="0" collapsed="false">
      <c r="A558" s="194" t="n">
        <v>10847</v>
      </c>
      <c r="B558" s="195" t="s">
        <v>10171</v>
      </c>
    </row>
    <row r="559" customFormat="false" ht="14.25" hidden="false" customHeight="false" outlineLevel="0" collapsed="false">
      <c r="A559" s="194" t="n">
        <v>11044</v>
      </c>
      <c r="B559" s="195" t="s">
        <v>10172</v>
      </c>
    </row>
    <row r="560" customFormat="false" ht="14.25" hidden="false" customHeight="false" outlineLevel="0" collapsed="false">
      <c r="A560" s="194" t="n">
        <v>11436</v>
      </c>
      <c r="B560" s="195" t="s">
        <v>10173</v>
      </c>
    </row>
    <row r="561" customFormat="false" ht="14.25" hidden="false" customHeight="false" outlineLevel="0" collapsed="false">
      <c r="A561" s="194" t="n">
        <v>11440</v>
      </c>
      <c r="B561" s="195" t="s">
        <v>10174</v>
      </c>
    </row>
    <row r="562" customFormat="false" ht="14.25" hidden="false" customHeight="false" outlineLevel="0" collapsed="false">
      <c r="A562" s="194" t="n">
        <v>11823</v>
      </c>
      <c r="B562" s="195" t="s">
        <v>10175</v>
      </c>
    </row>
    <row r="563" customFormat="false" ht="14.25" hidden="false" customHeight="false" outlineLevel="0" collapsed="false">
      <c r="A563" s="194" t="n">
        <v>12049</v>
      </c>
      <c r="B563" s="195" t="s">
        <v>10176</v>
      </c>
    </row>
    <row r="564" customFormat="false" ht="14.25" hidden="false" customHeight="false" outlineLevel="0" collapsed="false">
      <c r="A564" s="194" t="n">
        <v>12306</v>
      </c>
      <c r="B564" s="195" t="s">
        <v>10177</v>
      </c>
    </row>
    <row r="565" customFormat="false" ht="14.25" hidden="false" customHeight="false" outlineLevel="0" collapsed="false">
      <c r="A565" s="194" t="n">
        <v>12901</v>
      </c>
      <c r="B565" s="195" t="s">
        <v>10178</v>
      </c>
    </row>
    <row r="566" customFormat="false" ht="14.25" hidden="false" customHeight="false" outlineLevel="0" collapsed="false">
      <c r="A566" s="194" t="n">
        <v>12902</v>
      </c>
      <c r="B566" s="195" t="s">
        <v>10179</v>
      </c>
    </row>
    <row r="567" customFormat="false" ht="14.25" hidden="false" customHeight="false" outlineLevel="0" collapsed="false">
      <c r="A567" s="194" t="n">
        <v>12903</v>
      </c>
      <c r="B567" s="195" t="s">
        <v>10180</v>
      </c>
    </row>
    <row r="568" customFormat="false" ht="14.25" hidden="false" customHeight="false" outlineLevel="0" collapsed="false">
      <c r="A568" s="194" t="n">
        <v>12904</v>
      </c>
      <c r="B568" s="195" t="s">
        <v>10181</v>
      </c>
    </row>
    <row r="569" customFormat="false" ht="14.25" hidden="false" customHeight="false" outlineLevel="0" collapsed="false">
      <c r="A569" s="194" t="n">
        <v>13161</v>
      </c>
      <c r="B569" s="195" t="s">
        <v>10182</v>
      </c>
    </row>
    <row r="570" customFormat="false" ht="14.25" hidden="false" customHeight="false" outlineLevel="0" collapsed="false">
      <c r="A570" s="194" t="n">
        <v>13743</v>
      </c>
      <c r="B570" s="195" t="s">
        <v>10183</v>
      </c>
    </row>
    <row r="571" customFormat="false" ht="14.25" hidden="false" customHeight="false" outlineLevel="0" collapsed="false">
      <c r="A571" s="194" t="n">
        <v>13916</v>
      </c>
      <c r="B571" s="195" t="s">
        <v>10184</v>
      </c>
    </row>
    <row r="572" customFormat="false" ht="14.25" hidden="false" customHeight="false" outlineLevel="0" collapsed="false">
      <c r="A572" s="194" t="n">
        <v>13917</v>
      </c>
      <c r="B572" s="195" t="s">
        <v>10185</v>
      </c>
    </row>
    <row r="573" customFormat="false" ht="14.25" hidden="false" customHeight="false" outlineLevel="0" collapsed="false">
      <c r="A573" s="194" t="n">
        <v>14052</v>
      </c>
      <c r="B573" s="195" t="s">
        <v>10186</v>
      </c>
    </row>
    <row r="574" customFormat="false" ht="14.25" hidden="false" customHeight="false" outlineLevel="0" collapsed="false">
      <c r="A574" s="194" t="n">
        <v>14107</v>
      </c>
      <c r="B574" s="195" t="s">
        <v>10187</v>
      </c>
    </row>
    <row r="575" customFormat="false" ht="14.25" hidden="false" customHeight="false" outlineLevel="0" collapsed="false">
      <c r="A575" s="194" t="n">
        <v>14190</v>
      </c>
      <c r="B575" s="195" t="s">
        <v>10188</v>
      </c>
    </row>
    <row r="576" customFormat="false" ht="14.25" hidden="false" customHeight="false" outlineLevel="0" collapsed="false">
      <c r="A576" s="194" t="n">
        <v>14291</v>
      </c>
      <c r="B576" s="195" t="s">
        <v>10189</v>
      </c>
    </row>
    <row r="577" customFormat="false" ht="14.25" hidden="false" customHeight="false" outlineLevel="0" collapsed="false">
      <c r="A577" s="194" t="n">
        <v>14340</v>
      </c>
      <c r="B577" s="195" t="s">
        <v>10190</v>
      </c>
    </row>
    <row r="578" customFormat="false" ht="14.25" hidden="false" customHeight="false" outlineLevel="0" collapsed="false">
      <c r="A578" s="194" t="n">
        <v>14426</v>
      </c>
      <c r="B578" s="195" t="s">
        <v>10191</v>
      </c>
    </row>
    <row r="579" customFormat="false" ht="14.25" hidden="false" customHeight="false" outlineLevel="0" collapsed="false">
      <c r="A579" s="194" t="n">
        <v>14567</v>
      </c>
      <c r="B579" s="195" t="s">
        <v>10192</v>
      </c>
    </row>
    <row r="580" customFormat="false" ht="14.25" hidden="false" customHeight="false" outlineLevel="0" collapsed="false">
      <c r="A580" s="194" t="n">
        <v>14602</v>
      </c>
      <c r="B580" s="195" t="s">
        <v>10193</v>
      </c>
    </row>
    <row r="581" customFormat="false" ht="14.25" hidden="false" customHeight="false" outlineLevel="0" collapsed="false">
      <c r="A581" s="194" t="n">
        <v>14603</v>
      </c>
      <c r="B581" s="195" t="s">
        <v>10194</v>
      </c>
    </row>
    <row r="582" customFormat="false" ht="14.25" hidden="false" customHeight="false" outlineLevel="0" collapsed="false">
      <c r="A582" s="194" t="n">
        <v>10212</v>
      </c>
      <c r="B582" s="195" t="s">
        <v>10195</v>
      </c>
    </row>
    <row r="583" customFormat="false" ht="14.25" hidden="false" customHeight="false" outlineLevel="0" collapsed="false">
      <c r="A583" s="194" t="n">
        <v>10213</v>
      </c>
      <c r="B583" s="195" t="s">
        <v>10196</v>
      </c>
    </row>
    <row r="584" customFormat="false" ht="14.25" hidden="false" customHeight="false" outlineLevel="0" collapsed="false">
      <c r="A584" s="194" t="n">
        <v>10214</v>
      </c>
      <c r="B584" s="195" t="s">
        <v>10197</v>
      </c>
    </row>
    <row r="585" customFormat="false" ht="14.25" hidden="false" customHeight="false" outlineLevel="0" collapsed="false">
      <c r="A585" s="194" t="n">
        <v>10217</v>
      </c>
      <c r="B585" s="195" t="s">
        <v>10198</v>
      </c>
    </row>
    <row r="586" customFormat="false" ht="14.25" hidden="false" customHeight="false" outlineLevel="0" collapsed="false">
      <c r="A586" s="194" t="n">
        <v>10219</v>
      </c>
      <c r="B586" s="195" t="s">
        <v>10199</v>
      </c>
    </row>
    <row r="587" customFormat="false" ht="14.25" hidden="false" customHeight="false" outlineLevel="0" collapsed="false">
      <c r="A587" s="194" t="n">
        <v>10220</v>
      </c>
      <c r="B587" s="195" t="s">
        <v>10200</v>
      </c>
    </row>
    <row r="588" customFormat="false" ht="14.25" hidden="false" customHeight="false" outlineLevel="0" collapsed="false">
      <c r="A588" s="194" t="n">
        <v>10222</v>
      </c>
      <c r="B588" s="195" t="s">
        <v>10201</v>
      </c>
    </row>
    <row r="589" customFormat="false" ht="14.25" hidden="false" customHeight="false" outlineLevel="0" collapsed="false">
      <c r="A589" s="194" t="n">
        <v>10223</v>
      </c>
      <c r="B589" s="195" t="s">
        <v>10202</v>
      </c>
    </row>
    <row r="590" customFormat="false" ht="14.25" hidden="false" customHeight="false" outlineLevel="0" collapsed="false">
      <c r="A590" s="194" t="n">
        <v>10224</v>
      </c>
      <c r="B590" s="195" t="s">
        <v>10203</v>
      </c>
    </row>
    <row r="591" customFormat="false" ht="14.25" hidden="false" customHeight="false" outlineLevel="0" collapsed="false">
      <c r="A591" s="194" t="n">
        <v>10225</v>
      </c>
      <c r="B591" s="195" t="s">
        <v>10204</v>
      </c>
    </row>
    <row r="592" customFormat="false" ht="14.25" hidden="false" customHeight="false" outlineLevel="0" collapsed="false">
      <c r="A592" s="194" t="n">
        <v>10226</v>
      </c>
      <c r="B592" s="195" t="s">
        <v>10205</v>
      </c>
    </row>
    <row r="593" customFormat="false" ht="14.25" hidden="false" customHeight="false" outlineLevel="0" collapsed="false">
      <c r="A593" s="194" t="n">
        <v>10228</v>
      </c>
      <c r="B593" s="195" t="s">
        <v>10206</v>
      </c>
    </row>
    <row r="594" customFormat="false" ht="14.25" hidden="false" customHeight="false" outlineLevel="0" collapsed="false">
      <c r="A594" s="194" t="n">
        <v>10229</v>
      </c>
      <c r="B594" s="195" t="s">
        <v>10207</v>
      </c>
    </row>
    <row r="595" customFormat="false" ht="14.25" hidden="false" customHeight="false" outlineLevel="0" collapsed="false">
      <c r="A595" s="194" t="n">
        <v>10231</v>
      </c>
      <c r="B595" s="195" t="s">
        <v>10208</v>
      </c>
    </row>
    <row r="596" customFormat="false" ht="14.25" hidden="false" customHeight="false" outlineLevel="0" collapsed="false">
      <c r="A596" s="194" t="n">
        <v>10232</v>
      </c>
      <c r="B596" s="195" t="s">
        <v>10209</v>
      </c>
    </row>
    <row r="597" customFormat="false" ht="14.25" hidden="false" customHeight="false" outlineLevel="0" collapsed="false">
      <c r="A597" s="194" t="n">
        <v>10233</v>
      </c>
      <c r="B597" s="195" t="s">
        <v>10210</v>
      </c>
    </row>
    <row r="598" customFormat="false" ht="14.25" hidden="false" customHeight="false" outlineLevel="0" collapsed="false">
      <c r="A598" s="194" t="n">
        <v>10234</v>
      </c>
      <c r="B598" s="195" t="s">
        <v>10211</v>
      </c>
    </row>
    <row r="599" customFormat="false" ht="14.25" hidden="false" customHeight="false" outlineLevel="0" collapsed="false">
      <c r="A599" s="194" t="n">
        <v>10235</v>
      </c>
      <c r="B599" s="195" t="s">
        <v>10212</v>
      </c>
    </row>
    <row r="600" customFormat="false" ht="14.25" hidden="false" customHeight="false" outlineLevel="0" collapsed="false">
      <c r="A600" s="194" t="n">
        <v>10236</v>
      </c>
      <c r="B600" s="195" t="s">
        <v>10213</v>
      </c>
    </row>
    <row r="601" customFormat="false" ht="14.25" hidden="false" customHeight="false" outlineLevel="0" collapsed="false">
      <c r="A601" s="194" t="n">
        <v>10240</v>
      </c>
      <c r="B601" s="195" t="s">
        <v>10214</v>
      </c>
    </row>
    <row r="602" customFormat="false" ht="14.25" hidden="false" customHeight="false" outlineLevel="0" collapsed="false">
      <c r="A602" s="194" t="n">
        <v>10242</v>
      </c>
      <c r="B602" s="195" t="s">
        <v>10215</v>
      </c>
    </row>
    <row r="603" customFormat="false" ht="14.25" hidden="false" customHeight="false" outlineLevel="0" collapsed="false">
      <c r="A603" s="194" t="n">
        <v>10245</v>
      </c>
      <c r="B603" s="195" t="s">
        <v>10216</v>
      </c>
    </row>
    <row r="604" customFormat="false" ht="14.25" hidden="false" customHeight="false" outlineLevel="0" collapsed="false">
      <c r="A604" s="194" t="n">
        <v>11230</v>
      </c>
      <c r="B604" s="195" t="s">
        <v>10217</v>
      </c>
    </row>
    <row r="605" customFormat="false" ht="14.25" hidden="false" customHeight="false" outlineLevel="0" collapsed="false">
      <c r="A605" s="194" t="n">
        <v>11445</v>
      </c>
      <c r="B605" s="195" t="s">
        <v>10218</v>
      </c>
    </row>
    <row r="606" customFormat="false" ht="14.25" hidden="false" customHeight="false" outlineLevel="0" collapsed="false">
      <c r="A606" s="194" t="n">
        <v>11446</v>
      </c>
      <c r="B606" s="195" t="s">
        <v>10219</v>
      </c>
    </row>
    <row r="607" customFormat="false" ht="14.25" hidden="false" customHeight="false" outlineLevel="0" collapsed="false">
      <c r="A607" s="194" t="n">
        <v>11635</v>
      </c>
      <c r="B607" s="195" t="s">
        <v>10220</v>
      </c>
    </row>
    <row r="608" customFormat="false" ht="14.25" hidden="false" customHeight="false" outlineLevel="0" collapsed="false">
      <c r="A608" s="194" t="n">
        <v>11802</v>
      </c>
      <c r="B608" s="195" t="s">
        <v>10221</v>
      </c>
    </row>
    <row r="609" customFormat="false" ht="14.25" hidden="false" customHeight="false" outlineLevel="0" collapsed="false">
      <c r="A609" s="194" t="n">
        <v>12729</v>
      </c>
      <c r="B609" s="195" t="s">
        <v>10222</v>
      </c>
    </row>
    <row r="610" customFormat="false" ht="14.25" hidden="false" customHeight="false" outlineLevel="0" collapsed="false">
      <c r="A610" s="194" t="n">
        <v>13296</v>
      </c>
      <c r="B610" s="195" t="s">
        <v>10223</v>
      </c>
    </row>
    <row r="611" customFormat="false" ht="14.25" hidden="false" customHeight="false" outlineLevel="0" collapsed="false">
      <c r="A611" s="194" t="n">
        <v>13298</v>
      </c>
      <c r="B611" s="195" t="s">
        <v>10224</v>
      </c>
    </row>
    <row r="612" customFormat="false" ht="14.25" hidden="false" customHeight="false" outlineLevel="0" collapsed="false">
      <c r="A612" s="194" t="n">
        <v>13299</v>
      </c>
      <c r="B612" s="195" t="s">
        <v>10225</v>
      </c>
    </row>
    <row r="613" customFormat="false" ht="14.25" hidden="false" customHeight="false" outlineLevel="0" collapsed="false">
      <c r="A613" s="194" t="n">
        <v>13300</v>
      </c>
      <c r="B613" s="195" t="s">
        <v>10226</v>
      </c>
    </row>
    <row r="614" customFormat="false" ht="14.25" hidden="false" customHeight="false" outlineLevel="0" collapsed="false">
      <c r="A614" s="194" t="n">
        <v>13301</v>
      </c>
      <c r="B614" s="195" t="s">
        <v>10227</v>
      </c>
    </row>
    <row r="615" customFormat="false" ht="14.25" hidden="false" customHeight="false" outlineLevel="0" collapsed="false">
      <c r="A615" s="194" t="n">
        <v>13303</v>
      </c>
      <c r="B615" s="195" t="s">
        <v>10228</v>
      </c>
    </row>
    <row r="616" customFormat="false" ht="14.25" hidden="false" customHeight="false" outlineLevel="0" collapsed="false">
      <c r="A616" s="194" t="n">
        <v>13304</v>
      </c>
      <c r="B616" s="195" t="s">
        <v>10229</v>
      </c>
    </row>
    <row r="617" customFormat="false" ht="14.25" hidden="false" customHeight="false" outlineLevel="0" collapsed="false">
      <c r="A617" s="194" t="n">
        <v>13306</v>
      </c>
      <c r="B617" s="195" t="s">
        <v>10230</v>
      </c>
    </row>
    <row r="618" customFormat="false" ht="14.25" hidden="false" customHeight="false" outlineLevel="0" collapsed="false">
      <c r="A618" s="194" t="n">
        <v>13307</v>
      </c>
      <c r="B618" s="195" t="s">
        <v>10231</v>
      </c>
    </row>
    <row r="619" customFormat="false" ht="14.25" hidden="false" customHeight="false" outlineLevel="0" collapsed="false">
      <c r="A619" s="194" t="n">
        <v>13744</v>
      </c>
      <c r="B619" s="195" t="s">
        <v>10232</v>
      </c>
    </row>
    <row r="620" customFormat="false" ht="14.25" hidden="false" customHeight="false" outlineLevel="0" collapsed="false">
      <c r="A620" s="194" t="n">
        <v>14560</v>
      </c>
      <c r="B620" s="195" t="s">
        <v>10233</v>
      </c>
    </row>
    <row r="621" customFormat="false" ht="14.25" hidden="false" customHeight="false" outlineLevel="0" collapsed="false">
      <c r="A621" s="194" t="n">
        <v>10238</v>
      </c>
      <c r="B621" s="195" t="s">
        <v>10234</v>
      </c>
    </row>
    <row r="622" customFormat="false" ht="14.25" hidden="false" customHeight="false" outlineLevel="0" collapsed="false">
      <c r="A622" s="194" t="n">
        <v>10872</v>
      </c>
      <c r="B622" s="195" t="s">
        <v>10235</v>
      </c>
    </row>
    <row r="623" customFormat="false" ht="14.25" hidden="false" customHeight="false" outlineLevel="0" collapsed="false">
      <c r="A623" s="194" t="n">
        <v>11046</v>
      </c>
      <c r="B623" s="195" t="s">
        <v>10236</v>
      </c>
    </row>
    <row r="624" customFormat="false" ht="14.25" hidden="false" customHeight="false" outlineLevel="0" collapsed="false">
      <c r="A624" s="194" t="n">
        <v>11449</v>
      </c>
      <c r="B624" s="195" t="s">
        <v>10237</v>
      </c>
    </row>
    <row r="625" customFormat="false" ht="14.25" hidden="false" customHeight="false" outlineLevel="0" collapsed="false">
      <c r="A625" s="194" t="n">
        <v>12053</v>
      </c>
      <c r="B625" s="195" t="s">
        <v>10238</v>
      </c>
    </row>
    <row r="626" customFormat="false" ht="14.25" hidden="false" customHeight="false" outlineLevel="0" collapsed="false">
      <c r="A626" s="194" t="n">
        <v>12490</v>
      </c>
      <c r="B626" s="195" t="s">
        <v>10239</v>
      </c>
    </row>
    <row r="627" customFormat="false" ht="14.25" hidden="false" customHeight="false" outlineLevel="0" collapsed="false">
      <c r="A627" s="194" t="n">
        <v>12718</v>
      </c>
      <c r="B627" s="195" t="s">
        <v>10240</v>
      </c>
    </row>
    <row r="628" customFormat="false" ht="14.25" hidden="false" customHeight="false" outlineLevel="0" collapsed="false">
      <c r="A628" s="194" t="n">
        <v>12724</v>
      </c>
      <c r="B628" s="195" t="s">
        <v>10241</v>
      </c>
    </row>
    <row r="629" customFormat="false" ht="14.25" hidden="false" customHeight="false" outlineLevel="0" collapsed="false">
      <c r="A629" s="194" t="n">
        <v>12725</v>
      </c>
      <c r="B629" s="195" t="s">
        <v>10242</v>
      </c>
    </row>
    <row r="630" customFormat="false" ht="14.25" hidden="false" customHeight="false" outlineLevel="0" collapsed="false">
      <c r="A630" s="194" t="n">
        <v>12726</v>
      </c>
      <c r="B630" s="195" t="s">
        <v>10243</v>
      </c>
    </row>
    <row r="631" customFormat="false" ht="14.25" hidden="false" customHeight="false" outlineLevel="0" collapsed="false">
      <c r="A631" s="194" t="n">
        <v>12727</v>
      </c>
      <c r="B631" s="195" t="s">
        <v>10244</v>
      </c>
    </row>
    <row r="632" customFormat="false" ht="14.25" hidden="false" customHeight="false" outlineLevel="0" collapsed="false">
      <c r="A632" s="194" t="n">
        <v>12728</v>
      </c>
      <c r="B632" s="195" t="s">
        <v>10245</v>
      </c>
    </row>
    <row r="633" customFormat="false" ht="14.25" hidden="false" customHeight="false" outlineLevel="0" collapsed="false">
      <c r="A633" s="194" t="n">
        <v>12905</v>
      </c>
      <c r="B633" s="195" t="s">
        <v>10246</v>
      </c>
    </row>
    <row r="634" customFormat="false" ht="14.25" hidden="false" customHeight="false" outlineLevel="0" collapsed="false">
      <c r="A634" s="194" t="n">
        <v>12906</v>
      </c>
      <c r="B634" s="195" t="s">
        <v>10247</v>
      </c>
    </row>
    <row r="635" customFormat="false" ht="14.25" hidden="false" customHeight="false" outlineLevel="0" collapsed="false">
      <c r="A635" s="194" t="n">
        <v>12907</v>
      </c>
      <c r="B635" s="195" t="s">
        <v>10248</v>
      </c>
    </row>
    <row r="636" customFormat="false" ht="14.25" hidden="false" customHeight="false" outlineLevel="0" collapsed="false">
      <c r="A636" s="194" t="n">
        <v>12908</v>
      </c>
      <c r="B636" s="195" t="s">
        <v>10249</v>
      </c>
    </row>
    <row r="637" customFormat="false" ht="14.25" hidden="false" customHeight="false" outlineLevel="0" collapsed="false">
      <c r="A637" s="194" t="n">
        <v>12910</v>
      </c>
      <c r="B637" s="195" t="s">
        <v>10250</v>
      </c>
    </row>
    <row r="638" customFormat="false" ht="14.25" hidden="false" customHeight="false" outlineLevel="0" collapsed="false">
      <c r="A638" s="194" t="n">
        <v>12911</v>
      </c>
      <c r="B638" s="195" t="s">
        <v>10251</v>
      </c>
    </row>
    <row r="639" customFormat="false" ht="14.25" hidden="false" customHeight="false" outlineLevel="0" collapsed="false">
      <c r="A639" s="194" t="n">
        <v>13302</v>
      </c>
      <c r="B639" s="195" t="s">
        <v>10252</v>
      </c>
    </row>
    <row r="640" customFormat="false" ht="14.25" hidden="false" customHeight="false" outlineLevel="0" collapsed="false">
      <c r="A640" s="194" t="n">
        <v>13447</v>
      </c>
      <c r="B640" s="195" t="s">
        <v>10253</v>
      </c>
    </row>
    <row r="641" customFormat="false" ht="14.25" hidden="false" customHeight="false" outlineLevel="0" collapsed="false">
      <c r="A641" s="194" t="n">
        <v>13448</v>
      </c>
      <c r="B641" s="195" t="s">
        <v>10254</v>
      </c>
    </row>
    <row r="642" customFormat="false" ht="14.25" hidden="false" customHeight="false" outlineLevel="0" collapsed="false">
      <c r="A642" s="194" t="n">
        <v>13449</v>
      </c>
      <c r="B642" s="195" t="s">
        <v>10255</v>
      </c>
    </row>
    <row r="643" customFormat="false" ht="14.25" hidden="false" customHeight="false" outlineLevel="0" collapsed="false">
      <c r="A643" s="194" t="n">
        <v>13450</v>
      </c>
      <c r="B643" s="195" t="s">
        <v>10256</v>
      </c>
    </row>
    <row r="644" customFormat="false" ht="14.25" hidden="false" customHeight="false" outlineLevel="0" collapsed="false">
      <c r="A644" s="194" t="n">
        <v>13451</v>
      </c>
      <c r="B644" s="195" t="s">
        <v>10257</v>
      </c>
    </row>
    <row r="645" customFormat="false" ht="14.25" hidden="false" customHeight="false" outlineLevel="0" collapsed="false">
      <c r="A645" s="194" t="n">
        <v>13453</v>
      </c>
      <c r="B645" s="195" t="s">
        <v>10258</v>
      </c>
    </row>
    <row r="646" customFormat="false" ht="14.25" hidden="false" customHeight="false" outlineLevel="0" collapsed="false">
      <c r="A646" s="194" t="n">
        <v>13729</v>
      </c>
      <c r="B646" s="195" t="s">
        <v>10259</v>
      </c>
    </row>
    <row r="647" customFormat="false" ht="14.25" hidden="false" customHeight="false" outlineLevel="0" collapsed="false">
      <c r="A647" s="194" t="n">
        <v>13730</v>
      </c>
      <c r="B647" s="195" t="s">
        <v>10260</v>
      </c>
    </row>
    <row r="648" customFormat="false" ht="14.25" hidden="false" customHeight="false" outlineLevel="0" collapsed="false">
      <c r="A648" s="194" t="n">
        <v>13731</v>
      </c>
      <c r="B648" s="195" t="s">
        <v>10261</v>
      </c>
    </row>
    <row r="649" customFormat="false" ht="14.25" hidden="false" customHeight="false" outlineLevel="0" collapsed="false">
      <c r="A649" s="194" t="n">
        <v>13732</v>
      </c>
      <c r="B649" s="195" t="s">
        <v>10262</v>
      </c>
    </row>
    <row r="650" customFormat="false" ht="14.25" hidden="false" customHeight="false" outlineLevel="0" collapsed="false">
      <c r="A650" s="194" t="n">
        <v>13918</v>
      </c>
      <c r="B650" s="195" t="s">
        <v>10263</v>
      </c>
    </row>
    <row r="651" customFormat="false" ht="14.25" hidden="false" customHeight="false" outlineLevel="0" collapsed="false">
      <c r="A651" s="194" t="n">
        <v>13935</v>
      </c>
      <c r="B651" s="195" t="s">
        <v>10264</v>
      </c>
    </row>
    <row r="652" customFormat="false" ht="14.25" hidden="false" customHeight="false" outlineLevel="0" collapsed="false">
      <c r="A652" s="194" t="n">
        <v>14017</v>
      </c>
      <c r="B652" s="195" t="s">
        <v>10265</v>
      </c>
    </row>
    <row r="653" customFormat="false" ht="14.25" hidden="false" customHeight="false" outlineLevel="0" collapsed="false">
      <c r="A653" s="194" t="n">
        <v>14053</v>
      </c>
      <c r="B653" s="195" t="s">
        <v>10266</v>
      </c>
    </row>
    <row r="654" customFormat="false" ht="14.25" hidden="false" customHeight="false" outlineLevel="0" collapsed="false">
      <c r="A654" s="194" t="n">
        <v>14055</v>
      </c>
      <c r="B654" s="195" t="s">
        <v>10267</v>
      </c>
    </row>
    <row r="655" customFormat="false" ht="14.25" hidden="false" customHeight="false" outlineLevel="0" collapsed="false">
      <c r="A655" s="194" t="n">
        <v>14095</v>
      </c>
      <c r="B655" s="195" t="s">
        <v>10268</v>
      </c>
    </row>
    <row r="656" customFormat="false" ht="14.25" hidden="false" customHeight="false" outlineLevel="0" collapsed="false">
      <c r="A656" s="194" t="n">
        <v>14108</v>
      </c>
      <c r="B656" s="195" t="s">
        <v>10269</v>
      </c>
    </row>
    <row r="657" customFormat="false" ht="14.25" hidden="false" customHeight="false" outlineLevel="0" collapsed="false">
      <c r="A657" s="194" t="n">
        <v>14109</v>
      </c>
      <c r="B657" s="195" t="s">
        <v>10270</v>
      </c>
    </row>
    <row r="658" customFormat="false" ht="14.25" hidden="false" customHeight="false" outlineLevel="0" collapsed="false">
      <c r="A658" s="194" t="n">
        <v>14178</v>
      </c>
      <c r="B658" s="195" t="s">
        <v>10271</v>
      </c>
    </row>
    <row r="659" customFormat="false" ht="14.25" hidden="false" customHeight="false" outlineLevel="0" collapsed="false">
      <c r="A659" s="194" t="n">
        <v>14272</v>
      </c>
      <c r="B659" s="195" t="s">
        <v>10272</v>
      </c>
    </row>
    <row r="660" customFormat="false" ht="14.25" hidden="false" customHeight="false" outlineLevel="0" collapsed="false">
      <c r="A660" s="194" t="n">
        <v>14400</v>
      </c>
      <c r="B660" s="195" t="s">
        <v>10273</v>
      </c>
    </row>
    <row r="661" customFormat="false" ht="14.25" hidden="false" customHeight="false" outlineLevel="0" collapsed="false">
      <c r="A661" s="194" t="n">
        <v>14425</v>
      </c>
      <c r="B661" s="195" t="s">
        <v>10274</v>
      </c>
    </row>
    <row r="662" customFormat="false" ht="14.25" hidden="false" customHeight="false" outlineLevel="0" collapsed="false">
      <c r="A662" s="194" t="n">
        <v>14540</v>
      </c>
      <c r="B662" s="195" t="s">
        <v>10275</v>
      </c>
    </row>
    <row r="663" customFormat="false" ht="14.25" hidden="false" customHeight="false" outlineLevel="0" collapsed="false">
      <c r="A663" s="194" t="n">
        <v>10246</v>
      </c>
      <c r="B663" s="195" t="s">
        <v>10276</v>
      </c>
    </row>
    <row r="664" customFormat="false" ht="14.25" hidden="false" customHeight="false" outlineLevel="0" collapsed="false">
      <c r="A664" s="194" t="n">
        <v>10247</v>
      </c>
      <c r="B664" s="195" t="s">
        <v>10277</v>
      </c>
    </row>
    <row r="665" customFormat="false" ht="14.25" hidden="false" customHeight="false" outlineLevel="0" collapsed="false">
      <c r="A665" s="194" t="n">
        <v>10248</v>
      </c>
      <c r="B665" s="195" t="s">
        <v>10278</v>
      </c>
    </row>
    <row r="666" customFormat="false" ht="14.25" hidden="false" customHeight="false" outlineLevel="0" collapsed="false">
      <c r="A666" s="194" t="n">
        <v>10251</v>
      </c>
      <c r="B666" s="195" t="s">
        <v>10279</v>
      </c>
    </row>
    <row r="667" customFormat="false" ht="14.25" hidden="false" customHeight="false" outlineLevel="0" collapsed="false">
      <c r="A667" s="194" t="n">
        <v>10252</v>
      </c>
      <c r="B667" s="195" t="s">
        <v>10280</v>
      </c>
    </row>
    <row r="668" customFormat="false" ht="14.25" hidden="false" customHeight="false" outlineLevel="0" collapsed="false">
      <c r="A668" s="194" t="n">
        <v>10254</v>
      </c>
      <c r="B668" s="195" t="s">
        <v>10281</v>
      </c>
    </row>
    <row r="669" customFormat="false" ht="14.25" hidden="false" customHeight="false" outlineLevel="0" collapsed="false">
      <c r="A669" s="194" t="n">
        <v>10255</v>
      </c>
      <c r="B669" s="195" t="s">
        <v>10282</v>
      </c>
    </row>
    <row r="670" customFormat="false" ht="14.25" hidden="false" customHeight="false" outlineLevel="0" collapsed="false">
      <c r="A670" s="194" t="n">
        <v>10256</v>
      </c>
      <c r="B670" s="195" t="s">
        <v>10283</v>
      </c>
    </row>
    <row r="671" customFormat="false" ht="14.25" hidden="false" customHeight="false" outlineLevel="0" collapsed="false">
      <c r="A671" s="194" t="n">
        <v>10259</v>
      </c>
      <c r="B671" s="195" t="s">
        <v>10284</v>
      </c>
    </row>
    <row r="672" customFormat="false" ht="14.25" hidden="false" customHeight="false" outlineLevel="0" collapsed="false">
      <c r="A672" s="194" t="n">
        <v>10262</v>
      </c>
      <c r="B672" s="195" t="s">
        <v>10285</v>
      </c>
    </row>
    <row r="673" customFormat="false" ht="14.25" hidden="false" customHeight="false" outlineLevel="0" collapsed="false">
      <c r="A673" s="194" t="n">
        <v>10264</v>
      </c>
      <c r="B673" s="195" t="s">
        <v>10286</v>
      </c>
    </row>
    <row r="674" customFormat="false" ht="14.25" hidden="false" customHeight="false" outlineLevel="0" collapsed="false">
      <c r="A674" s="194" t="n">
        <v>10268</v>
      </c>
      <c r="B674" s="195" t="s">
        <v>10287</v>
      </c>
    </row>
    <row r="675" customFormat="false" ht="14.25" hidden="false" customHeight="false" outlineLevel="0" collapsed="false">
      <c r="A675" s="194" t="n">
        <v>10269</v>
      </c>
      <c r="B675" s="195" t="s">
        <v>10288</v>
      </c>
    </row>
    <row r="676" customFormat="false" ht="14.25" hidden="false" customHeight="false" outlineLevel="0" collapsed="false">
      <c r="A676" s="194" t="n">
        <v>10270</v>
      </c>
      <c r="B676" s="195" t="s">
        <v>10289</v>
      </c>
    </row>
    <row r="677" customFormat="false" ht="14.25" hidden="false" customHeight="false" outlineLevel="0" collapsed="false">
      <c r="A677" s="194" t="n">
        <v>10271</v>
      </c>
      <c r="B677" s="195" t="s">
        <v>10290</v>
      </c>
    </row>
    <row r="678" customFormat="false" ht="14.25" hidden="false" customHeight="false" outlineLevel="0" collapsed="false">
      <c r="A678" s="194" t="n">
        <v>10272</v>
      </c>
      <c r="B678" s="195" t="s">
        <v>10291</v>
      </c>
    </row>
    <row r="679" customFormat="false" ht="14.25" hidden="false" customHeight="false" outlineLevel="0" collapsed="false">
      <c r="A679" s="194" t="n">
        <v>10273</v>
      </c>
      <c r="B679" s="195" t="s">
        <v>10292</v>
      </c>
    </row>
    <row r="680" customFormat="false" ht="14.25" hidden="false" customHeight="false" outlineLevel="0" collapsed="false">
      <c r="A680" s="194" t="n">
        <v>10274</v>
      </c>
      <c r="B680" s="195" t="s">
        <v>10293</v>
      </c>
    </row>
    <row r="681" customFormat="false" ht="14.25" hidden="false" customHeight="false" outlineLevel="0" collapsed="false">
      <c r="A681" s="194" t="n">
        <v>10276</v>
      </c>
      <c r="B681" s="195" t="s">
        <v>10294</v>
      </c>
    </row>
    <row r="682" customFormat="false" ht="14.25" hidden="false" customHeight="false" outlineLevel="0" collapsed="false">
      <c r="A682" s="194" t="n">
        <v>10277</v>
      </c>
      <c r="B682" s="195" t="s">
        <v>10295</v>
      </c>
    </row>
    <row r="683" customFormat="false" ht="14.25" hidden="false" customHeight="false" outlineLevel="0" collapsed="false">
      <c r="A683" s="194" t="n">
        <v>10278</v>
      </c>
      <c r="B683" s="195" t="s">
        <v>10296</v>
      </c>
    </row>
    <row r="684" customFormat="false" ht="14.25" hidden="false" customHeight="false" outlineLevel="0" collapsed="false">
      <c r="A684" s="194" t="n">
        <v>10279</v>
      </c>
      <c r="B684" s="195" t="s">
        <v>10297</v>
      </c>
    </row>
    <row r="685" customFormat="false" ht="14.25" hidden="false" customHeight="false" outlineLevel="0" collapsed="false">
      <c r="A685" s="194" t="n">
        <v>10280</v>
      </c>
      <c r="B685" s="195" t="s">
        <v>10298</v>
      </c>
    </row>
    <row r="686" customFormat="false" ht="14.25" hidden="false" customHeight="false" outlineLevel="0" collapsed="false">
      <c r="A686" s="194" t="n">
        <v>10283</v>
      </c>
      <c r="B686" s="195" t="s">
        <v>10299</v>
      </c>
    </row>
    <row r="687" customFormat="false" ht="14.25" hidden="false" customHeight="false" outlineLevel="0" collapsed="false">
      <c r="A687" s="194" t="n">
        <v>10856</v>
      </c>
      <c r="B687" s="195" t="s">
        <v>10300</v>
      </c>
    </row>
    <row r="688" customFormat="false" ht="14.25" hidden="false" customHeight="false" outlineLevel="0" collapsed="false">
      <c r="A688" s="194" t="n">
        <v>11047</v>
      </c>
      <c r="B688" s="195" t="s">
        <v>10301</v>
      </c>
    </row>
    <row r="689" customFormat="false" ht="14.25" hidden="false" customHeight="false" outlineLevel="0" collapsed="false">
      <c r="A689" s="194" t="n">
        <v>11458</v>
      </c>
      <c r="B689" s="195" t="s">
        <v>10302</v>
      </c>
    </row>
    <row r="690" customFormat="false" ht="14.25" hidden="false" customHeight="false" outlineLevel="0" collapsed="false">
      <c r="A690" s="194" t="n">
        <v>11833</v>
      </c>
      <c r="B690" s="195" t="s">
        <v>10303</v>
      </c>
    </row>
    <row r="691" customFormat="false" ht="14.25" hidden="false" customHeight="false" outlineLevel="0" collapsed="false">
      <c r="A691" s="194" t="n">
        <v>11835</v>
      </c>
      <c r="B691" s="195" t="s">
        <v>10304</v>
      </c>
    </row>
    <row r="692" customFormat="false" ht="14.25" hidden="false" customHeight="false" outlineLevel="0" collapsed="false">
      <c r="A692" s="194" t="n">
        <v>12044</v>
      </c>
      <c r="B692" s="195" t="s">
        <v>10305</v>
      </c>
    </row>
    <row r="693" customFormat="false" ht="14.25" hidden="false" customHeight="false" outlineLevel="0" collapsed="false">
      <c r="A693" s="194" t="n">
        <v>12050</v>
      </c>
      <c r="B693" s="195" t="s">
        <v>10306</v>
      </c>
    </row>
    <row r="694" customFormat="false" ht="14.25" hidden="false" customHeight="false" outlineLevel="0" collapsed="false">
      <c r="A694" s="194" t="n">
        <v>12799</v>
      </c>
      <c r="B694" s="195" t="s">
        <v>10307</v>
      </c>
    </row>
    <row r="695" customFormat="false" ht="14.25" hidden="false" customHeight="false" outlineLevel="0" collapsed="false">
      <c r="A695" s="194" t="n">
        <v>12914</v>
      </c>
      <c r="B695" s="195" t="s">
        <v>10308</v>
      </c>
    </row>
    <row r="696" customFormat="false" ht="14.25" hidden="false" customHeight="false" outlineLevel="0" collapsed="false">
      <c r="A696" s="194" t="n">
        <v>13632</v>
      </c>
      <c r="B696" s="195" t="s">
        <v>10309</v>
      </c>
    </row>
    <row r="697" customFormat="false" ht="14.25" hidden="false" customHeight="false" outlineLevel="0" collapsed="false">
      <c r="A697" s="194" t="n">
        <v>13636</v>
      </c>
      <c r="B697" s="196" t="s">
        <v>10310</v>
      </c>
    </row>
    <row r="698" customFormat="false" ht="14.25" hidden="false" customHeight="false" outlineLevel="0" collapsed="false">
      <c r="A698" s="194" t="n">
        <v>13893</v>
      </c>
      <c r="B698" s="195" t="s">
        <v>10311</v>
      </c>
    </row>
    <row r="699" customFormat="false" ht="14.25" hidden="false" customHeight="false" outlineLevel="0" collapsed="false">
      <c r="A699" s="194" t="n">
        <v>14423</v>
      </c>
      <c r="B699" s="195" t="s">
        <v>10312</v>
      </c>
    </row>
    <row r="700" customFormat="false" ht="14.25" hidden="false" customHeight="false" outlineLevel="0" collapsed="false">
      <c r="A700" s="194" t="n">
        <v>16404</v>
      </c>
      <c r="B700" s="195" t="s">
        <v>10313</v>
      </c>
    </row>
    <row r="701" customFormat="false" ht="14.25" hidden="false" customHeight="false" outlineLevel="0" collapsed="false">
      <c r="A701" s="194" t="n">
        <v>10275</v>
      </c>
      <c r="B701" s="195" t="s">
        <v>10314</v>
      </c>
    </row>
    <row r="702" customFormat="false" ht="14.25" hidden="false" customHeight="false" outlineLevel="0" collapsed="false">
      <c r="A702" s="194" t="n">
        <v>10851</v>
      </c>
      <c r="B702" s="195" t="s">
        <v>10315</v>
      </c>
    </row>
    <row r="703" customFormat="false" ht="14.25" hidden="false" customHeight="false" outlineLevel="0" collapsed="false">
      <c r="A703" s="194" t="n">
        <v>10852</v>
      </c>
      <c r="B703" s="195" t="s">
        <v>10316</v>
      </c>
    </row>
    <row r="704" customFormat="false" ht="14.25" hidden="false" customHeight="false" outlineLevel="0" collapsed="false">
      <c r="A704" s="194" t="n">
        <v>11733</v>
      </c>
      <c r="B704" s="195" t="s">
        <v>10317</v>
      </c>
    </row>
    <row r="705" customFormat="false" ht="14.25" hidden="false" customHeight="false" outlineLevel="0" collapsed="false">
      <c r="A705" s="194" t="n">
        <v>12493</v>
      </c>
      <c r="B705" s="195" t="s">
        <v>10318</v>
      </c>
    </row>
    <row r="706" customFormat="false" ht="14.25" hidden="false" customHeight="false" outlineLevel="0" collapsed="false">
      <c r="A706" s="194" t="n">
        <v>12495</v>
      </c>
      <c r="B706" s="195" t="s">
        <v>10319</v>
      </c>
    </row>
    <row r="707" customFormat="false" ht="14.25" hidden="false" customHeight="false" outlineLevel="0" collapsed="false">
      <c r="A707" s="194" t="n">
        <v>12497</v>
      </c>
      <c r="B707" s="195" t="s">
        <v>10320</v>
      </c>
    </row>
    <row r="708" customFormat="false" ht="14.25" hidden="false" customHeight="false" outlineLevel="0" collapsed="false">
      <c r="A708" s="194" t="n">
        <v>12498</v>
      </c>
      <c r="B708" s="195" t="s">
        <v>10321</v>
      </c>
    </row>
    <row r="709" customFormat="false" ht="14.25" hidden="false" customHeight="false" outlineLevel="0" collapsed="false">
      <c r="A709" s="194" t="n">
        <v>12499</v>
      </c>
      <c r="B709" s="195" t="s">
        <v>10322</v>
      </c>
    </row>
    <row r="710" customFormat="false" ht="14.25" hidden="false" customHeight="false" outlineLevel="0" collapsed="false">
      <c r="A710" s="194" t="n">
        <v>12583</v>
      </c>
      <c r="B710" s="195" t="s">
        <v>10323</v>
      </c>
    </row>
    <row r="711" customFormat="false" ht="14.25" hidden="false" customHeight="false" outlineLevel="0" collapsed="false">
      <c r="A711" s="194" t="n">
        <v>12584</v>
      </c>
      <c r="B711" s="195" t="s">
        <v>10324</v>
      </c>
    </row>
    <row r="712" customFormat="false" ht="14.25" hidden="false" customHeight="false" outlineLevel="0" collapsed="false">
      <c r="A712" s="194" t="n">
        <v>12585</v>
      </c>
      <c r="B712" s="195" t="s">
        <v>10325</v>
      </c>
    </row>
    <row r="713" customFormat="false" ht="14.25" hidden="false" customHeight="false" outlineLevel="0" collapsed="false">
      <c r="A713" s="194" t="n">
        <v>12586</v>
      </c>
      <c r="B713" s="195" t="s">
        <v>10326</v>
      </c>
    </row>
    <row r="714" customFormat="false" ht="14.25" hidden="false" customHeight="false" outlineLevel="0" collapsed="false">
      <c r="A714" s="194" t="n">
        <v>12587</v>
      </c>
      <c r="B714" s="195" t="s">
        <v>10327</v>
      </c>
    </row>
    <row r="715" customFormat="false" ht="14.25" hidden="false" customHeight="false" outlineLevel="0" collapsed="false">
      <c r="A715" s="194" t="n">
        <v>12588</v>
      </c>
      <c r="B715" s="195" t="s">
        <v>10328</v>
      </c>
    </row>
    <row r="716" customFormat="false" ht="14.25" hidden="false" customHeight="false" outlineLevel="0" collapsed="false">
      <c r="A716" s="194" t="n">
        <v>12798</v>
      </c>
      <c r="B716" s="195" t="s">
        <v>10329</v>
      </c>
    </row>
    <row r="717" customFormat="false" ht="14.25" hidden="false" customHeight="false" outlineLevel="0" collapsed="false">
      <c r="A717" s="194" t="n">
        <v>12800</v>
      </c>
      <c r="B717" s="195" t="s">
        <v>10330</v>
      </c>
    </row>
    <row r="718" customFormat="false" ht="14.25" hidden="false" customHeight="false" outlineLevel="0" collapsed="false">
      <c r="A718" s="194" t="n">
        <v>12801</v>
      </c>
      <c r="B718" s="195" t="s">
        <v>10331</v>
      </c>
    </row>
    <row r="719" customFormat="false" ht="14.25" hidden="false" customHeight="false" outlineLevel="0" collapsed="false">
      <c r="A719" s="194" t="n">
        <v>12912</v>
      </c>
      <c r="B719" s="195" t="s">
        <v>10332</v>
      </c>
    </row>
    <row r="720" customFormat="false" ht="14.25" hidden="false" customHeight="false" outlineLevel="0" collapsed="false">
      <c r="A720" s="194" t="n">
        <v>12913</v>
      </c>
      <c r="B720" s="195" t="s">
        <v>10333</v>
      </c>
    </row>
    <row r="721" customFormat="false" ht="14.25" hidden="false" customHeight="false" outlineLevel="0" collapsed="false">
      <c r="A721" s="194" t="n">
        <v>12915</v>
      </c>
      <c r="B721" s="195" t="s">
        <v>10334</v>
      </c>
    </row>
    <row r="722" customFormat="false" ht="14.25" hidden="false" customHeight="false" outlineLevel="0" collapsed="false">
      <c r="A722" s="194" t="n">
        <v>13747</v>
      </c>
      <c r="B722" s="195" t="s">
        <v>10335</v>
      </c>
    </row>
    <row r="723" customFormat="false" ht="14.25" hidden="false" customHeight="false" outlineLevel="0" collapsed="false">
      <c r="A723" s="194" t="n">
        <v>13907</v>
      </c>
      <c r="B723" s="195" t="s">
        <v>10336</v>
      </c>
    </row>
    <row r="724" customFormat="false" ht="14.25" hidden="false" customHeight="false" outlineLevel="0" collapsed="false">
      <c r="A724" s="194" t="n">
        <v>14023</v>
      </c>
      <c r="B724" s="195" t="s">
        <v>10337</v>
      </c>
    </row>
    <row r="725" customFormat="false" ht="14.25" hidden="false" customHeight="false" outlineLevel="0" collapsed="false">
      <c r="A725" s="194" t="n">
        <v>14179</v>
      </c>
      <c r="B725" s="195" t="s">
        <v>10338</v>
      </c>
    </row>
    <row r="726" customFormat="false" ht="14.25" hidden="false" customHeight="false" outlineLevel="0" collapsed="false">
      <c r="A726" s="194" t="n">
        <v>14394</v>
      </c>
      <c r="B726" s="195" t="s">
        <v>10339</v>
      </c>
    </row>
    <row r="727" customFormat="false" ht="14.25" hidden="false" customHeight="false" outlineLevel="0" collapsed="false">
      <c r="A727" s="194" t="n">
        <v>10284</v>
      </c>
      <c r="B727" s="195" t="s">
        <v>10340</v>
      </c>
    </row>
    <row r="728" customFormat="false" ht="14.25" hidden="false" customHeight="false" outlineLevel="0" collapsed="false">
      <c r="A728" s="194" t="n">
        <v>10285</v>
      </c>
      <c r="B728" s="195" t="s">
        <v>10341</v>
      </c>
    </row>
    <row r="729" customFormat="false" ht="14.25" hidden="false" customHeight="false" outlineLevel="0" collapsed="false">
      <c r="A729" s="194" t="n">
        <v>10286</v>
      </c>
      <c r="B729" s="195" t="s">
        <v>10342</v>
      </c>
    </row>
    <row r="730" customFormat="false" ht="14.25" hidden="false" customHeight="false" outlineLevel="0" collapsed="false">
      <c r="A730" s="194" t="n">
        <v>10287</v>
      </c>
      <c r="B730" s="195" t="s">
        <v>10343</v>
      </c>
    </row>
    <row r="731" customFormat="false" ht="14.25" hidden="false" customHeight="false" outlineLevel="0" collapsed="false">
      <c r="A731" s="194" t="n">
        <v>10288</v>
      </c>
      <c r="B731" s="195" t="s">
        <v>10344</v>
      </c>
    </row>
    <row r="732" customFormat="false" ht="14.25" hidden="false" customHeight="false" outlineLevel="0" collapsed="false">
      <c r="A732" s="194" t="n">
        <v>10289</v>
      </c>
      <c r="B732" s="195" t="s">
        <v>10345</v>
      </c>
    </row>
    <row r="733" customFormat="false" ht="14.25" hidden="false" customHeight="false" outlineLevel="0" collapsed="false">
      <c r="A733" s="194" t="n">
        <v>10290</v>
      </c>
      <c r="B733" s="195" t="s">
        <v>10346</v>
      </c>
    </row>
    <row r="734" customFormat="false" ht="14.25" hidden="false" customHeight="false" outlineLevel="0" collapsed="false">
      <c r="A734" s="194" t="n">
        <v>10291</v>
      </c>
      <c r="B734" s="195" t="s">
        <v>10347</v>
      </c>
    </row>
    <row r="735" customFormat="false" ht="14.25" hidden="false" customHeight="false" outlineLevel="0" collapsed="false">
      <c r="A735" s="194" t="n">
        <v>10292</v>
      </c>
      <c r="B735" s="195" t="s">
        <v>10348</v>
      </c>
    </row>
    <row r="736" customFormat="false" ht="14.25" hidden="false" customHeight="false" outlineLevel="0" collapsed="false">
      <c r="A736" s="194" t="n">
        <v>10293</v>
      </c>
      <c r="B736" s="195" t="s">
        <v>10349</v>
      </c>
    </row>
    <row r="737" customFormat="false" ht="14.25" hidden="false" customHeight="false" outlineLevel="0" collapsed="false">
      <c r="A737" s="194" t="n">
        <v>10294</v>
      </c>
      <c r="B737" s="195" t="s">
        <v>10350</v>
      </c>
    </row>
    <row r="738" customFormat="false" ht="14.25" hidden="false" customHeight="false" outlineLevel="0" collapsed="false">
      <c r="A738" s="194" t="n">
        <v>10295</v>
      </c>
      <c r="B738" s="195" t="s">
        <v>10351</v>
      </c>
    </row>
    <row r="739" customFormat="false" ht="14.25" hidden="false" customHeight="false" outlineLevel="0" collapsed="false">
      <c r="A739" s="194" t="n">
        <v>10298</v>
      </c>
      <c r="B739" s="195" t="s">
        <v>10352</v>
      </c>
    </row>
    <row r="740" customFormat="false" ht="14.25" hidden="false" customHeight="false" outlineLevel="0" collapsed="false">
      <c r="A740" s="194" t="n">
        <v>10299</v>
      </c>
      <c r="B740" s="195" t="s">
        <v>10353</v>
      </c>
    </row>
    <row r="741" customFormat="false" ht="14.25" hidden="false" customHeight="false" outlineLevel="0" collapsed="false">
      <c r="A741" s="194" t="n">
        <v>10300</v>
      </c>
      <c r="B741" s="195" t="s">
        <v>10354</v>
      </c>
    </row>
    <row r="742" customFormat="false" ht="14.25" hidden="false" customHeight="false" outlineLevel="0" collapsed="false">
      <c r="A742" s="194" t="n">
        <v>10304</v>
      </c>
      <c r="B742" s="195" t="s">
        <v>10355</v>
      </c>
    </row>
    <row r="743" customFormat="false" ht="14.25" hidden="false" customHeight="false" outlineLevel="0" collapsed="false">
      <c r="A743" s="194" t="n">
        <v>10305</v>
      </c>
      <c r="B743" s="195" t="s">
        <v>10356</v>
      </c>
    </row>
    <row r="744" customFormat="false" ht="14.25" hidden="false" customHeight="false" outlineLevel="0" collapsed="false">
      <c r="A744" s="194" t="n">
        <v>10307</v>
      </c>
      <c r="B744" s="195" t="s">
        <v>10357</v>
      </c>
    </row>
    <row r="745" customFormat="false" ht="14.25" hidden="false" customHeight="false" outlineLevel="0" collapsed="false">
      <c r="A745" s="194" t="n">
        <v>10312</v>
      </c>
      <c r="B745" s="195" t="s">
        <v>10358</v>
      </c>
    </row>
    <row r="746" customFormat="false" ht="14.25" hidden="false" customHeight="false" outlineLevel="0" collapsed="false">
      <c r="A746" s="194" t="n">
        <v>10313</v>
      </c>
      <c r="B746" s="195" t="s">
        <v>10359</v>
      </c>
    </row>
    <row r="747" customFormat="false" ht="14.25" hidden="false" customHeight="false" outlineLevel="0" collapsed="false">
      <c r="A747" s="194" t="n">
        <v>10315</v>
      </c>
      <c r="B747" s="195" t="s">
        <v>10360</v>
      </c>
    </row>
    <row r="748" customFormat="false" ht="14.25" hidden="false" customHeight="false" outlineLevel="0" collapsed="false">
      <c r="A748" s="194" t="n">
        <v>10316</v>
      </c>
      <c r="B748" s="195" t="s">
        <v>10361</v>
      </c>
    </row>
    <row r="749" customFormat="false" ht="14.25" hidden="false" customHeight="false" outlineLevel="0" collapsed="false">
      <c r="A749" s="194" t="n">
        <v>10319</v>
      </c>
      <c r="B749" s="195" t="s">
        <v>10362</v>
      </c>
    </row>
    <row r="750" customFormat="false" ht="14.25" hidden="false" customHeight="false" outlineLevel="0" collapsed="false">
      <c r="A750" s="194" t="n">
        <v>10320</v>
      </c>
      <c r="B750" s="195" t="s">
        <v>10363</v>
      </c>
    </row>
    <row r="751" customFormat="false" ht="14.25" hidden="false" customHeight="false" outlineLevel="0" collapsed="false">
      <c r="A751" s="194" t="n">
        <v>10323</v>
      </c>
      <c r="B751" s="195" t="s">
        <v>10364</v>
      </c>
    </row>
    <row r="752" customFormat="false" ht="14.25" hidden="false" customHeight="false" outlineLevel="0" collapsed="false">
      <c r="A752" s="194" t="n">
        <v>10324</v>
      </c>
      <c r="B752" s="195" t="s">
        <v>10365</v>
      </c>
    </row>
    <row r="753" customFormat="false" ht="14.25" hidden="false" customHeight="false" outlineLevel="0" collapsed="false">
      <c r="A753" s="194" t="n">
        <v>10327</v>
      </c>
      <c r="B753" s="195" t="s">
        <v>10366</v>
      </c>
    </row>
    <row r="754" customFormat="false" ht="14.25" hidden="false" customHeight="false" outlineLevel="0" collapsed="false">
      <c r="A754" s="194" t="n">
        <v>10329</v>
      </c>
      <c r="B754" s="195" t="s">
        <v>10367</v>
      </c>
    </row>
    <row r="755" customFormat="false" ht="14.25" hidden="false" customHeight="false" outlineLevel="0" collapsed="false">
      <c r="A755" s="194" t="n">
        <v>10330</v>
      </c>
      <c r="B755" s="195" t="s">
        <v>10368</v>
      </c>
    </row>
    <row r="756" customFormat="false" ht="14.25" hidden="false" customHeight="false" outlineLevel="0" collapsed="false">
      <c r="A756" s="194" t="n">
        <v>10331</v>
      </c>
      <c r="B756" s="195" t="s">
        <v>10369</v>
      </c>
    </row>
    <row r="757" customFormat="false" ht="14.25" hidden="false" customHeight="false" outlineLevel="0" collapsed="false">
      <c r="A757" s="194" t="n">
        <v>10332</v>
      </c>
      <c r="B757" s="195" t="s">
        <v>10370</v>
      </c>
    </row>
    <row r="758" customFormat="false" ht="14.25" hidden="false" customHeight="false" outlineLevel="0" collapsed="false">
      <c r="A758" s="194" t="n">
        <v>10333</v>
      </c>
      <c r="B758" s="195" t="s">
        <v>10371</v>
      </c>
    </row>
    <row r="759" customFormat="false" ht="14.25" hidden="false" customHeight="false" outlineLevel="0" collapsed="false">
      <c r="A759" s="194" t="n">
        <v>11049</v>
      </c>
      <c r="B759" s="195" t="s">
        <v>10372</v>
      </c>
    </row>
    <row r="760" customFormat="false" ht="14.25" hidden="false" customHeight="false" outlineLevel="0" collapsed="false">
      <c r="A760" s="194" t="n">
        <v>11055</v>
      </c>
      <c r="B760" s="195" t="s">
        <v>10373</v>
      </c>
    </row>
    <row r="761" customFormat="false" ht="14.25" hidden="false" customHeight="false" outlineLevel="0" collapsed="false">
      <c r="A761" s="194" t="n">
        <v>11117</v>
      </c>
      <c r="B761" s="195" t="s">
        <v>10374</v>
      </c>
    </row>
    <row r="762" customFormat="false" ht="14.25" hidden="false" customHeight="false" outlineLevel="0" collapsed="false">
      <c r="A762" s="194" t="n">
        <v>11122</v>
      </c>
      <c r="B762" s="195" t="s">
        <v>10375</v>
      </c>
    </row>
    <row r="763" customFormat="false" ht="14.25" hidden="false" customHeight="false" outlineLevel="0" collapsed="false">
      <c r="A763" s="194" t="n">
        <v>11276</v>
      </c>
      <c r="B763" s="195" t="s">
        <v>10376</v>
      </c>
    </row>
    <row r="764" customFormat="false" ht="14.25" hidden="false" customHeight="false" outlineLevel="0" collapsed="false">
      <c r="A764" s="194" t="n">
        <v>11287</v>
      </c>
      <c r="B764" s="195" t="s">
        <v>10377</v>
      </c>
    </row>
    <row r="765" customFormat="false" ht="14.25" hidden="false" customHeight="false" outlineLevel="0" collapsed="false">
      <c r="A765" s="194" t="n">
        <v>11460</v>
      </c>
      <c r="B765" s="195" t="s">
        <v>10378</v>
      </c>
    </row>
    <row r="766" customFormat="false" ht="14.25" hidden="false" customHeight="false" outlineLevel="0" collapsed="false">
      <c r="A766" s="194" t="n">
        <v>11463</v>
      </c>
      <c r="B766" s="195" t="s">
        <v>10379</v>
      </c>
    </row>
    <row r="767" customFormat="false" ht="14.25" hidden="false" customHeight="false" outlineLevel="0" collapsed="false">
      <c r="A767" s="194" t="n">
        <v>11641</v>
      </c>
      <c r="B767" s="195" t="s">
        <v>10380</v>
      </c>
    </row>
    <row r="768" customFormat="false" ht="14.25" hidden="false" customHeight="false" outlineLevel="0" collapsed="false">
      <c r="A768" s="194" t="n">
        <v>11998</v>
      </c>
      <c r="B768" s="195" t="s">
        <v>10381</v>
      </c>
    </row>
    <row r="769" customFormat="false" ht="14.25" hidden="false" customHeight="false" outlineLevel="0" collapsed="false">
      <c r="A769" s="194" t="n">
        <v>12048</v>
      </c>
      <c r="B769" s="195" t="s">
        <v>10382</v>
      </c>
    </row>
    <row r="770" customFormat="false" ht="14.25" hidden="false" customHeight="false" outlineLevel="0" collapsed="false">
      <c r="A770" s="194" t="n">
        <v>12056</v>
      </c>
      <c r="B770" s="195" t="s">
        <v>10383</v>
      </c>
    </row>
    <row r="771" customFormat="false" ht="14.25" hidden="false" customHeight="false" outlineLevel="0" collapsed="false">
      <c r="A771" s="194" t="n">
        <v>12213</v>
      </c>
      <c r="B771" s="195" t="s">
        <v>10384</v>
      </c>
    </row>
    <row r="772" customFormat="false" ht="14.25" hidden="false" customHeight="false" outlineLevel="0" collapsed="false">
      <c r="A772" s="194" t="n">
        <v>12689</v>
      </c>
      <c r="B772" s="195" t="s">
        <v>10385</v>
      </c>
    </row>
    <row r="773" customFormat="false" ht="14.25" hidden="false" customHeight="false" outlineLevel="0" collapsed="false">
      <c r="A773" s="194" t="n">
        <v>12917</v>
      </c>
      <c r="B773" s="195" t="s">
        <v>10386</v>
      </c>
    </row>
    <row r="774" customFormat="false" ht="14.25" hidden="false" customHeight="false" outlineLevel="0" collapsed="false">
      <c r="A774" s="194" t="n">
        <v>13571</v>
      </c>
      <c r="B774" s="195" t="s">
        <v>10387</v>
      </c>
    </row>
    <row r="775" customFormat="false" ht="14.25" hidden="false" customHeight="false" outlineLevel="0" collapsed="false">
      <c r="A775" s="194" t="n">
        <v>13573</v>
      </c>
      <c r="B775" s="195" t="s">
        <v>10388</v>
      </c>
    </row>
    <row r="776" customFormat="false" ht="14.25" hidden="false" customHeight="false" outlineLevel="0" collapsed="false">
      <c r="A776" s="194" t="n">
        <v>13579</v>
      </c>
      <c r="B776" s="195" t="s">
        <v>10389</v>
      </c>
    </row>
    <row r="777" customFormat="false" ht="14.25" hidden="false" customHeight="false" outlineLevel="0" collapsed="false">
      <c r="A777" s="194" t="n">
        <v>13646</v>
      </c>
      <c r="B777" s="195" t="s">
        <v>10390</v>
      </c>
    </row>
    <row r="778" customFormat="false" ht="14.25" hidden="false" customHeight="false" outlineLevel="0" collapsed="false">
      <c r="A778" s="194" t="n">
        <v>13654</v>
      </c>
      <c r="B778" s="195" t="s">
        <v>10391</v>
      </c>
    </row>
    <row r="779" customFormat="false" ht="14.25" hidden="false" customHeight="false" outlineLevel="0" collapsed="false">
      <c r="A779" s="194" t="n">
        <v>13655</v>
      </c>
      <c r="B779" s="195" t="s">
        <v>10392</v>
      </c>
    </row>
    <row r="780" customFormat="false" ht="14.25" hidden="false" customHeight="false" outlineLevel="0" collapsed="false">
      <c r="A780" s="194" t="n">
        <v>13687</v>
      </c>
      <c r="B780" s="195" t="s">
        <v>10393</v>
      </c>
    </row>
    <row r="781" customFormat="false" ht="14.25" hidden="false" customHeight="false" outlineLevel="0" collapsed="false">
      <c r="A781" s="194" t="n">
        <v>13842</v>
      </c>
      <c r="B781" s="195" t="s">
        <v>10394</v>
      </c>
    </row>
    <row r="782" customFormat="false" ht="14.25" hidden="false" customHeight="false" outlineLevel="0" collapsed="false">
      <c r="A782" s="194" t="n">
        <v>13843</v>
      </c>
      <c r="B782" s="195" t="s">
        <v>10395</v>
      </c>
    </row>
    <row r="783" customFormat="false" ht="14.25" hidden="false" customHeight="false" outlineLevel="0" collapsed="false">
      <c r="A783" s="194" t="n">
        <v>13905</v>
      </c>
      <c r="B783" s="195" t="s">
        <v>10396</v>
      </c>
    </row>
    <row r="784" customFormat="false" ht="14.25" hidden="false" customHeight="false" outlineLevel="0" collapsed="false">
      <c r="A784" s="194" t="n">
        <v>13906</v>
      </c>
      <c r="B784" s="195" t="s">
        <v>10397</v>
      </c>
    </row>
    <row r="785" customFormat="false" ht="14.25" hidden="false" customHeight="false" outlineLevel="0" collapsed="false">
      <c r="A785" s="194" t="n">
        <v>13980</v>
      </c>
      <c r="B785" s="195" t="s">
        <v>10398</v>
      </c>
    </row>
    <row r="786" customFormat="false" ht="14.25" hidden="false" customHeight="false" outlineLevel="0" collapsed="false">
      <c r="A786" s="194" t="n">
        <v>13981</v>
      </c>
      <c r="B786" s="195" t="s">
        <v>10399</v>
      </c>
    </row>
    <row r="787" customFormat="false" ht="14.25" hidden="false" customHeight="false" outlineLevel="0" collapsed="false">
      <c r="A787" s="194" t="n">
        <v>13982</v>
      </c>
      <c r="B787" s="195" t="s">
        <v>10400</v>
      </c>
    </row>
    <row r="788" customFormat="false" ht="14.25" hidden="false" customHeight="false" outlineLevel="0" collapsed="false">
      <c r="A788" s="194" t="n">
        <v>13983</v>
      </c>
      <c r="B788" s="195" t="s">
        <v>10401</v>
      </c>
    </row>
    <row r="789" customFormat="false" ht="14.25" hidden="false" customHeight="false" outlineLevel="0" collapsed="false">
      <c r="A789" s="194" t="n">
        <v>13984</v>
      </c>
      <c r="B789" s="195" t="s">
        <v>10402</v>
      </c>
    </row>
    <row r="790" customFormat="false" ht="14.25" hidden="false" customHeight="false" outlineLevel="0" collapsed="false">
      <c r="A790" s="194" t="n">
        <v>13985</v>
      </c>
      <c r="B790" s="195" t="s">
        <v>10403</v>
      </c>
    </row>
    <row r="791" customFormat="false" ht="14.25" hidden="false" customHeight="false" outlineLevel="0" collapsed="false">
      <c r="A791" s="194" t="n">
        <v>13986</v>
      </c>
      <c r="B791" s="195" t="s">
        <v>10404</v>
      </c>
    </row>
    <row r="792" customFormat="false" ht="14.25" hidden="false" customHeight="false" outlineLevel="0" collapsed="false">
      <c r="A792" s="194" t="n">
        <v>13987</v>
      </c>
      <c r="B792" s="195" t="s">
        <v>10405</v>
      </c>
    </row>
    <row r="793" customFormat="false" ht="14.25" hidden="false" customHeight="false" outlineLevel="0" collapsed="false">
      <c r="A793" s="194" t="n">
        <v>13988</v>
      </c>
      <c r="B793" s="195" t="s">
        <v>10406</v>
      </c>
    </row>
    <row r="794" customFormat="false" ht="14.25" hidden="false" customHeight="false" outlineLevel="0" collapsed="false">
      <c r="A794" s="194" t="n">
        <v>13989</v>
      </c>
      <c r="B794" s="195" t="s">
        <v>10407</v>
      </c>
    </row>
    <row r="795" customFormat="false" ht="14.25" hidden="false" customHeight="false" outlineLevel="0" collapsed="false">
      <c r="A795" s="194" t="n">
        <v>13990</v>
      </c>
      <c r="B795" s="195" t="s">
        <v>10408</v>
      </c>
    </row>
    <row r="796" customFormat="false" ht="14.25" hidden="false" customHeight="false" outlineLevel="0" collapsed="false">
      <c r="A796" s="194" t="n">
        <v>13991</v>
      </c>
      <c r="B796" s="195" t="s">
        <v>10409</v>
      </c>
    </row>
    <row r="797" customFormat="false" ht="14.25" hidden="false" customHeight="false" outlineLevel="0" collapsed="false">
      <c r="A797" s="194" t="n">
        <v>13992</v>
      </c>
      <c r="B797" s="195" t="s">
        <v>10410</v>
      </c>
    </row>
    <row r="798" customFormat="false" ht="14.25" hidden="false" customHeight="false" outlineLevel="0" collapsed="false">
      <c r="A798" s="194" t="n">
        <v>13993</v>
      </c>
      <c r="B798" s="195" t="s">
        <v>10411</v>
      </c>
    </row>
    <row r="799" customFormat="false" ht="14.25" hidden="false" customHeight="false" outlineLevel="0" collapsed="false">
      <c r="A799" s="194" t="n">
        <v>13994</v>
      </c>
      <c r="B799" s="195" t="s">
        <v>10412</v>
      </c>
    </row>
    <row r="800" customFormat="false" ht="14.25" hidden="false" customHeight="false" outlineLevel="0" collapsed="false">
      <c r="A800" s="194" t="n">
        <v>14160</v>
      </c>
      <c r="B800" s="195" t="s">
        <v>10413</v>
      </c>
    </row>
    <row r="801" customFormat="false" ht="14.25" hidden="false" customHeight="false" outlineLevel="0" collapsed="false">
      <c r="A801" s="194" t="n">
        <v>14436</v>
      </c>
      <c r="B801" s="195" t="s">
        <v>10414</v>
      </c>
    </row>
    <row r="802" customFormat="false" ht="14.25" hidden="false" customHeight="false" outlineLevel="0" collapsed="false">
      <c r="A802" s="194" t="n">
        <v>16403</v>
      </c>
      <c r="B802" s="195" t="s">
        <v>10415</v>
      </c>
    </row>
    <row r="803" customFormat="false" ht="14.25" hidden="false" customHeight="false" outlineLevel="0" collapsed="false">
      <c r="A803" s="194" t="n">
        <v>16406</v>
      </c>
      <c r="B803" s="195" t="s">
        <v>10416</v>
      </c>
    </row>
    <row r="804" customFormat="false" ht="14.25" hidden="false" customHeight="false" outlineLevel="0" collapsed="false">
      <c r="A804" s="197" t="s">
        <v>10417</v>
      </c>
      <c r="B804" s="195" t="s">
        <v>10418</v>
      </c>
    </row>
    <row r="805" customFormat="false" ht="14.25" hidden="false" customHeight="false" outlineLevel="0" collapsed="false">
      <c r="A805" s="197" t="s">
        <v>10419</v>
      </c>
      <c r="B805" s="195" t="s">
        <v>10420</v>
      </c>
    </row>
    <row r="806" customFormat="false" ht="14.25" hidden="false" customHeight="false" outlineLevel="0" collapsed="false">
      <c r="A806" s="194" t="n">
        <v>10826</v>
      </c>
      <c r="B806" s="195" t="s">
        <v>10421</v>
      </c>
    </row>
    <row r="807" customFormat="false" ht="14.25" hidden="false" customHeight="false" outlineLevel="0" collapsed="false">
      <c r="A807" s="194" t="n">
        <v>10848</v>
      </c>
      <c r="B807" s="195" t="s">
        <v>10422</v>
      </c>
    </row>
    <row r="808" customFormat="false" ht="14.25" hidden="false" customHeight="false" outlineLevel="0" collapsed="false">
      <c r="A808" s="194" t="n">
        <v>10849</v>
      </c>
      <c r="B808" s="195" t="s">
        <v>10423</v>
      </c>
    </row>
    <row r="809" customFormat="false" ht="14.25" hidden="false" customHeight="false" outlineLevel="0" collapsed="false">
      <c r="A809" s="194" t="n">
        <v>10850</v>
      </c>
      <c r="B809" s="195" t="s">
        <v>10424</v>
      </c>
    </row>
    <row r="810" customFormat="false" ht="14.25" hidden="false" customHeight="false" outlineLevel="0" collapsed="false">
      <c r="A810" s="194" t="n">
        <v>10958</v>
      </c>
      <c r="B810" s="195" t="s">
        <v>10425</v>
      </c>
    </row>
    <row r="811" customFormat="false" ht="14.25" hidden="false" customHeight="false" outlineLevel="0" collapsed="false">
      <c r="A811" s="194" t="n">
        <v>10960</v>
      </c>
      <c r="B811" s="195" t="s">
        <v>10426</v>
      </c>
    </row>
    <row r="812" customFormat="false" ht="14.25" hidden="false" customHeight="false" outlineLevel="0" collapsed="false">
      <c r="A812" s="194" t="n">
        <v>11050</v>
      </c>
      <c r="B812" s="195" t="s">
        <v>10427</v>
      </c>
    </row>
    <row r="813" customFormat="false" ht="14.25" hidden="false" customHeight="false" outlineLevel="0" collapsed="false">
      <c r="A813" s="194" t="n">
        <v>11051</v>
      </c>
      <c r="B813" s="195" t="s">
        <v>10428</v>
      </c>
    </row>
    <row r="814" customFormat="false" ht="14.25" hidden="false" customHeight="false" outlineLevel="0" collapsed="false">
      <c r="A814" s="194" t="n">
        <v>11052</v>
      </c>
      <c r="B814" s="195" t="s">
        <v>10429</v>
      </c>
    </row>
    <row r="815" customFormat="false" ht="14.25" hidden="false" customHeight="false" outlineLevel="0" collapsed="false">
      <c r="A815" s="194" t="n">
        <v>11054</v>
      </c>
      <c r="B815" s="195" t="s">
        <v>10430</v>
      </c>
    </row>
    <row r="816" customFormat="false" ht="14.25" hidden="false" customHeight="false" outlineLevel="0" collapsed="false">
      <c r="A816" s="194" t="n">
        <v>11288</v>
      </c>
      <c r="B816" s="195" t="s">
        <v>10431</v>
      </c>
    </row>
    <row r="817" customFormat="false" ht="14.25" hidden="false" customHeight="false" outlineLevel="0" collapsed="false">
      <c r="A817" s="194" t="n">
        <v>11462</v>
      </c>
      <c r="B817" s="195" t="s">
        <v>10432</v>
      </c>
    </row>
    <row r="818" customFormat="false" ht="14.25" hidden="false" customHeight="false" outlineLevel="0" collapsed="false">
      <c r="A818" s="194" t="n">
        <v>11585</v>
      </c>
      <c r="B818" s="195" t="s">
        <v>10433</v>
      </c>
    </row>
    <row r="819" customFormat="false" ht="14.25" hidden="false" customHeight="false" outlineLevel="0" collapsed="false">
      <c r="A819" s="194" t="n">
        <v>12047</v>
      </c>
      <c r="B819" s="195" t="s">
        <v>10434</v>
      </c>
    </row>
    <row r="820" customFormat="false" ht="14.25" hidden="false" customHeight="false" outlineLevel="0" collapsed="false">
      <c r="A820" s="194" t="n">
        <v>12054</v>
      </c>
      <c r="B820" s="195" t="s">
        <v>10435</v>
      </c>
    </row>
    <row r="821" customFormat="false" ht="14.25" hidden="false" customHeight="false" outlineLevel="0" collapsed="false">
      <c r="A821" s="194" t="n">
        <v>12078</v>
      </c>
      <c r="B821" s="195" t="s">
        <v>10436</v>
      </c>
    </row>
    <row r="822" customFormat="false" ht="14.25" hidden="false" customHeight="false" outlineLevel="0" collapsed="false">
      <c r="A822" s="194" t="n">
        <v>12106</v>
      </c>
      <c r="B822" s="195" t="s">
        <v>10437</v>
      </c>
    </row>
    <row r="823" customFormat="false" ht="14.25" hidden="false" customHeight="false" outlineLevel="0" collapsed="false">
      <c r="A823" s="194" t="n">
        <v>12317</v>
      </c>
      <c r="B823" s="195" t="s">
        <v>10438</v>
      </c>
    </row>
    <row r="824" customFormat="false" ht="14.25" hidden="false" customHeight="false" outlineLevel="0" collapsed="false">
      <c r="A824" s="194" t="n">
        <v>12678</v>
      </c>
      <c r="B824" s="195" t="s">
        <v>10439</v>
      </c>
    </row>
    <row r="825" customFormat="false" ht="14.25" hidden="false" customHeight="false" outlineLevel="0" collapsed="false">
      <c r="A825" s="194" t="n">
        <v>12679</v>
      </c>
      <c r="B825" s="195" t="s">
        <v>10440</v>
      </c>
    </row>
    <row r="826" customFormat="false" ht="14.25" hidden="false" customHeight="false" outlineLevel="0" collapsed="false">
      <c r="A826" s="194" t="n">
        <v>12680</v>
      </c>
      <c r="B826" s="195" t="s">
        <v>10441</v>
      </c>
    </row>
    <row r="827" customFormat="false" ht="14.25" hidden="false" customHeight="false" outlineLevel="0" collapsed="false">
      <c r="A827" s="194" t="n">
        <v>12681</v>
      </c>
      <c r="B827" s="195" t="s">
        <v>10442</v>
      </c>
    </row>
    <row r="828" customFormat="false" ht="14.25" hidden="false" customHeight="false" outlineLevel="0" collapsed="false">
      <c r="A828" s="194" t="n">
        <v>12682</v>
      </c>
      <c r="B828" s="195" t="s">
        <v>10443</v>
      </c>
    </row>
    <row r="829" customFormat="false" ht="14.25" hidden="false" customHeight="false" outlineLevel="0" collapsed="false">
      <c r="A829" s="194" t="n">
        <v>12683</v>
      </c>
      <c r="B829" s="195" t="s">
        <v>10444</v>
      </c>
    </row>
    <row r="830" customFormat="false" ht="14.25" hidden="false" customHeight="false" outlineLevel="0" collapsed="false">
      <c r="A830" s="194" t="n">
        <v>12684</v>
      </c>
      <c r="B830" s="195" t="s">
        <v>10445</v>
      </c>
    </row>
    <row r="831" customFormat="false" ht="14.25" hidden="false" customHeight="false" outlineLevel="0" collapsed="false">
      <c r="A831" s="194" t="n">
        <v>12685</v>
      </c>
      <c r="B831" s="195" t="s">
        <v>10446</v>
      </c>
    </row>
    <row r="832" customFormat="false" ht="14.25" hidden="false" customHeight="false" outlineLevel="0" collapsed="false">
      <c r="A832" s="194" t="n">
        <v>12686</v>
      </c>
      <c r="B832" s="195" t="s">
        <v>10447</v>
      </c>
    </row>
    <row r="833" customFormat="false" ht="14.25" hidden="false" customHeight="false" outlineLevel="0" collapsed="false">
      <c r="A833" s="194" t="n">
        <v>12687</v>
      </c>
      <c r="B833" s="195" t="s">
        <v>10448</v>
      </c>
    </row>
    <row r="834" customFormat="false" ht="14.25" hidden="false" customHeight="false" outlineLevel="0" collapsed="false">
      <c r="A834" s="194" t="n">
        <v>12688</v>
      </c>
      <c r="B834" s="195" t="s">
        <v>10449</v>
      </c>
    </row>
    <row r="835" customFormat="false" ht="14.25" hidden="false" customHeight="false" outlineLevel="0" collapsed="false">
      <c r="A835" s="194" t="n">
        <v>12702</v>
      </c>
      <c r="B835" s="195" t="s">
        <v>10450</v>
      </c>
    </row>
    <row r="836" customFormat="false" ht="14.25" hidden="false" customHeight="false" outlineLevel="0" collapsed="false">
      <c r="A836" s="194" t="n">
        <v>12703</v>
      </c>
      <c r="B836" s="195" t="s">
        <v>10451</v>
      </c>
    </row>
    <row r="837" customFormat="false" ht="14.25" hidden="false" customHeight="false" outlineLevel="0" collapsed="false">
      <c r="A837" s="194" t="n">
        <v>12804</v>
      </c>
      <c r="B837" s="195" t="s">
        <v>10452</v>
      </c>
    </row>
    <row r="838" customFormat="false" ht="14.25" hidden="false" customHeight="false" outlineLevel="0" collapsed="false">
      <c r="A838" s="194" t="n">
        <v>12805</v>
      </c>
      <c r="B838" s="195" t="s">
        <v>10453</v>
      </c>
    </row>
    <row r="839" customFormat="false" ht="14.25" hidden="false" customHeight="false" outlineLevel="0" collapsed="false">
      <c r="A839" s="194" t="n">
        <v>12806</v>
      </c>
      <c r="B839" s="195" t="s">
        <v>10454</v>
      </c>
    </row>
    <row r="840" customFormat="false" ht="14.25" hidden="false" customHeight="false" outlineLevel="0" collapsed="false">
      <c r="A840" s="194" t="n">
        <v>12807</v>
      </c>
      <c r="B840" s="195" t="s">
        <v>10455</v>
      </c>
    </row>
    <row r="841" customFormat="false" ht="14.25" hidden="false" customHeight="false" outlineLevel="0" collapsed="false">
      <c r="A841" s="194" t="n">
        <v>12808</v>
      </c>
      <c r="B841" s="195" t="s">
        <v>10456</v>
      </c>
    </row>
    <row r="842" customFormat="false" ht="14.25" hidden="false" customHeight="false" outlineLevel="0" collapsed="false">
      <c r="A842" s="194" t="n">
        <v>12809</v>
      </c>
      <c r="B842" s="195" t="s">
        <v>10457</v>
      </c>
    </row>
    <row r="843" customFormat="false" ht="14.25" hidden="false" customHeight="false" outlineLevel="0" collapsed="false">
      <c r="A843" s="194" t="n">
        <v>12918</v>
      </c>
      <c r="B843" s="195" t="s">
        <v>10458</v>
      </c>
    </row>
    <row r="844" customFormat="false" ht="14.25" hidden="false" customHeight="false" outlineLevel="0" collapsed="false">
      <c r="A844" s="194" t="n">
        <v>12919</v>
      </c>
      <c r="B844" s="195" t="s">
        <v>10459</v>
      </c>
    </row>
    <row r="845" customFormat="false" ht="14.25" hidden="false" customHeight="false" outlineLevel="0" collapsed="false">
      <c r="A845" s="194" t="n">
        <v>12920</v>
      </c>
      <c r="B845" s="195" t="s">
        <v>10460</v>
      </c>
    </row>
    <row r="846" customFormat="false" ht="14.25" hidden="false" customHeight="false" outlineLevel="0" collapsed="false">
      <c r="A846" s="194" t="n">
        <v>12921</v>
      </c>
      <c r="B846" s="195" t="s">
        <v>10461</v>
      </c>
    </row>
    <row r="847" customFormat="false" ht="14.25" hidden="false" customHeight="false" outlineLevel="0" collapsed="false">
      <c r="A847" s="194" t="n">
        <v>12922</v>
      </c>
      <c r="B847" s="195" t="s">
        <v>10462</v>
      </c>
    </row>
    <row r="848" customFormat="false" ht="14.25" hidden="false" customHeight="false" outlineLevel="0" collapsed="false">
      <c r="A848" s="194" t="n">
        <v>12923</v>
      </c>
      <c r="B848" s="195" t="s">
        <v>10463</v>
      </c>
    </row>
    <row r="849" customFormat="false" ht="14.25" hidden="false" customHeight="false" outlineLevel="0" collapsed="false">
      <c r="A849" s="194" t="n">
        <v>13017</v>
      </c>
      <c r="B849" s="195" t="s">
        <v>10464</v>
      </c>
    </row>
    <row r="850" customFormat="false" ht="14.25" hidden="false" customHeight="false" outlineLevel="0" collapsed="false">
      <c r="A850" s="194" t="n">
        <v>13100</v>
      </c>
      <c r="B850" s="195" t="s">
        <v>10465</v>
      </c>
    </row>
    <row r="851" customFormat="false" ht="14.25" hidden="false" customHeight="false" outlineLevel="0" collapsed="false">
      <c r="A851" s="194" t="n">
        <v>13101</v>
      </c>
      <c r="B851" s="195" t="s">
        <v>10466</v>
      </c>
    </row>
    <row r="852" customFormat="false" ht="14.25" hidden="false" customHeight="false" outlineLevel="0" collapsed="false">
      <c r="A852" s="194" t="n">
        <v>13102</v>
      </c>
      <c r="B852" s="195" t="s">
        <v>10467</v>
      </c>
    </row>
    <row r="853" customFormat="false" ht="14.25" hidden="false" customHeight="false" outlineLevel="0" collapsed="false">
      <c r="A853" s="194" t="n">
        <v>13103</v>
      </c>
      <c r="B853" s="195" t="s">
        <v>10468</v>
      </c>
    </row>
    <row r="854" customFormat="false" ht="14.25" hidden="false" customHeight="false" outlineLevel="0" collapsed="false">
      <c r="A854" s="194" t="n">
        <v>13104</v>
      </c>
      <c r="B854" s="195" t="s">
        <v>10469</v>
      </c>
    </row>
    <row r="855" customFormat="false" ht="14.25" hidden="false" customHeight="false" outlineLevel="0" collapsed="false">
      <c r="A855" s="194" t="n">
        <v>13105</v>
      </c>
      <c r="B855" s="195" t="s">
        <v>10470</v>
      </c>
    </row>
    <row r="856" customFormat="false" ht="14.25" hidden="false" customHeight="false" outlineLevel="0" collapsed="false">
      <c r="A856" s="194" t="n">
        <v>13106</v>
      </c>
      <c r="B856" s="195" t="s">
        <v>10471</v>
      </c>
    </row>
    <row r="857" customFormat="false" ht="14.25" hidden="false" customHeight="false" outlineLevel="0" collapsed="false">
      <c r="A857" s="194" t="n">
        <v>13107</v>
      </c>
      <c r="B857" s="195" t="s">
        <v>10472</v>
      </c>
    </row>
    <row r="858" customFormat="false" ht="14.25" hidden="false" customHeight="false" outlineLevel="0" collapsed="false">
      <c r="A858" s="194" t="n">
        <v>13108</v>
      </c>
      <c r="B858" s="195" t="s">
        <v>10473</v>
      </c>
    </row>
    <row r="859" customFormat="false" ht="14.25" hidden="false" customHeight="false" outlineLevel="0" collapsed="false">
      <c r="A859" s="194" t="n">
        <v>13110</v>
      </c>
      <c r="B859" s="195" t="s">
        <v>10474</v>
      </c>
    </row>
    <row r="860" customFormat="false" ht="14.25" hidden="false" customHeight="false" outlineLevel="0" collapsed="false">
      <c r="A860" s="194" t="n">
        <v>13112</v>
      </c>
      <c r="B860" s="195" t="s">
        <v>10475</v>
      </c>
    </row>
    <row r="861" customFormat="false" ht="14.25" hidden="false" customHeight="false" outlineLevel="0" collapsed="false">
      <c r="A861" s="194" t="n">
        <v>13113</v>
      </c>
      <c r="B861" s="195" t="s">
        <v>10476</v>
      </c>
    </row>
    <row r="862" customFormat="false" ht="14.25" hidden="false" customHeight="false" outlineLevel="0" collapsed="false">
      <c r="A862" s="194" t="n">
        <v>13114</v>
      </c>
      <c r="B862" s="195" t="s">
        <v>10477</v>
      </c>
    </row>
    <row r="863" customFormat="false" ht="14.25" hidden="false" customHeight="false" outlineLevel="0" collapsed="false">
      <c r="A863" s="194" t="n">
        <v>13137</v>
      </c>
      <c r="B863" s="195" t="s">
        <v>10478</v>
      </c>
    </row>
    <row r="864" customFormat="false" ht="14.25" hidden="false" customHeight="false" outlineLevel="0" collapsed="false">
      <c r="A864" s="194" t="n">
        <v>13748</v>
      </c>
      <c r="B864" s="195" t="s">
        <v>10479</v>
      </c>
    </row>
    <row r="865" customFormat="false" ht="14.25" hidden="false" customHeight="false" outlineLevel="0" collapsed="false">
      <c r="A865" s="194" t="n">
        <v>13749</v>
      </c>
      <c r="B865" s="195" t="s">
        <v>10480</v>
      </c>
    </row>
    <row r="866" customFormat="false" ht="14.25" hidden="false" customHeight="false" outlineLevel="0" collapsed="false">
      <c r="A866" s="194" t="n">
        <v>13750</v>
      </c>
      <c r="B866" s="195" t="s">
        <v>10481</v>
      </c>
    </row>
    <row r="867" customFormat="false" ht="14.25" hidden="false" customHeight="false" outlineLevel="0" collapsed="false">
      <c r="A867" s="194" t="n">
        <v>13751</v>
      </c>
      <c r="B867" s="195" t="s">
        <v>10482</v>
      </c>
    </row>
    <row r="868" customFormat="false" ht="14.25" hidden="false" customHeight="false" outlineLevel="0" collapsed="false">
      <c r="A868" s="194" t="n">
        <v>13752</v>
      </c>
      <c r="B868" s="195" t="s">
        <v>10483</v>
      </c>
    </row>
    <row r="869" customFormat="false" ht="14.25" hidden="false" customHeight="false" outlineLevel="0" collapsed="false">
      <c r="A869" s="194" t="n">
        <v>13753</v>
      </c>
      <c r="B869" s="195" t="s">
        <v>10484</v>
      </c>
    </row>
    <row r="870" customFormat="false" ht="14.25" hidden="false" customHeight="false" outlineLevel="0" collapsed="false">
      <c r="A870" s="194" t="n">
        <v>13754</v>
      </c>
      <c r="B870" s="195" t="s">
        <v>10485</v>
      </c>
    </row>
    <row r="871" customFormat="false" ht="14.25" hidden="false" customHeight="false" outlineLevel="0" collapsed="false">
      <c r="A871" s="194" t="n">
        <v>13962</v>
      </c>
      <c r="B871" s="195" t="s">
        <v>10486</v>
      </c>
    </row>
    <row r="872" customFormat="false" ht="14.25" hidden="false" customHeight="false" outlineLevel="0" collapsed="false">
      <c r="A872" s="194" t="n">
        <v>13963</v>
      </c>
      <c r="B872" s="195" t="s">
        <v>10487</v>
      </c>
    </row>
    <row r="873" customFormat="false" ht="14.25" hidden="false" customHeight="false" outlineLevel="0" collapsed="false">
      <c r="A873" s="194" t="n">
        <v>13964</v>
      </c>
      <c r="B873" s="195" t="s">
        <v>10488</v>
      </c>
    </row>
    <row r="874" customFormat="false" ht="14.25" hidden="false" customHeight="false" outlineLevel="0" collapsed="false">
      <c r="A874" s="194" t="n">
        <v>14000</v>
      </c>
      <c r="B874" s="195" t="s">
        <v>10489</v>
      </c>
    </row>
    <row r="875" customFormat="false" ht="14.25" hidden="false" customHeight="false" outlineLevel="0" collapsed="false">
      <c r="A875" s="194" t="n">
        <v>14001</v>
      </c>
      <c r="B875" s="195" t="s">
        <v>10490</v>
      </c>
    </row>
    <row r="876" customFormat="false" ht="14.25" hidden="false" customHeight="false" outlineLevel="0" collapsed="false">
      <c r="A876" s="194" t="n">
        <v>14056</v>
      </c>
      <c r="B876" s="195" t="s">
        <v>10491</v>
      </c>
    </row>
    <row r="877" customFormat="false" ht="14.25" hidden="false" customHeight="false" outlineLevel="0" collapsed="false">
      <c r="A877" s="194" t="n">
        <v>14163</v>
      </c>
      <c r="B877" s="195" t="s">
        <v>10492</v>
      </c>
    </row>
    <row r="878" customFormat="false" ht="14.25" hidden="false" customHeight="false" outlineLevel="0" collapsed="false">
      <c r="A878" s="194" t="n">
        <v>14180</v>
      </c>
      <c r="B878" s="195" t="s">
        <v>10493</v>
      </c>
    </row>
    <row r="879" customFormat="false" ht="14.25" hidden="false" customHeight="false" outlineLevel="0" collapsed="false">
      <c r="A879" s="194" t="n">
        <v>14255</v>
      </c>
      <c r="B879" s="195" t="s">
        <v>10494</v>
      </c>
    </row>
    <row r="880" customFormat="false" ht="14.25" hidden="false" customHeight="false" outlineLevel="0" collapsed="false">
      <c r="A880" s="194" t="n">
        <v>14256</v>
      </c>
      <c r="B880" s="195" t="s">
        <v>10495</v>
      </c>
    </row>
    <row r="881" customFormat="false" ht="14.25" hidden="false" customHeight="false" outlineLevel="0" collapsed="false">
      <c r="A881" s="194" t="n">
        <v>14293</v>
      </c>
      <c r="B881" s="195" t="s">
        <v>10496</v>
      </c>
    </row>
    <row r="882" customFormat="false" ht="14.25" hidden="false" customHeight="false" outlineLevel="0" collapsed="false">
      <c r="A882" s="194" t="n">
        <v>14295</v>
      </c>
      <c r="B882" s="196" t="s">
        <v>10497</v>
      </c>
    </row>
    <row r="883" customFormat="false" ht="14.25" hidden="false" customHeight="false" outlineLevel="0" collapsed="false">
      <c r="A883" s="194" t="n">
        <v>14329</v>
      </c>
      <c r="B883" s="195" t="s">
        <v>10498</v>
      </c>
    </row>
    <row r="884" customFormat="false" ht="14.25" hidden="false" customHeight="false" outlineLevel="0" collapsed="false">
      <c r="A884" s="194" t="n">
        <v>14401</v>
      </c>
      <c r="B884" s="195" t="s">
        <v>10499</v>
      </c>
    </row>
    <row r="885" customFormat="false" ht="14.25" hidden="false" customHeight="false" outlineLevel="0" collapsed="false">
      <c r="A885" s="194" t="n">
        <v>14475</v>
      </c>
      <c r="B885" s="195" t="s">
        <v>10500</v>
      </c>
    </row>
    <row r="886" customFormat="false" ht="14.25" hidden="false" customHeight="false" outlineLevel="0" collapsed="false">
      <c r="A886" s="194" t="n">
        <v>14493</v>
      </c>
      <c r="B886" s="195" t="s">
        <v>10501</v>
      </c>
    </row>
    <row r="887" customFormat="false" ht="14.25" hidden="false" customHeight="false" outlineLevel="0" collapsed="false">
      <c r="A887" s="194" t="n">
        <v>14528</v>
      </c>
      <c r="B887" s="195" t="s">
        <v>10502</v>
      </c>
    </row>
    <row r="888" customFormat="false" ht="14.25" hidden="false" customHeight="false" outlineLevel="0" collapsed="false">
      <c r="A888" s="194" t="n">
        <v>14541</v>
      </c>
      <c r="B888" s="195" t="s">
        <v>10503</v>
      </c>
    </row>
    <row r="889" customFormat="false" ht="14.25" hidden="false" customHeight="false" outlineLevel="0" collapsed="false">
      <c r="A889" s="194" t="n">
        <v>14542</v>
      </c>
      <c r="B889" s="195" t="s">
        <v>10504</v>
      </c>
    </row>
    <row r="890" customFormat="false" ht="14.25" hidden="false" customHeight="false" outlineLevel="0" collapsed="false">
      <c r="A890" s="194" t="n">
        <v>14543</v>
      </c>
      <c r="B890" s="195" t="s">
        <v>10505</v>
      </c>
    </row>
    <row r="891" customFormat="false" ht="14.25" hidden="false" customHeight="false" outlineLevel="0" collapsed="false">
      <c r="A891" s="194" t="n">
        <v>14568</v>
      </c>
      <c r="B891" s="195" t="s">
        <v>10506</v>
      </c>
    </row>
    <row r="892" customFormat="false" ht="14.25" hidden="false" customHeight="false" outlineLevel="0" collapsed="false">
      <c r="A892" s="194" t="n">
        <v>14589</v>
      </c>
      <c r="B892" s="195" t="s">
        <v>10507</v>
      </c>
    </row>
    <row r="893" customFormat="false" ht="14.25" hidden="false" customHeight="false" outlineLevel="0" collapsed="false">
      <c r="A893" s="194" t="n">
        <v>14604</v>
      </c>
      <c r="B893" s="195" t="s">
        <v>10508</v>
      </c>
    </row>
    <row r="894" customFormat="false" ht="14.25" hidden="false" customHeight="false" outlineLevel="0" collapsed="false">
      <c r="A894" s="194" t="n">
        <v>10335</v>
      </c>
      <c r="B894" s="195" t="s">
        <v>10509</v>
      </c>
    </row>
    <row r="895" customFormat="false" ht="14.25" hidden="false" customHeight="false" outlineLevel="0" collapsed="false">
      <c r="A895" s="194" t="n">
        <v>10336</v>
      </c>
      <c r="B895" s="195" t="s">
        <v>10510</v>
      </c>
    </row>
    <row r="896" customFormat="false" ht="14.25" hidden="false" customHeight="false" outlineLevel="0" collapsed="false">
      <c r="A896" s="194" t="n">
        <v>10337</v>
      </c>
      <c r="B896" s="195" t="s">
        <v>10511</v>
      </c>
    </row>
    <row r="897" customFormat="false" ht="14.25" hidden="false" customHeight="false" outlineLevel="0" collapsed="false">
      <c r="A897" s="194" t="n">
        <v>10338</v>
      </c>
      <c r="B897" s="195" t="s">
        <v>10512</v>
      </c>
    </row>
    <row r="898" customFormat="false" ht="14.25" hidden="false" customHeight="false" outlineLevel="0" collapsed="false">
      <c r="A898" s="194" t="n">
        <v>10340</v>
      </c>
      <c r="B898" s="195" t="s">
        <v>10513</v>
      </c>
    </row>
    <row r="899" customFormat="false" ht="14.25" hidden="false" customHeight="false" outlineLevel="0" collapsed="false">
      <c r="A899" s="194" t="n">
        <v>10341</v>
      </c>
      <c r="B899" s="195" t="s">
        <v>10514</v>
      </c>
    </row>
    <row r="900" customFormat="false" ht="14.25" hidden="false" customHeight="false" outlineLevel="0" collapsed="false">
      <c r="A900" s="194" t="n">
        <v>10343</v>
      </c>
      <c r="B900" s="195" t="s">
        <v>10515</v>
      </c>
    </row>
    <row r="901" customFormat="false" ht="14.25" hidden="false" customHeight="false" outlineLevel="0" collapsed="false">
      <c r="A901" s="194" t="n">
        <v>10344</v>
      </c>
      <c r="B901" s="195" t="s">
        <v>10516</v>
      </c>
    </row>
    <row r="902" customFormat="false" ht="14.25" hidden="false" customHeight="false" outlineLevel="0" collapsed="false">
      <c r="A902" s="194" t="n">
        <v>10345</v>
      </c>
      <c r="B902" s="195" t="s">
        <v>10517</v>
      </c>
    </row>
    <row r="903" customFormat="false" ht="14.25" hidden="false" customHeight="false" outlineLevel="0" collapsed="false">
      <c r="A903" s="194" t="n">
        <v>10346</v>
      </c>
      <c r="B903" s="195" t="s">
        <v>10518</v>
      </c>
    </row>
    <row r="904" customFormat="false" ht="14.25" hidden="false" customHeight="false" outlineLevel="0" collapsed="false">
      <c r="A904" s="194" t="n">
        <v>10347</v>
      </c>
      <c r="B904" s="195" t="s">
        <v>10519</v>
      </c>
    </row>
    <row r="905" customFormat="false" ht="14.25" hidden="false" customHeight="false" outlineLevel="0" collapsed="false">
      <c r="A905" s="194" t="n">
        <v>10349</v>
      </c>
      <c r="B905" s="195" t="s">
        <v>10520</v>
      </c>
    </row>
    <row r="906" customFormat="false" ht="14.25" hidden="false" customHeight="false" outlineLevel="0" collapsed="false">
      <c r="A906" s="194" t="n">
        <v>10350</v>
      </c>
      <c r="B906" s="195" t="s">
        <v>10521</v>
      </c>
    </row>
    <row r="907" customFormat="false" ht="14.25" hidden="false" customHeight="false" outlineLevel="0" collapsed="false">
      <c r="A907" s="194" t="n">
        <v>10351</v>
      </c>
      <c r="B907" s="195" t="s">
        <v>10522</v>
      </c>
    </row>
    <row r="908" customFormat="false" ht="14.25" hidden="false" customHeight="false" outlineLevel="0" collapsed="false">
      <c r="A908" s="194" t="n">
        <v>10352</v>
      </c>
      <c r="B908" s="195" t="s">
        <v>10523</v>
      </c>
    </row>
    <row r="909" customFormat="false" ht="14.25" hidden="false" customHeight="false" outlineLevel="0" collapsed="false">
      <c r="A909" s="194" t="n">
        <v>10353</v>
      </c>
      <c r="B909" s="195" t="s">
        <v>10524</v>
      </c>
    </row>
    <row r="910" customFormat="false" ht="14.25" hidden="false" customHeight="false" outlineLevel="0" collapsed="false">
      <c r="A910" s="194" t="n">
        <v>10354</v>
      </c>
      <c r="B910" s="195" t="s">
        <v>10525</v>
      </c>
    </row>
    <row r="911" customFormat="false" ht="14.25" hidden="false" customHeight="false" outlineLevel="0" collapsed="false">
      <c r="A911" s="194" t="n">
        <v>10355</v>
      </c>
      <c r="B911" s="195" t="s">
        <v>10526</v>
      </c>
    </row>
    <row r="912" customFormat="false" ht="14.25" hidden="false" customHeight="false" outlineLevel="0" collapsed="false">
      <c r="A912" s="194" t="n">
        <v>10356</v>
      </c>
      <c r="B912" s="195" t="s">
        <v>10527</v>
      </c>
    </row>
    <row r="913" customFormat="false" ht="14.25" hidden="false" customHeight="false" outlineLevel="0" collapsed="false">
      <c r="A913" s="194" t="n">
        <v>10829</v>
      </c>
      <c r="B913" s="195" t="s">
        <v>10528</v>
      </c>
    </row>
    <row r="914" customFormat="false" ht="14.25" hidden="false" customHeight="false" outlineLevel="0" collapsed="false">
      <c r="A914" s="194" t="n">
        <v>10876</v>
      </c>
      <c r="B914" s="195" t="s">
        <v>10529</v>
      </c>
    </row>
    <row r="915" customFormat="false" ht="14.25" hidden="false" customHeight="false" outlineLevel="0" collapsed="false">
      <c r="A915" s="194" t="n">
        <v>11057</v>
      </c>
      <c r="B915" s="195" t="s">
        <v>10530</v>
      </c>
    </row>
    <row r="916" customFormat="false" ht="14.25" hidden="false" customHeight="false" outlineLevel="0" collapsed="false">
      <c r="A916" s="194" t="n">
        <v>11058</v>
      </c>
      <c r="B916" s="195" t="s">
        <v>10531</v>
      </c>
    </row>
    <row r="917" customFormat="false" ht="14.25" hidden="false" customHeight="false" outlineLevel="0" collapsed="false">
      <c r="A917" s="194" t="n">
        <v>11481</v>
      </c>
      <c r="B917" s="195" t="s">
        <v>10532</v>
      </c>
    </row>
    <row r="918" customFormat="false" ht="14.25" hidden="false" customHeight="false" outlineLevel="0" collapsed="false">
      <c r="A918" s="194" t="n">
        <v>11482</v>
      </c>
      <c r="B918" s="195" t="s">
        <v>10533</v>
      </c>
    </row>
    <row r="919" customFormat="false" ht="14.25" hidden="false" customHeight="false" outlineLevel="0" collapsed="false">
      <c r="A919" s="194" t="n">
        <v>11483</v>
      </c>
      <c r="B919" s="195" t="s">
        <v>10534</v>
      </c>
    </row>
    <row r="920" customFormat="false" ht="14.25" hidden="false" customHeight="false" outlineLevel="0" collapsed="false">
      <c r="A920" s="194" t="n">
        <v>11488</v>
      </c>
      <c r="B920" s="195" t="s">
        <v>10535</v>
      </c>
    </row>
    <row r="921" customFormat="false" ht="14.25" hidden="false" customHeight="false" outlineLevel="0" collapsed="false">
      <c r="A921" s="194" t="n">
        <v>11646</v>
      </c>
      <c r="B921" s="195" t="s">
        <v>10536</v>
      </c>
    </row>
    <row r="922" customFormat="false" ht="14.25" hidden="false" customHeight="false" outlineLevel="0" collapsed="false">
      <c r="A922" s="194" t="n">
        <v>11647</v>
      </c>
      <c r="B922" s="195" t="s">
        <v>10537</v>
      </c>
    </row>
    <row r="923" customFormat="false" ht="14.25" hidden="false" customHeight="false" outlineLevel="0" collapsed="false">
      <c r="A923" s="194" t="n">
        <v>11842</v>
      </c>
      <c r="B923" s="195" t="s">
        <v>10538</v>
      </c>
    </row>
    <row r="924" customFormat="false" ht="14.25" hidden="false" customHeight="false" outlineLevel="0" collapsed="false">
      <c r="A924" s="194" t="n">
        <v>12792</v>
      </c>
      <c r="B924" s="195" t="s">
        <v>10539</v>
      </c>
    </row>
    <row r="925" customFormat="false" ht="14.25" hidden="false" customHeight="false" outlineLevel="0" collapsed="false">
      <c r="A925" s="194" t="n">
        <v>13001</v>
      </c>
      <c r="B925" s="195" t="s">
        <v>10540</v>
      </c>
    </row>
    <row r="926" customFormat="false" ht="14.25" hidden="false" customHeight="false" outlineLevel="0" collapsed="false">
      <c r="A926" s="194" t="n">
        <v>13021</v>
      </c>
      <c r="B926" s="195" t="s">
        <v>10541</v>
      </c>
    </row>
    <row r="927" customFormat="false" ht="14.25" hidden="false" customHeight="false" outlineLevel="0" collapsed="false">
      <c r="A927" s="194" t="n">
        <v>13022</v>
      </c>
      <c r="B927" s="195" t="s">
        <v>10542</v>
      </c>
    </row>
    <row r="928" customFormat="false" ht="14.25" hidden="false" customHeight="false" outlineLevel="0" collapsed="false">
      <c r="A928" s="194" t="n">
        <v>13023</v>
      </c>
      <c r="B928" s="195" t="s">
        <v>10543</v>
      </c>
    </row>
    <row r="929" customFormat="false" ht="14.25" hidden="false" customHeight="false" outlineLevel="0" collapsed="false">
      <c r="A929" s="194" t="n">
        <v>13275</v>
      </c>
      <c r="B929" s="195" t="s">
        <v>10544</v>
      </c>
    </row>
    <row r="930" customFormat="false" ht="14.25" hidden="false" customHeight="false" outlineLevel="0" collapsed="false">
      <c r="A930" s="194" t="n">
        <v>13276</v>
      </c>
      <c r="B930" s="195" t="s">
        <v>10545</v>
      </c>
    </row>
    <row r="931" customFormat="false" ht="14.25" hidden="false" customHeight="false" outlineLevel="0" collapsed="false">
      <c r="A931" s="194" t="n">
        <v>13277</v>
      </c>
      <c r="B931" s="195" t="s">
        <v>10546</v>
      </c>
    </row>
    <row r="932" customFormat="false" ht="14.25" hidden="false" customHeight="false" outlineLevel="0" collapsed="false">
      <c r="A932" s="194" t="n">
        <v>13279</v>
      </c>
      <c r="B932" s="196" t="s">
        <v>10547</v>
      </c>
    </row>
    <row r="933" customFormat="false" ht="14.25" hidden="false" customHeight="false" outlineLevel="0" collapsed="false">
      <c r="A933" s="194" t="n">
        <v>13280</v>
      </c>
      <c r="B933" s="196" t="s">
        <v>10548</v>
      </c>
    </row>
    <row r="934" customFormat="false" ht="14.25" hidden="false" customHeight="false" outlineLevel="0" collapsed="false">
      <c r="A934" s="194" t="n">
        <v>13282</v>
      </c>
      <c r="B934" s="196" t="s">
        <v>10549</v>
      </c>
    </row>
    <row r="935" customFormat="false" ht="14.25" hidden="false" customHeight="false" outlineLevel="0" collapsed="false">
      <c r="A935" s="194" t="n">
        <v>13283</v>
      </c>
      <c r="B935" s="195" t="s">
        <v>10550</v>
      </c>
    </row>
    <row r="936" customFormat="false" ht="14.25" hidden="false" customHeight="false" outlineLevel="0" collapsed="false">
      <c r="A936" s="194" t="n">
        <v>13284</v>
      </c>
      <c r="B936" s="195" t="s">
        <v>10551</v>
      </c>
    </row>
    <row r="937" customFormat="false" ht="14.25" hidden="false" customHeight="false" outlineLevel="0" collapsed="false">
      <c r="A937" s="194" t="n">
        <v>13285</v>
      </c>
      <c r="B937" s="195" t="s">
        <v>10552</v>
      </c>
    </row>
    <row r="938" customFormat="false" ht="14.25" hidden="false" customHeight="false" outlineLevel="0" collapsed="false">
      <c r="A938" s="194" t="n">
        <v>13286</v>
      </c>
      <c r="B938" s="195" t="s">
        <v>10553</v>
      </c>
    </row>
    <row r="939" customFormat="false" ht="14.25" hidden="false" customHeight="false" outlineLevel="0" collapsed="false">
      <c r="A939" s="194" t="n">
        <v>13287</v>
      </c>
      <c r="B939" s="195" t="s">
        <v>10554</v>
      </c>
    </row>
    <row r="940" customFormat="false" ht="14.25" hidden="false" customHeight="false" outlineLevel="0" collapsed="false">
      <c r="A940" s="194" t="n">
        <v>13288</v>
      </c>
      <c r="B940" s="195" t="s">
        <v>10555</v>
      </c>
    </row>
    <row r="941" customFormat="false" ht="14.25" hidden="false" customHeight="false" outlineLevel="0" collapsed="false">
      <c r="A941" s="194" t="n">
        <v>13289</v>
      </c>
      <c r="B941" s="195" t="s">
        <v>10556</v>
      </c>
    </row>
    <row r="942" customFormat="false" ht="14.25" hidden="false" customHeight="false" outlineLevel="0" collapsed="false">
      <c r="A942" s="194" t="n">
        <v>13290</v>
      </c>
      <c r="B942" s="195" t="s">
        <v>10557</v>
      </c>
    </row>
    <row r="943" customFormat="false" ht="14.25" hidden="false" customHeight="false" outlineLevel="0" collapsed="false">
      <c r="A943" s="194" t="n">
        <v>13291</v>
      </c>
      <c r="B943" s="195" t="s">
        <v>10558</v>
      </c>
    </row>
    <row r="944" customFormat="false" ht="14.25" hidden="false" customHeight="false" outlineLevel="0" collapsed="false">
      <c r="A944" s="194" t="n">
        <v>13292</v>
      </c>
      <c r="B944" s="195" t="s">
        <v>10559</v>
      </c>
    </row>
    <row r="945" customFormat="false" ht="14.25" hidden="false" customHeight="false" outlineLevel="0" collapsed="false">
      <c r="A945" s="194" t="n">
        <v>13294</v>
      </c>
      <c r="B945" s="195" t="s">
        <v>10560</v>
      </c>
    </row>
    <row r="946" customFormat="false" ht="14.25" hidden="false" customHeight="false" outlineLevel="0" collapsed="false">
      <c r="A946" s="194" t="n">
        <v>13637</v>
      </c>
      <c r="B946" s="195" t="s">
        <v>10561</v>
      </c>
    </row>
    <row r="947" customFormat="false" ht="14.25" hidden="false" customHeight="false" outlineLevel="0" collapsed="false">
      <c r="A947" s="194" t="n">
        <v>14206</v>
      </c>
      <c r="B947" s="195" t="s">
        <v>10562</v>
      </c>
    </row>
    <row r="948" customFormat="false" ht="14.25" hidden="false" customHeight="false" outlineLevel="0" collapsed="false">
      <c r="A948" s="194" t="n">
        <v>14207</v>
      </c>
      <c r="B948" s="195" t="s">
        <v>10563</v>
      </c>
    </row>
    <row r="949" customFormat="false" ht="14.25" hidden="false" customHeight="false" outlineLevel="0" collapsed="false">
      <c r="A949" s="194" t="n">
        <v>14275</v>
      </c>
      <c r="B949" s="195" t="s">
        <v>10564</v>
      </c>
    </row>
    <row r="950" customFormat="false" ht="14.25" hidden="false" customHeight="false" outlineLevel="0" collapsed="false">
      <c r="A950" s="194" t="n">
        <v>14535</v>
      </c>
      <c r="B950" s="195" t="s">
        <v>10565</v>
      </c>
    </row>
    <row r="951" customFormat="false" ht="14.25" hidden="false" customHeight="false" outlineLevel="0" collapsed="false">
      <c r="A951" s="194" t="n">
        <v>16301</v>
      </c>
      <c r="B951" s="195" t="s">
        <v>10566</v>
      </c>
    </row>
    <row r="952" customFormat="false" ht="14.25" hidden="false" customHeight="false" outlineLevel="0" collapsed="false">
      <c r="A952" s="194" t="n">
        <v>16405</v>
      </c>
      <c r="B952" s="195" t="s">
        <v>10567</v>
      </c>
    </row>
    <row r="953" customFormat="false" ht="14.25" hidden="false" customHeight="false" outlineLevel="0" collapsed="false">
      <c r="A953" s="194" t="n">
        <v>10863</v>
      </c>
      <c r="B953" s="195" t="s">
        <v>10568</v>
      </c>
    </row>
    <row r="954" customFormat="false" ht="14.25" hidden="false" customHeight="false" outlineLevel="0" collapsed="false">
      <c r="A954" s="194" t="n">
        <v>10864</v>
      </c>
      <c r="B954" s="195" t="s">
        <v>10569</v>
      </c>
    </row>
    <row r="955" customFormat="false" ht="14.25" hidden="false" customHeight="false" outlineLevel="0" collapsed="false">
      <c r="A955" s="194" t="n">
        <v>12036</v>
      </c>
      <c r="B955" s="195" t="s">
        <v>10570</v>
      </c>
    </row>
    <row r="956" customFormat="false" ht="14.25" hidden="false" customHeight="false" outlineLevel="0" collapsed="false">
      <c r="A956" s="194" t="n">
        <v>12061</v>
      </c>
      <c r="B956" s="195" t="s">
        <v>10571</v>
      </c>
    </row>
    <row r="957" customFormat="false" ht="14.25" hidden="false" customHeight="false" outlineLevel="0" collapsed="false">
      <c r="A957" s="194" t="n">
        <v>12645</v>
      </c>
      <c r="B957" s="195" t="s">
        <v>10572</v>
      </c>
    </row>
    <row r="958" customFormat="false" ht="14.25" hidden="false" customHeight="false" outlineLevel="0" collapsed="false">
      <c r="A958" s="194" t="n">
        <v>12646</v>
      </c>
      <c r="B958" s="195" t="s">
        <v>10573</v>
      </c>
    </row>
    <row r="959" customFormat="false" ht="14.25" hidden="false" customHeight="false" outlineLevel="0" collapsed="false">
      <c r="A959" s="194" t="n">
        <v>12647</v>
      </c>
      <c r="B959" s="195" t="s">
        <v>10574</v>
      </c>
    </row>
    <row r="960" customFormat="false" ht="14.25" hidden="false" customHeight="false" outlineLevel="0" collapsed="false">
      <c r="A960" s="194" t="n">
        <v>12789</v>
      </c>
      <c r="B960" s="195" t="s">
        <v>10575</v>
      </c>
    </row>
    <row r="961" customFormat="false" ht="14.25" hidden="false" customHeight="false" outlineLevel="0" collapsed="false">
      <c r="A961" s="194" t="n">
        <v>12790</v>
      </c>
      <c r="B961" s="195" t="s">
        <v>10576</v>
      </c>
    </row>
    <row r="962" customFormat="false" ht="14.25" hidden="false" customHeight="false" outlineLevel="0" collapsed="false">
      <c r="A962" s="194" t="n">
        <v>12791</v>
      </c>
      <c r="B962" s="195" t="s">
        <v>10577</v>
      </c>
    </row>
    <row r="963" customFormat="false" ht="14.25" hidden="false" customHeight="false" outlineLevel="0" collapsed="false">
      <c r="A963" s="194" t="n">
        <v>12860</v>
      </c>
      <c r="B963" s="195" t="s">
        <v>10578</v>
      </c>
    </row>
    <row r="964" customFormat="false" ht="14.25" hidden="false" customHeight="false" outlineLevel="0" collapsed="false">
      <c r="A964" s="194" t="n">
        <v>12861</v>
      </c>
      <c r="B964" s="195" t="s">
        <v>10579</v>
      </c>
    </row>
    <row r="965" customFormat="false" ht="14.25" hidden="false" customHeight="false" outlineLevel="0" collapsed="false">
      <c r="A965" s="194" t="n">
        <v>12862</v>
      </c>
      <c r="B965" s="195" t="s">
        <v>10580</v>
      </c>
    </row>
    <row r="966" customFormat="false" ht="14.25" hidden="false" customHeight="false" outlineLevel="0" collapsed="false">
      <c r="A966" s="194" t="n">
        <v>12863</v>
      </c>
      <c r="B966" s="195" t="s">
        <v>10581</v>
      </c>
    </row>
    <row r="967" customFormat="false" ht="14.25" hidden="false" customHeight="false" outlineLevel="0" collapsed="false">
      <c r="A967" s="194" t="n">
        <v>12864</v>
      </c>
      <c r="B967" s="195" t="s">
        <v>10582</v>
      </c>
    </row>
    <row r="968" customFormat="false" ht="14.25" hidden="false" customHeight="false" outlineLevel="0" collapsed="false">
      <c r="A968" s="194" t="n">
        <v>12865</v>
      </c>
      <c r="B968" s="195" t="s">
        <v>10583</v>
      </c>
    </row>
    <row r="969" customFormat="false" ht="14.25" hidden="false" customHeight="false" outlineLevel="0" collapsed="false">
      <c r="A969" s="194" t="n">
        <v>12866</v>
      </c>
      <c r="B969" s="195" t="s">
        <v>10584</v>
      </c>
    </row>
    <row r="970" customFormat="false" ht="14.25" hidden="false" customHeight="false" outlineLevel="0" collapsed="false">
      <c r="A970" s="194" t="n">
        <v>12867</v>
      </c>
      <c r="B970" s="195" t="s">
        <v>10585</v>
      </c>
    </row>
    <row r="971" customFormat="false" ht="14.25" hidden="false" customHeight="false" outlineLevel="0" collapsed="false">
      <c r="A971" s="194" t="n">
        <v>12868</v>
      </c>
      <c r="B971" s="195" t="s">
        <v>10586</v>
      </c>
    </row>
    <row r="972" customFormat="false" ht="14.25" hidden="false" customHeight="false" outlineLevel="0" collapsed="false">
      <c r="A972" s="194" t="n">
        <v>12869</v>
      </c>
      <c r="B972" s="195" t="s">
        <v>10587</v>
      </c>
    </row>
    <row r="973" customFormat="false" ht="14.25" hidden="false" customHeight="false" outlineLevel="0" collapsed="false">
      <c r="A973" s="194" t="n">
        <v>12870</v>
      </c>
      <c r="B973" s="195" t="s">
        <v>10588</v>
      </c>
    </row>
    <row r="974" customFormat="false" ht="14.25" hidden="false" customHeight="false" outlineLevel="0" collapsed="false">
      <c r="A974" s="194" t="n">
        <v>12871</v>
      </c>
      <c r="B974" s="195" t="s">
        <v>10589</v>
      </c>
    </row>
    <row r="975" customFormat="false" ht="14.25" hidden="false" customHeight="false" outlineLevel="0" collapsed="false">
      <c r="A975" s="194" t="n">
        <v>12872</v>
      </c>
      <c r="B975" s="195" t="s">
        <v>10590</v>
      </c>
    </row>
    <row r="976" customFormat="false" ht="14.25" hidden="false" customHeight="false" outlineLevel="0" collapsed="false">
      <c r="A976" s="194" t="n">
        <v>12874</v>
      </c>
      <c r="B976" s="195" t="s">
        <v>10591</v>
      </c>
    </row>
    <row r="977" customFormat="false" ht="14.25" hidden="false" customHeight="false" outlineLevel="0" collapsed="false">
      <c r="A977" s="194" t="n">
        <v>12875</v>
      </c>
      <c r="B977" s="195" t="s">
        <v>10592</v>
      </c>
    </row>
    <row r="978" customFormat="false" ht="14.25" hidden="false" customHeight="false" outlineLevel="0" collapsed="false">
      <c r="A978" s="194" t="n">
        <v>12876</v>
      </c>
      <c r="B978" s="195" t="s">
        <v>10593</v>
      </c>
    </row>
    <row r="979" customFormat="false" ht="14.25" hidden="false" customHeight="false" outlineLevel="0" collapsed="false">
      <c r="A979" s="194" t="n">
        <v>12877</v>
      </c>
      <c r="B979" s="195" t="s">
        <v>10594</v>
      </c>
    </row>
    <row r="980" customFormat="false" ht="14.25" hidden="false" customHeight="false" outlineLevel="0" collapsed="false">
      <c r="A980" s="194" t="n">
        <v>12878</v>
      </c>
      <c r="B980" s="195" t="s">
        <v>10595</v>
      </c>
    </row>
    <row r="981" customFormat="false" ht="14.25" hidden="false" customHeight="false" outlineLevel="0" collapsed="false">
      <c r="A981" s="194" t="n">
        <v>13002</v>
      </c>
      <c r="B981" s="195" t="s">
        <v>10596</v>
      </c>
    </row>
    <row r="982" customFormat="false" ht="14.25" hidden="false" customHeight="false" outlineLevel="0" collapsed="false">
      <c r="A982" s="194" t="n">
        <v>13003</v>
      </c>
      <c r="B982" s="195" t="s">
        <v>10597</v>
      </c>
    </row>
    <row r="983" customFormat="false" ht="14.25" hidden="false" customHeight="false" outlineLevel="0" collapsed="false">
      <c r="A983" s="194" t="n">
        <v>13025</v>
      </c>
      <c r="B983" s="195" t="s">
        <v>10598</v>
      </c>
    </row>
    <row r="984" customFormat="false" ht="14.25" hidden="false" customHeight="false" outlineLevel="0" collapsed="false">
      <c r="A984" s="194" t="n">
        <v>13026</v>
      </c>
      <c r="B984" s="195" t="s">
        <v>10599</v>
      </c>
    </row>
    <row r="985" customFormat="false" ht="14.25" hidden="false" customHeight="false" outlineLevel="0" collapsed="false">
      <c r="A985" s="194" t="n">
        <v>13027</v>
      </c>
      <c r="B985" s="195" t="s">
        <v>10600</v>
      </c>
    </row>
    <row r="986" customFormat="false" ht="14.25" hidden="false" customHeight="false" outlineLevel="0" collapsed="false">
      <c r="A986" s="194" t="n">
        <v>13028</v>
      </c>
      <c r="B986" s="195" t="s">
        <v>10601</v>
      </c>
    </row>
    <row r="987" customFormat="false" ht="14.25" hidden="false" customHeight="false" outlineLevel="0" collapsed="false">
      <c r="A987" s="194" t="n">
        <v>13029</v>
      </c>
      <c r="B987" s="195" t="s">
        <v>10602</v>
      </c>
    </row>
    <row r="988" customFormat="false" ht="14.25" hidden="false" customHeight="false" outlineLevel="0" collapsed="false">
      <c r="A988" s="194" t="n">
        <v>13030</v>
      </c>
      <c r="B988" s="195" t="s">
        <v>10603</v>
      </c>
    </row>
    <row r="989" customFormat="false" ht="14.25" hidden="false" customHeight="false" outlineLevel="0" collapsed="false">
      <c r="A989" s="194" t="n">
        <v>13688</v>
      </c>
      <c r="B989" s="195" t="s">
        <v>10604</v>
      </c>
    </row>
    <row r="990" customFormat="false" ht="14.25" hidden="false" customHeight="false" outlineLevel="0" collapsed="false">
      <c r="A990" s="194" t="n">
        <v>13742</v>
      </c>
      <c r="B990" s="195" t="s">
        <v>10605</v>
      </c>
    </row>
    <row r="991" customFormat="false" ht="14.25" hidden="false" customHeight="false" outlineLevel="0" collapsed="false">
      <c r="A991" s="194" t="n">
        <v>13746</v>
      </c>
      <c r="B991" s="195" t="s">
        <v>10606</v>
      </c>
    </row>
    <row r="992" customFormat="false" ht="14.25" hidden="false" customHeight="false" outlineLevel="0" collapsed="false">
      <c r="A992" s="194" t="n">
        <v>13853</v>
      </c>
      <c r="B992" s="195" t="s">
        <v>10607</v>
      </c>
    </row>
    <row r="993" customFormat="false" ht="14.25" hidden="false" customHeight="false" outlineLevel="0" collapsed="false">
      <c r="A993" s="194" t="n">
        <v>13854</v>
      </c>
      <c r="B993" s="195" t="s">
        <v>10608</v>
      </c>
    </row>
    <row r="994" customFormat="false" ht="14.25" hidden="false" customHeight="false" outlineLevel="0" collapsed="false">
      <c r="A994" s="194" t="n">
        <v>14088</v>
      </c>
      <c r="B994" s="195" t="s">
        <v>10609</v>
      </c>
    </row>
    <row r="995" customFormat="false" ht="14.25" hidden="false" customHeight="false" outlineLevel="0" collapsed="false">
      <c r="A995" s="194" t="n">
        <v>14089</v>
      </c>
      <c r="B995" s="195" t="s">
        <v>10610</v>
      </c>
    </row>
    <row r="996" customFormat="false" ht="14.25" hidden="false" customHeight="false" outlineLevel="0" collapsed="false">
      <c r="A996" s="194" t="n">
        <v>14090</v>
      </c>
      <c r="B996" s="195" t="s">
        <v>10611</v>
      </c>
    </row>
    <row r="997" customFormat="false" ht="14.25" hidden="false" customHeight="false" outlineLevel="0" collapsed="false">
      <c r="A997" s="194" t="n">
        <v>14269</v>
      </c>
      <c r="B997" s="195" t="s">
        <v>10612</v>
      </c>
    </row>
    <row r="998" customFormat="false" ht="14.25" hidden="false" customHeight="false" outlineLevel="0" collapsed="false">
      <c r="A998" s="194" t="n">
        <v>14431</v>
      </c>
      <c r="B998" s="195" t="s">
        <v>10613</v>
      </c>
    </row>
    <row r="999" customFormat="false" ht="14.25" hidden="false" customHeight="false" outlineLevel="0" collapsed="false">
      <c r="A999" s="194" t="n">
        <v>14492</v>
      </c>
      <c r="B999" s="195" t="s">
        <v>10614</v>
      </c>
    </row>
    <row r="1000" customFormat="false" ht="14.25" hidden="false" customHeight="false" outlineLevel="0" collapsed="false">
      <c r="A1000" s="194" t="n">
        <v>16408</v>
      </c>
      <c r="B1000" s="196" t="s">
        <v>10615</v>
      </c>
    </row>
    <row r="1001" customFormat="false" ht="14.25" hidden="false" customHeight="false" outlineLevel="0" collapsed="false">
      <c r="A1001" s="194" t="n">
        <v>10357</v>
      </c>
      <c r="B1001" s="195" t="s">
        <v>10616</v>
      </c>
    </row>
    <row r="1002" customFormat="false" ht="14.25" hidden="false" customHeight="false" outlineLevel="0" collapsed="false">
      <c r="A1002" s="194" t="n">
        <v>10358</v>
      </c>
      <c r="B1002" s="195" t="s">
        <v>10617</v>
      </c>
    </row>
    <row r="1003" customFormat="false" ht="14.25" hidden="false" customHeight="false" outlineLevel="0" collapsed="false">
      <c r="A1003" s="194" t="n">
        <v>10359</v>
      </c>
      <c r="B1003" s="195" t="s">
        <v>10618</v>
      </c>
    </row>
    <row r="1004" customFormat="false" ht="14.25" hidden="false" customHeight="false" outlineLevel="0" collapsed="false">
      <c r="A1004" s="194" t="n">
        <v>10360</v>
      </c>
      <c r="B1004" s="195" t="s">
        <v>10619</v>
      </c>
    </row>
    <row r="1005" customFormat="false" ht="14.25" hidden="false" customHeight="false" outlineLevel="0" collapsed="false">
      <c r="A1005" s="194" t="n">
        <v>10361</v>
      </c>
      <c r="B1005" s="195" t="s">
        <v>10620</v>
      </c>
    </row>
    <row r="1006" customFormat="false" ht="14.25" hidden="false" customHeight="false" outlineLevel="0" collapsed="false">
      <c r="A1006" s="194" t="n">
        <v>10363</v>
      </c>
      <c r="B1006" s="195" t="s">
        <v>10621</v>
      </c>
    </row>
    <row r="1007" customFormat="false" ht="14.25" hidden="false" customHeight="false" outlineLevel="0" collapsed="false">
      <c r="A1007" s="194" t="n">
        <v>10364</v>
      </c>
      <c r="B1007" s="195" t="s">
        <v>10622</v>
      </c>
    </row>
    <row r="1008" customFormat="false" ht="14.25" hidden="false" customHeight="false" outlineLevel="0" collapsed="false">
      <c r="A1008" s="194" t="n">
        <v>10366</v>
      </c>
      <c r="B1008" s="195" t="s">
        <v>10623</v>
      </c>
    </row>
    <row r="1009" customFormat="false" ht="14.25" hidden="false" customHeight="false" outlineLevel="0" collapsed="false">
      <c r="A1009" s="194" t="n">
        <v>10367</v>
      </c>
      <c r="B1009" s="195" t="s">
        <v>10624</v>
      </c>
    </row>
    <row r="1010" customFormat="false" ht="14.25" hidden="false" customHeight="false" outlineLevel="0" collapsed="false">
      <c r="A1010" s="194" t="n">
        <v>10368</v>
      </c>
      <c r="B1010" s="195" t="s">
        <v>10625</v>
      </c>
    </row>
    <row r="1011" customFormat="false" ht="14.25" hidden="false" customHeight="false" outlineLevel="0" collapsed="false">
      <c r="A1011" s="194" t="n">
        <v>10369</v>
      </c>
      <c r="B1011" s="195" t="s">
        <v>10626</v>
      </c>
    </row>
    <row r="1012" customFormat="false" ht="14.25" hidden="false" customHeight="false" outlineLevel="0" collapsed="false">
      <c r="A1012" s="194" t="n">
        <v>10370</v>
      </c>
      <c r="B1012" s="195" t="s">
        <v>10627</v>
      </c>
    </row>
    <row r="1013" customFormat="false" ht="14.25" hidden="false" customHeight="false" outlineLevel="0" collapsed="false">
      <c r="A1013" s="194" t="n">
        <v>10371</v>
      </c>
      <c r="B1013" s="195" t="s">
        <v>10628</v>
      </c>
    </row>
    <row r="1014" customFormat="false" ht="14.25" hidden="false" customHeight="false" outlineLevel="0" collapsed="false">
      <c r="A1014" s="194" t="n">
        <v>10372</v>
      </c>
      <c r="B1014" s="195" t="s">
        <v>10629</v>
      </c>
    </row>
    <row r="1015" customFormat="false" ht="14.25" hidden="false" customHeight="false" outlineLevel="0" collapsed="false">
      <c r="A1015" s="194" t="n">
        <v>10373</v>
      </c>
      <c r="B1015" s="195" t="s">
        <v>10630</v>
      </c>
    </row>
    <row r="1016" customFormat="false" ht="14.25" hidden="false" customHeight="false" outlineLevel="0" collapsed="false">
      <c r="A1016" s="194" t="n">
        <v>10375</v>
      </c>
      <c r="B1016" s="195" t="s">
        <v>10631</v>
      </c>
    </row>
    <row r="1017" customFormat="false" ht="14.25" hidden="false" customHeight="false" outlineLevel="0" collapsed="false">
      <c r="A1017" s="194" t="n">
        <v>10376</v>
      </c>
      <c r="B1017" s="195" t="s">
        <v>10632</v>
      </c>
    </row>
    <row r="1018" customFormat="false" ht="14.25" hidden="false" customHeight="false" outlineLevel="0" collapsed="false">
      <c r="A1018" s="194" t="n">
        <v>10377</v>
      </c>
      <c r="B1018" s="195" t="s">
        <v>10633</v>
      </c>
    </row>
    <row r="1019" customFormat="false" ht="14.25" hidden="false" customHeight="false" outlineLevel="0" collapsed="false">
      <c r="A1019" s="194" t="n">
        <v>10378</v>
      </c>
      <c r="B1019" s="195" t="s">
        <v>10634</v>
      </c>
    </row>
    <row r="1020" customFormat="false" ht="14.25" hidden="false" customHeight="false" outlineLevel="0" collapsed="false">
      <c r="A1020" s="194" t="n">
        <v>10379</v>
      </c>
      <c r="B1020" s="195" t="s">
        <v>10635</v>
      </c>
    </row>
    <row r="1021" customFormat="false" ht="14.25" hidden="false" customHeight="false" outlineLevel="0" collapsed="false">
      <c r="A1021" s="194" t="n">
        <v>10380</v>
      </c>
      <c r="B1021" s="195" t="s">
        <v>10636</v>
      </c>
    </row>
    <row r="1022" customFormat="false" ht="14.25" hidden="false" customHeight="false" outlineLevel="0" collapsed="false">
      <c r="A1022" s="194" t="n">
        <v>10381</v>
      </c>
      <c r="B1022" s="195" t="s">
        <v>10637</v>
      </c>
    </row>
    <row r="1023" customFormat="false" ht="14.25" hidden="false" customHeight="false" outlineLevel="0" collapsed="false">
      <c r="A1023" s="194" t="n">
        <v>10383</v>
      </c>
      <c r="B1023" s="195" t="s">
        <v>10638</v>
      </c>
    </row>
    <row r="1024" customFormat="false" ht="14.25" hidden="false" customHeight="false" outlineLevel="0" collapsed="false">
      <c r="A1024" s="194" t="n">
        <v>10878</v>
      </c>
      <c r="B1024" s="195" t="s">
        <v>10639</v>
      </c>
    </row>
    <row r="1025" customFormat="false" ht="14.25" hidden="false" customHeight="false" outlineLevel="0" collapsed="false">
      <c r="A1025" s="194" t="n">
        <v>10879</v>
      </c>
      <c r="B1025" s="195" t="s">
        <v>10640</v>
      </c>
    </row>
    <row r="1026" customFormat="false" ht="14.25" hidden="false" customHeight="false" outlineLevel="0" collapsed="false">
      <c r="A1026" s="194" t="n">
        <v>10959</v>
      </c>
      <c r="B1026" s="195" t="s">
        <v>10641</v>
      </c>
    </row>
    <row r="1027" customFormat="false" ht="14.25" hidden="false" customHeight="false" outlineLevel="0" collapsed="false">
      <c r="A1027" s="194" t="n">
        <v>11059</v>
      </c>
      <c r="B1027" s="195" t="s">
        <v>10642</v>
      </c>
    </row>
    <row r="1028" customFormat="false" ht="14.25" hidden="false" customHeight="false" outlineLevel="0" collapsed="false">
      <c r="A1028" s="194" t="n">
        <v>11305</v>
      </c>
      <c r="B1028" s="195" t="s">
        <v>10643</v>
      </c>
    </row>
    <row r="1029" customFormat="false" ht="14.25" hidden="false" customHeight="false" outlineLevel="0" collapsed="false">
      <c r="A1029" s="194" t="n">
        <v>11306</v>
      </c>
      <c r="B1029" s="195" t="s">
        <v>10644</v>
      </c>
    </row>
    <row r="1030" customFormat="false" ht="14.25" hidden="false" customHeight="false" outlineLevel="0" collapsed="false">
      <c r="A1030" s="194" t="n">
        <v>12216</v>
      </c>
      <c r="B1030" s="195" t="s">
        <v>10645</v>
      </c>
    </row>
    <row r="1031" customFormat="false" ht="14.25" hidden="false" customHeight="false" outlineLevel="0" collapsed="false">
      <c r="A1031" s="194" t="n">
        <v>12810</v>
      </c>
      <c r="B1031" s="195" t="s">
        <v>10646</v>
      </c>
    </row>
    <row r="1032" customFormat="false" ht="14.25" hidden="false" customHeight="false" outlineLevel="0" collapsed="false">
      <c r="A1032" s="194" t="n">
        <v>12926</v>
      </c>
      <c r="B1032" s="195" t="s">
        <v>10647</v>
      </c>
    </row>
    <row r="1033" customFormat="false" ht="14.25" hidden="false" customHeight="false" outlineLevel="0" collapsed="false">
      <c r="A1033" s="194" t="n">
        <v>13065</v>
      </c>
      <c r="B1033" s="195" t="s">
        <v>10648</v>
      </c>
    </row>
    <row r="1034" customFormat="false" ht="14.25" hidden="false" customHeight="false" outlineLevel="0" collapsed="false">
      <c r="A1034" s="194" t="n">
        <v>13611</v>
      </c>
      <c r="B1034" s="195" t="s">
        <v>10649</v>
      </c>
    </row>
    <row r="1035" customFormat="false" ht="14.25" hidden="false" customHeight="false" outlineLevel="0" collapsed="false">
      <c r="A1035" s="194" t="n">
        <v>13612</v>
      </c>
      <c r="B1035" s="195" t="s">
        <v>10650</v>
      </c>
    </row>
    <row r="1036" customFormat="false" ht="14.25" hidden="false" customHeight="false" outlineLevel="0" collapsed="false">
      <c r="A1036" s="194" t="n">
        <v>13613</v>
      </c>
      <c r="B1036" s="195" t="s">
        <v>10651</v>
      </c>
    </row>
    <row r="1037" customFormat="false" ht="14.25" hidden="false" customHeight="false" outlineLevel="0" collapsed="false">
      <c r="A1037" s="194" t="n">
        <v>13614</v>
      </c>
      <c r="B1037" s="195" t="s">
        <v>10652</v>
      </c>
    </row>
    <row r="1038" customFormat="false" ht="14.25" hidden="false" customHeight="false" outlineLevel="0" collapsed="false">
      <c r="A1038" s="194" t="n">
        <v>13615</v>
      </c>
      <c r="B1038" s="195" t="s">
        <v>10653</v>
      </c>
    </row>
    <row r="1039" customFormat="false" ht="14.25" hidden="false" customHeight="false" outlineLevel="0" collapsed="false">
      <c r="A1039" s="194" t="n">
        <v>13616</v>
      </c>
      <c r="B1039" s="195" t="s">
        <v>10654</v>
      </c>
    </row>
    <row r="1040" customFormat="false" ht="14.25" hidden="false" customHeight="false" outlineLevel="0" collapsed="false">
      <c r="A1040" s="194" t="n">
        <v>13617</v>
      </c>
      <c r="B1040" s="195" t="s">
        <v>10655</v>
      </c>
    </row>
    <row r="1041" customFormat="false" ht="14.25" hidden="false" customHeight="false" outlineLevel="0" collapsed="false">
      <c r="A1041" s="194" t="n">
        <v>13618</v>
      </c>
      <c r="B1041" s="195" t="s">
        <v>10656</v>
      </c>
    </row>
    <row r="1042" customFormat="false" ht="14.25" hidden="false" customHeight="false" outlineLevel="0" collapsed="false">
      <c r="A1042" s="194" t="n">
        <v>13619</v>
      </c>
      <c r="B1042" s="195" t="s">
        <v>10657</v>
      </c>
    </row>
    <row r="1043" customFormat="false" ht="14.25" hidden="false" customHeight="false" outlineLevel="0" collapsed="false">
      <c r="A1043" s="194" t="n">
        <v>13620</v>
      </c>
      <c r="B1043" s="195" t="s">
        <v>10658</v>
      </c>
    </row>
    <row r="1044" customFormat="false" ht="14.25" hidden="false" customHeight="false" outlineLevel="0" collapsed="false">
      <c r="A1044" s="194" t="n">
        <v>14098</v>
      </c>
      <c r="B1044" s="195" t="s">
        <v>10659</v>
      </c>
    </row>
    <row r="1045" customFormat="false" ht="14.25" hidden="false" customHeight="false" outlineLevel="0" collapsed="false">
      <c r="A1045" s="194" t="n">
        <v>14203</v>
      </c>
      <c r="B1045" s="195" t="s">
        <v>10660</v>
      </c>
    </row>
    <row r="1046" customFormat="false" ht="14.25" hidden="false" customHeight="false" outlineLevel="0" collapsed="false">
      <c r="A1046" s="194" t="n">
        <v>10869</v>
      </c>
      <c r="B1046" s="195" t="s">
        <v>10661</v>
      </c>
    </row>
    <row r="1047" customFormat="false" ht="14.25" hidden="false" customHeight="false" outlineLevel="0" collapsed="false">
      <c r="A1047" s="194" t="n">
        <v>10963</v>
      </c>
      <c r="B1047" s="195" t="s">
        <v>10662</v>
      </c>
    </row>
    <row r="1048" customFormat="false" ht="14.25" hidden="false" customHeight="false" outlineLevel="0" collapsed="false">
      <c r="A1048" s="194" t="n">
        <v>11061</v>
      </c>
      <c r="B1048" s="195" t="s">
        <v>10663</v>
      </c>
    </row>
    <row r="1049" customFormat="false" ht="14.25" hidden="false" customHeight="false" outlineLevel="0" collapsed="false">
      <c r="A1049" s="194" t="n">
        <v>11308</v>
      </c>
      <c r="B1049" s="195" t="s">
        <v>10664</v>
      </c>
    </row>
    <row r="1050" customFormat="false" ht="14.25" hidden="false" customHeight="false" outlineLevel="0" collapsed="false">
      <c r="A1050" s="194" t="n">
        <v>12072</v>
      </c>
      <c r="B1050" s="195" t="s">
        <v>10665</v>
      </c>
    </row>
    <row r="1051" customFormat="false" ht="14.25" hidden="false" customHeight="false" outlineLevel="0" collapsed="false">
      <c r="A1051" s="194" t="n">
        <v>12073</v>
      </c>
      <c r="B1051" s="195" t="s">
        <v>10666</v>
      </c>
    </row>
    <row r="1052" customFormat="false" ht="14.25" hidden="false" customHeight="false" outlineLevel="0" collapsed="false">
      <c r="A1052" s="194" t="n">
        <v>12074</v>
      </c>
      <c r="B1052" s="195" t="s">
        <v>10667</v>
      </c>
    </row>
    <row r="1053" customFormat="false" ht="14.25" hidden="false" customHeight="false" outlineLevel="0" collapsed="false">
      <c r="A1053" s="194" t="n">
        <v>12217</v>
      </c>
      <c r="B1053" s="195" t="s">
        <v>10668</v>
      </c>
    </row>
    <row r="1054" customFormat="false" ht="14.25" hidden="false" customHeight="false" outlineLevel="0" collapsed="false">
      <c r="A1054" s="194" t="n">
        <v>12218</v>
      </c>
      <c r="B1054" s="195" t="s">
        <v>10669</v>
      </c>
    </row>
    <row r="1055" customFormat="false" ht="14.25" hidden="false" customHeight="false" outlineLevel="0" collapsed="false">
      <c r="A1055" s="194" t="n">
        <v>12219</v>
      </c>
      <c r="B1055" s="195" t="s">
        <v>10670</v>
      </c>
    </row>
    <row r="1056" customFormat="false" ht="14.25" hidden="false" customHeight="false" outlineLevel="0" collapsed="false">
      <c r="A1056" s="194" t="n">
        <v>12220</v>
      </c>
      <c r="B1056" s="195" t="s">
        <v>10671</v>
      </c>
    </row>
    <row r="1057" customFormat="false" ht="14.25" hidden="false" customHeight="false" outlineLevel="0" collapsed="false">
      <c r="A1057" s="194" t="n">
        <v>12334</v>
      </c>
      <c r="B1057" s="195" t="s">
        <v>10672</v>
      </c>
    </row>
    <row r="1058" customFormat="false" ht="14.25" hidden="false" customHeight="false" outlineLevel="0" collapsed="false">
      <c r="A1058" s="194" t="n">
        <v>12410</v>
      </c>
      <c r="B1058" s="195" t="s">
        <v>10673</v>
      </c>
    </row>
    <row r="1059" customFormat="false" ht="14.25" hidden="false" customHeight="false" outlineLevel="0" collapsed="false">
      <c r="A1059" s="194" t="n">
        <v>12811</v>
      </c>
      <c r="B1059" s="195" t="s">
        <v>10674</v>
      </c>
    </row>
    <row r="1060" customFormat="false" ht="14.25" hidden="false" customHeight="false" outlineLevel="0" collapsed="false">
      <c r="A1060" s="194" t="n">
        <v>12812</v>
      </c>
      <c r="B1060" s="195" t="s">
        <v>10675</v>
      </c>
    </row>
    <row r="1061" customFormat="false" ht="14.25" hidden="false" customHeight="false" outlineLevel="0" collapsed="false">
      <c r="A1061" s="194" t="n">
        <v>12813</v>
      </c>
      <c r="B1061" s="195" t="s">
        <v>10676</v>
      </c>
    </row>
    <row r="1062" customFormat="false" ht="14.25" hidden="false" customHeight="false" outlineLevel="0" collapsed="false">
      <c r="A1062" s="194" t="n">
        <v>12814</v>
      </c>
      <c r="B1062" s="195" t="s">
        <v>10677</v>
      </c>
    </row>
    <row r="1063" customFormat="false" ht="14.25" hidden="false" customHeight="false" outlineLevel="0" collapsed="false">
      <c r="A1063" s="194" t="n">
        <v>12815</v>
      </c>
      <c r="B1063" s="195" t="s">
        <v>10678</v>
      </c>
    </row>
    <row r="1064" customFormat="false" ht="14.25" hidden="false" customHeight="false" outlineLevel="0" collapsed="false">
      <c r="A1064" s="194" t="n">
        <v>12816</v>
      </c>
      <c r="B1064" s="195" t="s">
        <v>10679</v>
      </c>
    </row>
    <row r="1065" customFormat="false" ht="14.25" hidden="false" customHeight="false" outlineLevel="0" collapsed="false">
      <c r="A1065" s="194" t="n">
        <v>12817</v>
      </c>
      <c r="B1065" s="195" t="s">
        <v>10680</v>
      </c>
    </row>
    <row r="1066" customFormat="false" ht="14.25" hidden="false" customHeight="false" outlineLevel="0" collapsed="false">
      <c r="A1066" s="194" t="n">
        <v>12924</v>
      </c>
      <c r="B1066" s="195" t="s">
        <v>10681</v>
      </c>
    </row>
    <row r="1067" customFormat="false" ht="14.25" hidden="false" customHeight="false" outlineLevel="0" collapsed="false">
      <c r="A1067" s="194" t="n">
        <v>12925</v>
      </c>
      <c r="B1067" s="195" t="s">
        <v>10682</v>
      </c>
    </row>
    <row r="1068" customFormat="false" ht="14.25" hidden="false" customHeight="false" outlineLevel="0" collapsed="false">
      <c r="A1068" s="194" t="n">
        <v>13058</v>
      </c>
      <c r="B1068" s="195" t="s">
        <v>10683</v>
      </c>
    </row>
    <row r="1069" customFormat="false" ht="14.25" hidden="false" customHeight="false" outlineLevel="0" collapsed="false">
      <c r="A1069" s="194" t="n">
        <v>13059</v>
      </c>
      <c r="B1069" s="195" t="s">
        <v>10684</v>
      </c>
    </row>
    <row r="1070" customFormat="false" ht="14.25" hidden="false" customHeight="false" outlineLevel="0" collapsed="false">
      <c r="A1070" s="194" t="n">
        <v>13060</v>
      </c>
      <c r="B1070" s="195" t="s">
        <v>10685</v>
      </c>
    </row>
    <row r="1071" customFormat="false" ht="14.25" hidden="false" customHeight="false" outlineLevel="0" collapsed="false">
      <c r="A1071" s="194" t="n">
        <v>13061</v>
      </c>
      <c r="B1071" s="195" t="s">
        <v>10686</v>
      </c>
    </row>
    <row r="1072" customFormat="false" ht="14.25" hidden="false" customHeight="false" outlineLevel="0" collapsed="false">
      <c r="A1072" s="194" t="n">
        <v>13062</v>
      </c>
      <c r="B1072" s="195" t="s">
        <v>10687</v>
      </c>
    </row>
    <row r="1073" customFormat="false" ht="14.25" hidden="false" customHeight="false" outlineLevel="0" collapsed="false">
      <c r="A1073" s="194" t="n">
        <v>13064</v>
      </c>
      <c r="B1073" s="195" t="s">
        <v>10688</v>
      </c>
    </row>
    <row r="1074" customFormat="false" ht="14.25" hidden="false" customHeight="false" outlineLevel="0" collapsed="false">
      <c r="A1074" s="194" t="n">
        <v>13336</v>
      </c>
      <c r="B1074" s="195" t="s">
        <v>10689</v>
      </c>
    </row>
    <row r="1075" customFormat="false" ht="14.25" hidden="false" customHeight="false" outlineLevel="0" collapsed="false">
      <c r="A1075" s="194" t="n">
        <v>13337</v>
      </c>
      <c r="B1075" s="195" t="s">
        <v>10690</v>
      </c>
    </row>
    <row r="1076" customFormat="false" ht="14.25" hidden="false" customHeight="false" outlineLevel="0" collapsed="false">
      <c r="A1076" s="194" t="n">
        <v>13338</v>
      </c>
      <c r="B1076" s="195" t="s">
        <v>10691</v>
      </c>
    </row>
    <row r="1077" customFormat="false" ht="14.25" hidden="false" customHeight="false" outlineLevel="0" collapsed="false">
      <c r="A1077" s="194" t="n">
        <v>13339</v>
      </c>
      <c r="B1077" s="195" t="s">
        <v>10692</v>
      </c>
    </row>
    <row r="1078" customFormat="false" ht="14.25" hidden="false" customHeight="false" outlineLevel="0" collapsed="false">
      <c r="A1078" s="194" t="n">
        <v>13340</v>
      </c>
      <c r="B1078" s="195" t="s">
        <v>10693</v>
      </c>
    </row>
    <row r="1079" customFormat="false" ht="14.25" hidden="false" customHeight="false" outlineLevel="0" collapsed="false">
      <c r="A1079" s="194" t="n">
        <v>13341</v>
      </c>
      <c r="B1079" s="195" t="s">
        <v>10694</v>
      </c>
    </row>
    <row r="1080" customFormat="false" ht="14.25" hidden="false" customHeight="false" outlineLevel="0" collapsed="false">
      <c r="A1080" s="194" t="n">
        <v>13342</v>
      </c>
      <c r="B1080" s="195" t="s">
        <v>10695</v>
      </c>
    </row>
    <row r="1081" customFormat="false" ht="14.25" hidden="false" customHeight="false" outlineLevel="0" collapsed="false">
      <c r="A1081" s="194" t="n">
        <v>13343</v>
      </c>
      <c r="B1081" s="195" t="s">
        <v>10696</v>
      </c>
    </row>
    <row r="1082" customFormat="false" ht="14.25" hidden="false" customHeight="false" outlineLevel="0" collapsed="false">
      <c r="A1082" s="194" t="n">
        <v>13344</v>
      </c>
      <c r="B1082" s="195" t="s">
        <v>10697</v>
      </c>
    </row>
    <row r="1083" customFormat="false" ht="14.25" hidden="false" customHeight="false" outlineLevel="0" collapsed="false">
      <c r="A1083" s="194" t="n">
        <v>13345</v>
      </c>
      <c r="B1083" s="195" t="s">
        <v>10698</v>
      </c>
    </row>
    <row r="1084" customFormat="false" ht="14.25" hidden="false" customHeight="false" outlineLevel="0" collapsed="false">
      <c r="A1084" s="194" t="n">
        <v>13346</v>
      </c>
      <c r="B1084" s="195" t="s">
        <v>10699</v>
      </c>
    </row>
    <row r="1085" customFormat="false" ht="14.25" hidden="false" customHeight="false" outlineLevel="0" collapsed="false">
      <c r="A1085" s="194" t="n">
        <v>13760</v>
      </c>
      <c r="B1085" s="195" t="s">
        <v>10700</v>
      </c>
    </row>
    <row r="1086" customFormat="false" ht="14.25" hidden="false" customHeight="false" outlineLevel="0" collapsed="false">
      <c r="A1086" s="194" t="n">
        <v>13845</v>
      </c>
      <c r="B1086" s="195" t="s">
        <v>10701</v>
      </c>
    </row>
    <row r="1087" customFormat="false" ht="14.25" hidden="false" customHeight="false" outlineLevel="0" collapsed="false">
      <c r="A1087" s="194" t="n">
        <v>13846</v>
      </c>
      <c r="B1087" s="195" t="s">
        <v>10702</v>
      </c>
    </row>
    <row r="1088" customFormat="false" ht="14.25" hidden="false" customHeight="false" outlineLevel="0" collapsed="false">
      <c r="A1088" s="194" t="n">
        <v>13847</v>
      </c>
      <c r="B1088" s="195" t="s">
        <v>10703</v>
      </c>
    </row>
    <row r="1089" customFormat="false" ht="14.25" hidden="false" customHeight="false" outlineLevel="0" collapsed="false">
      <c r="A1089" s="194" t="n">
        <v>13848</v>
      </c>
      <c r="B1089" s="195" t="s">
        <v>10704</v>
      </c>
    </row>
    <row r="1090" customFormat="false" ht="14.25" hidden="false" customHeight="false" outlineLevel="0" collapsed="false">
      <c r="A1090" s="194" t="n">
        <v>13849</v>
      </c>
      <c r="B1090" s="195" t="s">
        <v>10705</v>
      </c>
    </row>
    <row r="1091" customFormat="false" ht="14.25" hidden="false" customHeight="false" outlineLevel="0" collapsed="false">
      <c r="A1091" s="194" t="n">
        <v>13850</v>
      </c>
      <c r="B1091" s="195" t="s">
        <v>10706</v>
      </c>
    </row>
    <row r="1092" customFormat="false" ht="14.25" hidden="false" customHeight="false" outlineLevel="0" collapsed="false">
      <c r="A1092" s="194" t="n">
        <v>13851</v>
      </c>
      <c r="B1092" s="195" t="s">
        <v>10707</v>
      </c>
    </row>
    <row r="1093" customFormat="false" ht="14.25" hidden="false" customHeight="false" outlineLevel="0" collapsed="false">
      <c r="A1093" s="194" t="n">
        <v>13852</v>
      </c>
      <c r="B1093" s="195" t="s">
        <v>10708</v>
      </c>
    </row>
    <row r="1094" customFormat="false" ht="14.25" hidden="false" customHeight="false" outlineLevel="0" collapsed="false">
      <c r="A1094" s="194" t="n">
        <v>14058</v>
      </c>
      <c r="B1094" s="195" t="s">
        <v>10709</v>
      </c>
    </row>
    <row r="1095" customFormat="false" ht="14.25" hidden="false" customHeight="false" outlineLevel="0" collapsed="false">
      <c r="A1095" s="194" t="n">
        <v>14096</v>
      </c>
      <c r="B1095" s="195" t="s">
        <v>10710</v>
      </c>
    </row>
    <row r="1096" customFormat="false" ht="14.25" hidden="false" customHeight="false" outlineLevel="0" collapsed="false">
      <c r="A1096" s="194" t="n">
        <v>14132</v>
      </c>
      <c r="B1096" s="195" t="s">
        <v>10711</v>
      </c>
    </row>
    <row r="1097" customFormat="false" ht="14.25" hidden="false" customHeight="false" outlineLevel="0" collapsed="false">
      <c r="A1097" s="194" t="n">
        <v>14133</v>
      </c>
      <c r="B1097" s="195" t="s">
        <v>10712</v>
      </c>
    </row>
    <row r="1098" customFormat="false" ht="14.25" hidden="false" customHeight="false" outlineLevel="0" collapsed="false">
      <c r="A1098" s="194" t="n">
        <v>14135</v>
      </c>
      <c r="B1098" s="195" t="s">
        <v>10713</v>
      </c>
    </row>
    <row r="1099" customFormat="false" ht="14.25" hidden="false" customHeight="false" outlineLevel="0" collapsed="false">
      <c r="A1099" s="194" t="n">
        <v>14137</v>
      </c>
      <c r="B1099" s="195" t="s">
        <v>10714</v>
      </c>
    </row>
    <row r="1100" customFormat="false" ht="14.25" hidden="false" customHeight="false" outlineLevel="0" collapsed="false">
      <c r="A1100" s="194" t="n">
        <v>14165</v>
      </c>
      <c r="B1100" s="195" t="s">
        <v>10715</v>
      </c>
    </row>
    <row r="1101" customFormat="false" ht="14.25" hidden="false" customHeight="false" outlineLevel="0" collapsed="false">
      <c r="A1101" s="194" t="n">
        <v>14191</v>
      </c>
      <c r="B1101" s="195" t="s">
        <v>10716</v>
      </c>
    </row>
    <row r="1102" customFormat="false" ht="14.25" hidden="false" customHeight="false" outlineLevel="0" collapsed="false">
      <c r="A1102" s="194" t="n">
        <v>14192</v>
      </c>
      <c r="B1102" s="195" t="s">
        <v>10717</v>
      </c>
    </row>
    <row r="1103" customFormat="false" ht="14.25" hidden="false" customHeight="false" outlineLevel="0" collapsed="false">
      <c r="A1103" s="194" t="n">
        <v>14210</v>
      </c>
      <c r="B1103" s="195" t="s">
        <v>10718</v>
      </c>
    </row>
    <row r="1104" customFormat="false" ht="14.25" hidden="false" customHeight="false" outlineLevel="0" collapsed="false">
      <c r="A1104" s="194" t="n">
        <v>14229</v>
      </c>
      <c r="B1104" s="195" t="s">
        <v>10719</v>
      </c>
    </row>
    <row r="1105" customFormat="false" ht="14.25" hidden="false" customHeight="false" outlineLevel="0" collapsed="false">
      <c r="A1105" s="194" t="n">
        <v>14230</v>
      </c>
      <c r="B1105" s="195" t="s">
        <v>10720</v>
      </c>
    </row>
    <row r="1106" customFormat="false" ht="14.25" hidden="false" customHeight="false" outlineLevel="0" collapsed="false">
      <c r="A1106" s="194" t="n">
        <v>14273</v>
      </c>
      <c r="B1106" s="195" t="s">
        <v>10721</v>
      </c>
    </row>
    <row r="1107" customFormat="false" ht="14.25" hidden="false" customHeight="false" outlineLevel="0" collapsed="false">
      <c r="A1107" s="194" t="n">
        <v>14296</v>
      </c>
      <c r="B1107" s="195" t="s">
        <v>10722</v>
      </c>
    </row>
    <row r="1108" customFormat="false" ht="14.25" hidden="false" customHeight="false" outlineLevel="0" collapsed="false">
      <c r="A1108" s="194" t="n">
        <v>14297</v>
      </c>
      <c r="B1108" s="195" t="s">
        <v>10723</v>
      </c>
    </row>
    <row r="1109" customFormat="false" ht="14.25" hidden="false" customHeight="false" outlineLevel="0" collapsed="false">
      <c r="A1109" s="194" t="n">
        <v>14298</v>
      </c>
      <c r="B1109" s="195" t="s">
        <v>10724</v>
      </c>
    </row>
    <row r="1110" customFormat="false" ht="14.25" hidden="false" customHeight="false" outlineLevel="0" collapsed="false">
      <c r="A1110" s="194" t="n">
        <v>14299</v>
      </c>
      <c r="B1110" s="195" t="s">
        <v>10725</v>
      </c>
    </row>
    <row r="1111" customFormat="false" ht="14.25" hidden="false" customHeight="false" outlineLevel="0" collapsed="false">
      <c r="A1111" s="194" t="n">
        <v>14330</v>
      </c>
      <c r="B1111" s="195" t="s">
        <v>10726</v>
      </c>
    </row>
    <row r="1112" customFormat="false" ht="14.25" hidden="false" customHeight="false" outlineLevel="0" collapsed="false">
      <c r="A1112" s="194" t="n">
        <v>14341</v>
      </c>
      <c r="B1112" s="195" t="s">
        <v>10727</v>
      </c>
    </row>
    <row r="1113" customFormat="false" ht="14.25" hidden="false" customHeight="false" outlineLevel="0" collapsed="false">
      <c r="A1113" s="194" t="n">
        <v>14342</v>
      </c>
      <c r="B1113" s="195" t="s">
        <v>10728</v>
      </c>
    </row>
    <row r="1114" customFormat="false" ht="14.25" hidden="false" customHeight="false" outlineLevel="0" collapsed="false">
      <c r="A1114" s="194" t="n">
        <v>14378</v>
      </c>
      <c r="B1114" s="195" t="s">
        <v>10729</v>
      </c>
    </row>
    <row r="1115" customFormat="false" ht="14.25" hidden="false" customHeight="false" outlineLevel="0" collapsed="false">
      <c r="A1115" s="194" t="n">
        <v>14418</v>
      </c>
      <c r="B1115" s="195" t="s">
        <v>10730</v>
      </c>
    </row>
    <row r="1116" customFormat="false" ht="14.25" hidden="false" customHeight="false" outlineLevel="0" collapsed="false">
      <c r="A1116" s="194" t="n">
        <v>14419</v>
      </c>
      <c r="B1116" s="195" t="s">
        <v>10731</v>
      </c>
    </row>
    <row r="1117" customFormat="false" ht="14.25" hidden="false" customHeight="false" outlineLevel="0" collapsed="false">
      <c r="A1117" s="194" t="n">
        <v>14420</v>
      </c>
      <c r="B1117" s="195" t="s">
        <v>10732</v>
      </c>
    </row>
    <row r="1118" customFormat="false" ht="14.25" hidden="false" customHeight="false" outlineLevel="0" collapsed="false">
      <c r="A1118" s="194" t="n">
        <v>14502</v>
      </c>
      <c r="B1118" s="195" t="s">
        <v>10733</v>
      </c>
    </row>
    <row r="1119" customFormat="false" ht="14.25" hidden="false" customHeight="false" outlineLevel="0" collapsed="false">
      <c r="A1119" s="194" t="n">
        <v>14536</v>
      </c>
      <c r="B1119" s="195" t="s">
        <v>10734</v>
      </c>
    </row>
    <row r="1120" customFormat="false" ht="14.25" hidden="false" customHeight="false" outlineLevel="0" collapsed="false">
      <c r="A1120" s="194" t="n">
        <v>10384</v>
      </c>
      <c r="B1120" s="195" t="s">
        <v>22</v>
      </c>
    </row>
    <row r="1121" customFormat="false" ht="14.25" hidden="false" customHeight="false" outlineLevel="0" collapsed="false">
      <c r="A1121" s="194" t="n">
        <v>10385</v>
      </c>
      <c r="B1121" s="195" t="s">
        <v>468</v>
      </c>
    </row>
    <row r="1122" customFormat="false" ht="14.25" hidden="false" customHeight="false" outlineLevel="0" collapsed="false">
      <c r="A1122" s="194" t="n">
        <v>10386</v>
      </c>
      <c r="B1122" s="195" t="s">
        <v>837</v>
      </c>
    </row>
    <row r="1123" customFormat="false" ht="14.25" hidden="false" customHeight="false" outlineLevel="0" collapsed="false">
      <c r="A1123" s="194" t="n">
        <v>10388</v>
      </c>
      <c r="B1123" s="195" t="s">
        <v>3267</v>
      </c>
    </row>
    <row r="1124" customFormat="false" ht="14.25" hidden="false" customHeight="false" outlineLevel="0" collapsed="false">
      <c r="A1124" s="194" t="n">
        <v>10389</v>
      </c>
      <c r="B1124" s="195" t="s">
        <v>1649</v>
      </c>
    </row>
    <row r="1125" customFormat="false" ht="14.25" hidden="false" customHeight="false" outlineLevel="0" collapsed="false">
      <c r="A1125" s="194" t="n">
        <v>10390</v>
      </c>
      <c r="B1125" s="195" t="s">
        <v>2469</v>
      </c>
    </row>
    <row r="1126" customFormat="false" ht="14.25" hidden="false" customHeight="false" outlineLevel="0" collapsed="false">
      <c r="A1126" s="194" t="n">
        <v>10392</v>
      </c>
      <c r="B1126" s="195" t="s">
        <v>2117</v>
      </c>
    </row>
    <row r="1127" customFormat="false" ht="14.25" hidden="false" customHeight="false" outlineLevel="0" collapsed="false">
      <c r="A1127" s="194" t="n">
        <v>10393</v>
      </c>
      <c r="B1127" s="195" t="s">
        <v>2285</v>
      </c>
    </row>
    <row r="1128" customFormat="false" ht="14.25" hidden="false" customHeight="false" outlineLevel="0" collapsed="false">
      <c r="A1128" s="194" t="n">
        <v>10394</v>
      </c>
      <c r="B1128" s="195" t="s">
        <v>1211</v>
      </c>
    </row>
    <row r="1129" customFormat="false" ht="14.25" hidden="false" customHeight="false" outlineLevel="0" collapsed="false">
      <c r="A1129" s="194" t="n">
        <v>10395</v>
      </c>
      <c r="B1129" s="195" t="s">
        <v>4271</v>
      </c>
    </row>
    <row r="1130" customFormat="false" ht="14.25" hidden="false" customHeight="false" outlineLevel="0" collapsed="false">
      <c r="A1130" s="194" t="n">
        <v>10397</v>
      </c>
      <c r="B1130" s="195" t="s">
        <v>5466</v>
      </c>
    </row>
    <row r="1131" customFormat="false" ht="14.25" hidden="false" customHeight="false" outlineLevel="0" collapsed="false">
      <c r="A1131" s="194" t="n">
        <v>10398</v>
      </c>
      <c r="B1131" s="195" t="s">
        <v>6410</v>
      </c>
    </row>
    <row r="1132" customFormat="false" ht="14.25" hidden="false" customHeight="false" outlineLevel="0" collapsed="false">
      <c r="A1132" s="194" t="n">
        <v>10399</v>
      </c>
      <c r="B1132" s="195" t="s">
        <v>3956</v>
      </c>
    </row>
    <row r="1133" customFormat="false" ht="14.25" hidden="false" customHeight="false" outlineLevel="0" collapsed="false">
      <c r="A1133" s="194" t="n">
        <v>10402</v>
      </c>
      <c r="B1133" s="195" t="s">
        <v>2867</v>
      </c>
    </row>
    <row r="1134" customFormat="false" ht="14.25" hidden="false" customHeight="false" outlineLevel="0" collapsed="false">
      <c r="A1134" s="194" t="n">
        <v>11062</v>
      </c>
      <c r="B1134" s="195" t="s">
        <v>3616</v>
      </c>
    </row>
    <row r="1135" customFormat="false" ht="14.25" hidden="false" customHeight="false" outlineLevel="0" collapsed="false">
      <c r="A1135" s="194" t="n">
        <v>11311</v>
      </c>
      <c r="B1135" s="195" t="s">
        <v>4868</v>
      </c>
    </row>
    <row r="1136" customFormat="false" ht="14.25" hidden="false" customHeight="false" outlineLevel="0" collapsed="false">
      <c r="A1136" s="194" t="n">
        <v>11312</v>
      </c>
      <c r="B1136" s="195" t="s">
        <v>5142</v>
      </c>
    </row>
    <row r="1137" customFormat="false" ht="14.25" hidden="false" customHeight="false" outlineLevel="0" collapsed="false">
      <c r="A1137" s="194" t="n">
        <v>11313</v>
      </c>
      <c r="B1137" s="195" t="s">
        <v>6982</v>
      </c>
    </row>
    <row r="1138" customFormat="false" ht="14.25" hidden="false" customHeight="false" outlineLevel="0" collapsed="false">
      <c r="A1138" s="194" t="n">
        <v>11495</v>
      </c>
      <c r="B1138" s="195" t="s">
        <v>5823</v>
      </c>
    </row>
    <row r="1139" customFormat="false" ht="14.25" hidden="false" customHeight="false" outlineLevel="0" collapsed="false">
      <c r="A1139" s="194" t="n">
        <v>11498</v>
      </c>
      <c r="B1139" s="195" t="s">
        <v>4544</v>
      </c>
    </row>
    <row r="1140" customFormat="false" ht="14.25" hidden="false" customHeight="false" outlineLevel="0" collapsed="false">
      <c r="A1140" s="194" t="n">
        <v>11784</v>
      </c>
      <c r="B1140" s="195" t="s">
        <v>7125</v>
      </c>
    </row>
    <row r="1141" customFormat="false" ht="14.25" hidden="false" customHeight="false" outlineLevel="0" collapsed="false">
      <c r="A1141" s="194" t="n">
        <v>12631</v>
      </c>
      <c r="B1141" s="195" t="s">
        <v>7057</v>
      </c>
    </row>
    <row r="1142" customFormat="false" ht="14.25" hidden="false" customHeight="false" outlineLevel="0" collapsed="false">
      <c r="A1142" s="194" t="n">
        <v>12709</v>
      </c>
      <c r="B1142" s="195" t="s">
        <v>8250</v>
      </c>
    </row>
    <row r="1143" customFormat="false" ht="14.25" hidden="false" customHeight="false" outlineLevel="0" collapsed="false">
      <c r="A1143" s="194" t="n">
        <v>12710</v>
      </c>
      <c r="B1143" s="195" t="s">
        <v>7337</v>
      </c>
    </row>
    <row r="1144" customFormat="false" ht="14.25" hidden="false" customHeight="false" outlineLevel="0" collapsed="false">
      <c r="A1144" s="194" t="n">
        <v>12992</v>
      </c>
      <c r="B1144" s="195" t="s">
        <v>8953</v>
      </c>
    </row>
    <row r="1145" customFormat="false" ht="14.25" hidden="false" customHeight="false" outlineLevel="0" collapsed="false">
      <c r="A1145" s="194" t="n">
        <v>12993</v>
      </c>
      <c r="B1145" s="195" t="s">
        <v>9229</v>
      </c>
    </row>
    <row r="1146" customFormat="false" ht="14.25" hidden="false" customHeight="false" outlineLevel="0" collapsed="false">
      <c r="A1146" s="194" t="n">
        <v>13115</v>
      </c>
      <c r="B1146" s="195" t="s">
        <v>7933</v>
      </c>
    </row>
    <row r="1147" customFormat="false" ht="14.25" hidden="false" customHeight="false" outlineLevel="0" collapsed="false">
      <c r="A1147" s="194" t="n">
        <v>13468</v>
      </c>
      <c r="B1147" s="195" t="s">
        <v>8082</v>
      </c>
    </row>
    <row r="1148" customFormat="false" ht="14.25" hidden="false" customHeight="false" outlineLevel="0" collapsed="false">
      <c r="A1148" s="194" t="n">
        <v>13469</v>
      </c>
      <c r="B1148" s="195" t="s">
        <v>8507</v>
      </c>
    </row>
    <row r="1149" customFormat="false" ht="14.25" hidden="false" customHeight="false" outlineLevel="0" collapsed="false">
      <c r="A1149" s="194" t="n">
        <v>13470</v>
      </c>
      <c r="B1149" s="195" t="s">
        <v>8660</v>
      </c>
    </row>
    <row r="1150" customFormat="false" ht="14.25" hidden="false" customHeight="false" outlineLevel="0" collapsed="false">
      <c r="A1150" s="194" t="n">
        <v>13471</v>
      </c>
      <c r="B1150" s="195" t="s">
        <v>9368</v>
      </c>
    </row>
    <row r="1151" customFormat="false" ht="14.25" hidden="false" customHeight="false" outlineLevel="0" collapsed="false">
      <c r="A1151" s="194" t="n">
        <v>13472</v>
      </c>
      <c r="B1151" s="195" t="s">
        <v>8813</v>
      </c>
    </row>
    <row r="1152" customFormat="false" ht="14.25" hidden="false" customHeight="false" outlineLevel="0" collapsed="false">
      <c r="A1152" s="194" t="n">
        <v>13762</v>
      </c>
      <c r="B1152" s="195" t="s">
        <v>7571</v>
      </c>
    </row>
    <row r="1153" customFormat="false" ht="14.25" hidden="false" customHeight="false" outlineLevel="0" collapsed="false">
      <c r="A1153" s="194" t="n">
        <v>13763</v>
      </c>
      <c r="B1153" s="195" t="s">
        <v>6104</v>
      </c>
    </row>
    <row r="1154" customFormat="false" ht="14.25" hidden="false" customHeight="false" outlineLevel="0" collapsed="false">
      <c r="A1154" s="194" t="n">
        <v>13766</v>
      </c>
      <c r="B1154" s="195" t="s">
        <v>7799</v>
      </c>
    </row>
    <row r="1155" customFormat="false" ht="14.25" hidden="false" customHeight="false" outlineLevel="0" collapsed="false">
      <c r="A1155" s="194" t="n">
        <v>13773</v>
      </c>
      <c r="B1155" s="195" t="s">
        <v>8387</v>
      </c>
    </row>
    <row r="1156" customFormat="false" ht="14.25" hidden="false" customHeight="false" outlineLevel="0" collapsed="false">
      <c r="A1156" s="194" t="n">
        <v>14046</v>
      </c>
      <c r="B1156" s="195" t="s">
        <v>9119</v>
      </c>
    </row>
    <row r="1157" customFormat="false" ht="14.25" hidden="false" customHeight="false" outlineLevel="0" collapsed="false">
      <c r="A1157" s="194" t="n">
        <v>10866</v>
      </c>
      <c r="B1157" s="195" t="s">
        <v>10735</v>
      </c>
    </row>
    <row r="1158" customFormat="false" ht="14.25" hidden="false" customHeight="false" outlineLevel="0" collapsed="false">
      <c r="A1158" s="194" t="n">
        <v>11314</v>
      </c>
      <c r="B1158" s="195" t="s">
        <v>10736</v>
      </c>
    </row>
    <row r="1159" customFormat="false" ht="14.25" hidden="false" customHeight="false" outlineLevel="0" collapsed="false">
      <c r="A1159" s="194" t="n">
        <v>11315</v>
      </c>
      <c r="B1159" s="195" t="s">
        <v>10737</v>
      </c>
    </row>
    <row r="1160" customFormat="false" ht="14.25" hidden="false" customHeight="false" outlineLevel="0" collapsed="false">
      <c r="A1160" s="194" t="n">
        <v>11317</v>
      </c>
      <c r="B1160" s="195" t="s">
        <v>10738</v>
      </c>
    </row>
    <row r="1161" customFormat="false" ht="14.25" hidden="false" customHeight="false" outlineLevel="0" collapsed="false">
      <c r="A1161" s="194" t="n">
        <v>11499</v>
      </c>
      <c r="B1161" s="195" t="s">
        <v>10739</v>
      </c>
    </row>
    <row r="1162" customFormat="false" ht="14.25" hidden="false" customHeight="false" outlineLevel="0" collapsed="false">
      <c r="A1162" s="194" t="n">
        <v>11502</v>
      </c>
      <c r="B1162" s="195" t="s">
        <v>10740</v>
      </c>
    </row>
    <row r="1163" customFormat="false" ht="14.25" hidden="false" customHeight="false" outlineLevel="0" collapsed="false">
      <c r="A1163" s="194" t="n">
        <v>12625</v>
      </c>
      <c r="B1163" s="195" t="s">
        <v>10741</v>
      </c>
    </row>
    <row r="1164" customFormat="false" ht="14.25" hidden="false" customHeight="false" outlineLevel="0" collapsed="false">
      <c r="A1164" s="194" t="n">
        <v>12626</v>
      </c>
      <c r="B1164" s="195" t="s">
        <v>10742</v>
      </c>
    </row>
    <row r="1165" customFormat="false" ht="14.25" hidden="false" customHeight="false" outlineLevel="0" collapsed="false">
      <c r="A1165" s="194" t="n">
        <v>12627</v>
      </c>
      <c r="B1165" s="195" t="s">
        <v>10743</v>
      </c>
    </row>
    <row r="1166" customFormat="false" ht="14.25" hidden="false" customHeight="false" outlineLevel="0" collapsed="false">
      <c r="A1166" s="194" t="n">
        <v>12628</v>
      </c>
      <c r="B1166" s="195" t="s">
        <v>10744</v>
      </c>
    </row>
    <row r="1167" customFormat="false" ht="14.25" hidden="false" customHeight="false" outlineLevel="0" collapsed="false">
      <c r="A1167" s="194" t="n">
        <v>12629</v>
      </c>
      <c r="B1167" s="195" t="s">
        <v>10745</v>
      </c>
    </row>
    <row r="1168" customFormat="false" ht="14.25" hidden="false" customHeight="false" outlineLevel="0" collapsed="false">
      <c r="A1168" s="194" t="n">
        <v>12630</v>
      </c>
      <c r="B1168" s="195" t="s">
        <v>10746</v>
      </c>
    </row>
    <row r="1169" customFormat="false" ht="14.25" hidden="false" customHeight="false" outlineLevel="0" collapsed="false">
      <c r="A1169" s="194" t="n">
        <v>12633</v>
      </c>
      <c r="B1169" s="195" t="s">
        <v>10747</v>
      </c>
    </row>
    <row r="1170" customFormat="false" ht="14.25" hidden="false" customHeight="false" outlineLevel="0" collapsed="false">
      <c r="A1170" s="194" t="n">
        <v>12634</v>
      </c>
      <c r="B1170" s="195" t="s">
        <v>10748</v>
      </c>
    </row>
    <row r="1171" customFormat="false" ht="14.25" hidden="false" customHeight="false" outlineLevel="0" collapsed="false">
      <c r="A1171" s="194" t="n">
        <v>12708</v>
      </c>
      <c r="B1171" s="195" t="s">
        <v>10749</v>
      </c>
    </row>
    <row r="1172" customFormat="false" ht="14.25" hidden="false" customHeight="false" outlineLevel="0" collapsed="false">
      <c r="A1172" s="194" t="n">
        <v>12711</v>
      </c>
      <c r="B1172" s="195" t="s">
        <v>10750</v>
      </c>
    </row>
    <row r="1173" customFormat="false" ht="14.25" hidden="false" customHeight="false" outlineLevel="0" collapsed="false">
      <c r="A1173" s="194" t="n">
        <v>12927</v>
      </c>
      <c r="B1173" s="195" t="s">
        <v>10751</v>
      </c>
    </row>
    <row r="1174" customFormat="false" ht="14.25" hidden="false" customHeight="false" outlineLevel="0" collapsed="false">
      <c r="A1174" s="194" t="n">
        <v>12928</v>
      </c>
      <c r="B1174" s="195" t="s">
        <v>10752</v>
      </c>
    </row>
    <row r="1175" customFormat="false" ht="14.25" hidden="false" customHeight="false" outlineLevel="0" collapsed="false">
      <c r="A1175" s="194" t="n">
        <v>13733</v>
      </c>
      <c r="B1175" s="195" t="s">
        <v>10753</v>
      </c>
    </row>
    <row r="1176" customFormat="false" ht="14.25" hidden="false" customHeight="false" outlineLevel="0" collapsed="false">
      <c r="A1176" s="194" t="n">
        <v>13764</v>
      </c>
      <c r="B1176" s="195" t="s">
        <v>10754</v>
      </c>
    </row>
    <row r="1177" customFormat="false" ht="14.25" hidden="false" customHeight="false" outlineLevel="0" collapsed="false">
      <c r="A1177" s="194" t="n">
        <v>13765</v>
      </c>
      <c r="B1177" s="195" t="s">
        <v>10755</v>
      </c>
    </row>
    <row r="1178" customFormat="false" ht="14.25" hidden="false" customHeight="false" outlineLevel="0" collapsed="false">
      <c r="A1178" s="194" t="n">
        <v>13767</v>
      </c>
      <c r="B1178" s="195" t="s">
        <v>10756</v>
      </c>
    </row>
    <row r="1179" customFormat="false" ht="14.25" hidden="false" customHeight="false" outlineLevel="0" collapsed="false">
      <c r="A1179" s="194" t="n">
        <v>13768</v>
      </c>
      <c r="B1179" s="195" t="s">
        <v>10757</v>
      </c>
    </row>
    <row r="1180" customFormat="false" ht="14.25" hidden="false" customHeight="false" outlineLevel="0" collapsed="false">
      <c r="A1180" s="194" t="n">
        <v>13769</v>
      </c>
      <c r="B1180" s="195" t="s">
        <v>10758</v>
      </c>
    </row>
    <row r="1181" customFormat="false" ht="14.25" hidden="false" customHeight="false" outlineLevel="0" collapsed="false">
      <c r="A1181" s="194" t="n">
        <v>13770</v>
      </c>
      <c r="B1181" s="195" t="s">
        <v>10759</v>
      </c>
    </row>
    <row r="1182" customFormat="false" ht="14.25" hidden="false" customHeight="false" outlineLevel="0" collapsed="false">
      <c r="A1182" s="194" t="n">
        <v>13771</v>
      </c>
      <c r="B1182" s="196" t="s">
        <v>10760</v>
      </c>
    </row>
    <row r="1183" customFormat="false" ht="14.25" hidden="false" customHeight="false" outlineLevel="0" collapsed="false">
      <c r="A1183" s="194" t="n">
        <v>13772</v>
      </c>
      <c r="B1183" s="195" t="s">
        <v>10761</v>
      </c>
    </row>
    <row r="1184" customFormat="false" ht="14.25" hidden="false" customHeight="false" outlineLevel="0" collapsed="false">
      <c r="A1184" s="194" t="n">
        <v>13969</v>
      </c>
      <c r="B1184" s="195" t="s">
        <v>10762</v>
      </c>
    </row>
    <row r="1185" customFormat="false" ht="14.25" hidden="false" customHeight="false" outlineLevel="0" collapsed="false">
      <c r="A1185" s="194" t="n">
        <v>13970</v>
      </c>
      <c r="B1185" s="195" t="s">
        <v>10763</v>
      </c>
    </row>
    <row r="1186" customFormat="false" ht="14.25" hidden="false" customHeight="false" outlineLevel="0" collapsed="false">
      <c r="A1186" s="194" t="n">
        <v>13972</v>
      </c>
      <c r="B1186" s="195" t="s">
        <v>10764</v>
      </c>
    </row>
    <row r="1187" customFormat="false" ht="14.25" hidden="false" customHeight="false" outlineLevel="0" collapsed="false">
      <c r="A1187" s="194" t="n">
        <v>13973</v>
      </c>
      <c r="B1187" s="195" t="s">
        <v>10765</v>
      </c>
    </row>
    <row r="1188" customFormat="false" ht="14.25" hidden="false" customHeight="false" outlineLevel="0" collapsed="false">
      <c r="A1188" s="194" t="n">
        <v>13975</v>
      </c>
      <c r="B1188" s="195" t="s">
        <v>10766</v>
      </c>
    </row>
    <row r="1189" customFormat="false" ht="14.25" hidden="false" customHeight="false" outlineLevel="0" collapsed="false">
      <c r="A1189" s="194" t="n">
        <v>13976</v>
      </c>
      <c r="B1189" s="195" t="s">
        <v>10767</v>
      </c>
    </row>
    <row r="1190" customFormat="false" ht="14.25" hidden="false" customHeight="false" outlineLevel="0" collapsed="false">
      <c r="A1190" s="194" t="n">
        <v>13977</v>
      </c>
      <c r="B1190" s="195" t="s">
        <v>10768</v>
      </c>
    </row>
    <row r="1191" customFormat="false" ht="14.25" hidden="false" customHeight="false" outlineLevel="0" collapsed="false">
      <c r="A1191" s="194" t="n">
        <v>13978</v>
      </c>
      <c r="B1191" s="195" t="s">
        <v>10769</v>
      </c>
    </row>
    <row r="1192" customFormat="false" ht="14.25" hidden="false" customHeight="false" outlineLevel="0" collapsed="false">
      <c r="A1192" s="194" t="n">
        <v>13979</v>
      </c>
      <c r="B1192" s="195" t="s">
        <v>10770</v>
      </c>
    </row>
    <row r="1193" customFormat="false" ht="14.25" hidden="false" customHeight="false" outlineLevel="0" collapsed="false">
      <c r="A1193" s="194" t="n">
        <v>14059</v>
      </c>
      <c r="B1193" s="195" t="s">
        <v>10771</v>
      </c>
    </row>
    <row r="1194" customFormat="false" ht="14.25" hidden="false" customHeight="false" outlineLevel="0" collapsed="false">
      <c r="A1194" s="194" t="n">
        <v>14060</v>
      </c>
      <c r="B1194" s="195" t="s">
        <v>10772</v>
      </c>
    </row>
    <row r="1195" customFormat="false" ht="14.25" hidden="false" customHeight="false" outlineLevel="0" collapsed="false">
      <c r="A1195" s="194" t="n">
        <v>14110</v>
      </c>
      <c r="B1195" s="195" t="s">
        <v>10773</v>
      </c>
    </row>
    <row r="1196" customFormat="false" ht="14.25" hidden="false" customHeight="false" outlineLevel="0" collapsed="false">
      <c r="A1196" s="194" t="n">
        <v>14111</v>
      </c>
      <c r="B1196" s="195" t="s">
        <v>10774</v>
      </c>
    </row>
    <row r="1197" customFormat="false" ht="14.25" hidden="false" customHeight="false" outlineLevel="0" collapsed="false">
      <c r="A1197" s="194" t="n">
        <v>14112</v>
      </c>
      <c r="B1197" s="195" t="s">
        <v>10775</v>
      </c>
    </row>
    <row r="1198" customFormat="false" ht="14.25" hidden="false" customHeight="false" outlineLevel="0" collapsed="false">
      <c r="A1198" s="194" t="n">
        <v>14113</v>
      </c>
      <c r="B1198" s="195" t="s">
        <v>10776</v>
      </c>
    </row>
    <row r="1199" customFormat="false" ht="14.25" hidden="false" customHeight="false" outlineLevel="0" collapsed="false">
      <c r="A1199" s="194" t="n">
        <v>14115</v>
      </c>
      <c r="B1199" s="195" t="s">
        <v>10777</v>
      </c>
    </row>
    <row r="1200" customFormat="false" ht="14.25" hidden="false" customHeight="false" outlineLevel="0" collapsed="false">
      <c r="A1200" s="194" t="n">
        <v>14116</v>
      </c>
      <c r="B1200" s="195" t="s">
        <v>10778</v>
      </c>
    </row>
    <row r="1201" customFormat="false" ht="14.25" hidden="false" customHeight="false" outlineLevel="0" collapsed="false">
      <c r="A1201" s="194" t="n">
        <v>14117</v>
      </c>
      <c r="B1201" s="195" t="s">
        <v>10779</v>
      </c>
    </row>
    <row r="1202" customFormat="false" ht="14.25" hidden="false" customHeight="false" outlineLevel="0" collapsed="false">
      <c r="A1202" s="194" t="n">
        <v>14231</v>
      </c>
      <c r="B1202" s="195" t="s">
        <v>10780</v>
      </c>
    </row>
    <row r="1203" customFormat="false" ht="14.25" hidden="false" customHeight="false" outlineLevel="0" collapsed="false">
      <c r="A1203" s="194" t="n">
        <v>14232</v>
      </c>
      <c r="B1203" s="195" t="s">
        <v>10781</v>
      </c>
    </row>
    <row r="1204" customFormat="false" ht="14.25" hidden="false" customHeight="false" outlineLevel="0" collapsed="false">
      <c r="A1204" s="194" t="n">
        <v>14257</v>
      </c>
      <c r="B1204" s="195" t="s">
        <v>10782</v>
      </c>
    </row>
    <row r="1205" customFormat="false" ht="14.25" hidden="false" customHeight="false" outlineLevel="0" collapsed="false">
      <c r="A1205" s="194" t="n">
        <v>14331</v>
      </c>
      <c r="B1205" s="195" t="s">
        <v>10783</v>
      </c>
    </row>
    <row r="1206" customFormat="false" ht="14.25" hidden="false" customHeight="false" outlineLevel="0" collapsed="false">
      <c r="A1206" s="194" t="n">
        <v>14490</v>
      </c>
      <c r="B1206" s="195" t="s">
        <v>10784</v>
      </c>
    </row>
    <row r="1207" customFormat="false" ht="14.25" hidden="false" customHeight="false" outlineLevel="0" collapsed="false">
      <c r="A1207" s="194" t="n">
        <v>14503</v>
      </c>
      <c r="B1207" s="195" t="s">
        <v>10785</v>
      </c>
    </row>
    <row r="1208" customFormat="false" ht="14.25" hidden="false" customHeight="false" outlineLevel="0" collapsed="false">
      <c r="A1208" s="194" t="n">
        <v>16411</v>
      </c>
      <c r="B1208" s="195" t="s">
        <v>10786</v>
      </c>
    </row>
    <row r="1209" customFormat="false" ht="14.25" hidden="false" customHeight="false" outlineLevel="0" collapsed="false">
      <c r="A1209" s="194" t="n">
        <v>10403</v>
      </c>
      <c r="B1209" s="195" t="s">
        <v>10787</v>
      </c>
    </row>
    <row r="1210" customFormat="false" ht="14.25" hidden="false" customHeight="false" outlineLevel="0" collapsed="false">
      <c r="A1210" s="194" t="n">
        <v>10404</v>
      </c>
      <c r="B1210" s="195" t="s">
        <v>10788</v>
      </c>
    </row>
    <row r="1211" customFormat="false" ht="14.25" hidden="false" customHeight="false" outlineLevel="0" collapsed="false">
      <c r="A1211" s="194" t="n">
        <v>10405</v>
      </c>
      <c r="B1211" s="195" t="s">
        <v>10789</v>
      </c>
    </row>
    <row r="1212" customFormat="false" ht="14.25" hidden="false" customHeight="false" outlineLevel="0" collapsed="false">
      <c r="A1212" s="194" t="n">
        <v>10406</v>
      </c>
      <c r="B1212" s="195" t="s">
        <v>10790</v>
      </c>
    </row>
    <row r="1213" customFormat="false" ht="14.25" hidden="false" customHeight="false" outlineLevel="0" collapsed="false">
      <c r="A1213" s="194" t="n">
        <v>10407</v>
      </c>
      <c r="B1213" s="195" t="s">
        <v>10791</v>
      </c>
    </row>
    <row r="1214" customFormat="false" ht="14.25" hidden="false" customHeight="false" outlineLevel="0" collapsed="false">
      <c r="A1214" s="194" t="n">
        <v>10408</v>
      </c>
      <c r="B1214" s="195" t="s">
        <v>10792</v>
      </c>
    </row>
    <row r="1215" customFormat="false" ht="14.25" hidden="false" customHeight="false" outlineLevel="0" collapsed="false">
      <c r="A1215" s="194" t="n">
        <v>10410</v>
      </c>
      <c r="B1215" s="195" t="s">
        <v>10793</v>
      </c>
    </row>
    <row r="1216" customFormat="false" ht="14.25" hidden="false" customHeight="false" outlineLevel="0" collapsed="false">
      <c r="A1216" s="194" t="n">
        <v>10412</v>
      </c>
      <c r="B1216" s="195" t="s">
        <v>10794</v>
      </c>
    </row>
    <row r="1217" customFormat="false" ht="14.25" hidden="false" customHeight="false" outlineLevel="0" collapsed="false">
      <c r="A1217" s="194" t="n">
        <v>10413</v>
      </c>
      <c r="B1217" s="195" t="s">
        <v>10795</v>
      </c>
    </row>
    <row r="1218" customFormat="false" ht="14.25" hidden="false" customHeight="false" outlineLevel="0" collapsed="false">
      <c r="A1218" s="194" t="n">
        <v>10414</v>
      </c>
      <c r="B1218" s="195" t="s">
        <v>10796</v>
      </c>
    </row>
    <row r="1219" customFormat="false" ht="14.25" hidden="false" customHeight="false" outlineLevel="0" collapsed="false">
      <c r="A1219" s="194" t="n">
        <v>10416</v>
      </c>
      <c r="B1219" s="195" t="s">
        <v>10797</v>
      </c>
    </row>
    <row r="1220" customFormat="false" ht="14.25" hidden="false" customHeight="false" outlineLevel="0" collapsed="false">
      <c r="A1220" s="194" t="n">
        <v>10417</v>
      </c>
      <c r="B1220" s="195" t="s">
        <v>10798</v>
      </c>
    </row>
    <row r="1221" customFormat="false" ht="14.25" hidden="false" customHeight="false" outlineLevel="0" collapsed="false">
      <c r="A1221" s="194" t="n">
        <v>10418</v>
      </c>
      <c r="B1221" s="195" t="s">
        <v>10799</v>
      </c>
    </row>
    <row r="1222" customFormat="false" ht="14.25" hidden="false" customHeight="false" outlineLevel="0" collapsed="false">
      <c r="A1222" s="194" t="n">
        <v>10419</v>
      </c>
      <c r="B1222" s="195" t="s">
        <v>10800</v>
      </c>
    </row>
    <row r="1223" customFormat="false" ht="14.25" hidden="false" customHeight="false" outlineLevel="0" collapsed="false">
      <c r="A1223" s="194" t="n">
        <v>10421</v>
      </c>
      <c r="B1223" s="195" t="s">
        <v>10801</v>
      </c>
    </row>
    <row r="1224" customFormat="false" ht="14.25" hidden="false" customHeight="false" outlineLevel="0" collapsed="false">
      <c r="A1224" s="194" t="n">
        <v>10846</v>
      </c>
      <c r="B1224" s="195" t="s">
        <v>10802</v>
      </c>
    </row>
    <row r="1225" customFormat="false" ht="14.25" hidden="false" customHeight="false" outlineLevel="0" collapsed="false">
      <c r="A1225" s="194" t="n">
        <v>10894</v>
      </c>
      <c r="B1225" s="195" t="s">
        <v>10803</v>
      </c>
    </row>
    <row r="1226" customFormat="false" ht="14.25" hidden="false" customHeight="false" outlineLevel="0" collapsed="false">
      <c r="A1226" s="194" t="n">
        <v>10895</v>
      </c>
      <c r="B1226" s="195" t="s">
        <v>10804</v>
      </c>
    </row>
    <row r="1227" customFormat="false" ht="14.25" hidden="false" customHeight="false" outlineLevel="0" collapsed="false">
      <c r="A1227" s="194" t="n">
        <v>11318</v>
      </c>
      <c r="B1227" s="195" t="s">
        <v>10805</v>
      </c>
    </row>
    <row r="1228" customFormat="false" ht="14.25" hidden="false" customHeight="false" outlineLevel="0" collapsed="false">
      <c r="A1228" s="194" t="n">
        <v>11319</v>
      </c>
      <c r="B1228" s="195" t="s">
        <v>10806</v>
      </c>
    </row>
    <row r="1229" customFormat="false" ht="14.25" hidden="false" customHeight="false" outlineLevel="0" collapsed="false">
      <c r="A1229" s="194" t="n">
        <v>11504</v>
      </c>
      <c r="B1229" s="195" t="s">
        <v>10807</v>
      </c>
    </row>
    <row r="1230" customFormat="false" ht="14.25" hidden="false" customHeight="false" outlineLevel="0" collapsed="false">
      <c r="A1230" s="194" t="n">
        <v>11508</v>
      </c>
      <c r="B1230" s="195" t="s">
        <v>10808</v>
      </c>
    </row>
    <row r="1231" customFormat="false" ht="14.25" hidden="false" customHeight="false" outlineLevel="0" collapsed="false">
      <c r="A1231" s="194" t="n">
        <v>11843</v>
      </c>
      <c r="B1231" s="195" t="s">
        <v>10809</v>
      </c>
    </row>
    <row r="1232" customFormat="false" ht="14.25" hidden="false" customHeight="false" outlineLevel="0" collapsed="false">
      <c r="A1232" s="194" t="n">
        <v>12766</v>
      </c>
      <c r="B1232" s="195" t="s">
        <v>10810</v>
      </c>
    </row>
    <row r="1233" customFormat="false" ht="14.25" hidden="false" customHeight="false" outlineLevel="0" collapsed="false">
      <c r="A1233" s="194" t="n">
        <v>12795</v>
      </c>
      <c r="B1233" s="195" t="s">
        <v>10811</v>
      </c>
    </row>
    <row r="1234" customFormat="false" ht="14.25" hidden="false" customHeight="false" outlineLevel="0" collapsed="false">
      <c r="A1234" s="194" t="n">
        <v>12938</v>
      </c>
      <c r="B1234" s="195" t="s">
        <v>10812</v>
      </c>
    </row>
    <row r="1235" customFormat="false" ht="14.25" hidden="false" customHeight="false" outlineLevel="0" collapsed="false">
      <c r="A1235" s="194" t="n">
        <v>13418</v>
      </c>
      <c r="B1235" s="195" t="s">
        <v>10813</v>
      </c>
    </row>
    <row r="1236" customFormat="false" ht="14.25" hidden="false" customHeight="false" outlineLevel="0" collapsed="false">
      <c r="A1236" s="194" t="n">
        <v>13421</v>
      </c>
      <c r="B1236" s="195" t="s">
        <v>10814</v>
      </c>
    </row>
    <row r="1237" customFormat="false" ht="14.25" hidden="false" customHeight="false" outlineLevel="0" collapsed="false">
      <c r="A1237" s="194" t="n">
        <v>13429</v>
      </c>
      <c r="B1237" s="195" t="s">
        <v>10815</v>
      </c>
    </row>
    <row r="1238" customFormat="false" ht="14.25" hidden="false" customHeight="false" outlineLevel="0" collapsed="false">
      <c r="A1238" s="194" t="n">
        <v>13430</v>
      </c>
      <c r="B1238" s="195" t="s">
        <v>10816</v>
      </c>
    </row>
    <row r="1239" customFormat="false" ht="14.25" hidden="false" customHeight="false" outlineLevel="0" collapsed="false">
      <c r="A1239" s="194" t="n">
        <v>13431</v>
      </c>
      <c r="B1239" s="195" t="s">
        <v>10817</v>
      </c>
    </row>
    <row r="1240" customFormat="false" ht="14.25" hidden="false" customHeight="false" outlineLevel="0" collapsed="false">
      <c r="A1240" s="194" t="n">
        <v>13432</v>
      </c>
      <c r="B1240" s="195" t="s">
        <v>10818</v>
      </c>
    </row>
    <row r="1241" customFormat="false" ht="14.25" hidden="false" customHeight="false" outlineLevel="0" collapsed="false">
      <c r="A1241" s="194" t="n">
        <v>13433</v>
      </c>
      <c r="B1241" s="195" t="s">
        <v>10819</v>
      </c>
    </row>
    <row r="1242" customFormat="false" ht="14.25" hidden="false" customHeight="false" outlineLevel="0" collapsed="false">
      <c r="A1242" s="194" t="n">
        <v>13434</v>
      </c>
      <c r="B1242" s="195" t="s">
        <v>10820</v>
      </c>
    </row>
    <row r="1243" customFormat="false" ht="14.25" hidden="false" customHeight="false" outlineLevel="0" collapsed="false">
      <c r="A1243" s="194" t="n">
        <v>13435</v>
      </c>
      <c r="B1243" s="195" t="s">
        <v>10821</v>
      </c>
    </row>
    <row r="1244" customFormat="false" ht="14.25" hidden="false" customHeight="false" outlineLevel="0" collapsed="false">
      <c r="A1244" s="194" t="n">
        <v>13436</v>
      </c>
      <c r="B1244" s="195" t="s">
        <v>10822</v>
      </c>
    </row>
    <row r="1245" customFormat="false" ht="14.25" hidden="false" customHeight="false" outlineLevel="0" collapsed="false">
      <c r="A1245" s="194" t="n">
        <v>13437</v>
      </c>
      <c r="B1245" s="195" t="s">
        <v>10823</v>
      </c>
    </row>
    <row r="1246" customFormat="false" ht="14.25" hidden="false" customHeight="false" outlineLevel="0" collapsed="false">
      <c r="A1246" s="194" t="n">
        <v>13438</v>
      </c>
      <c r="B1246" s="195" t="s">
        <v>10824</v>
      </c>
    </row>
    <row r="1247" customFormat="false" ht="14.25" hidden="false" customHeight="false" outlineLevel="0" collapsed="false">
      <c r="A1247" s="194" t="n">
        <v>13439</v>
      </c>
      <c r="B1247" s="195" t="s">
        <v>10825</v>
      </c>
    </row>
    <row r="1248" customFormat="false" ht="14.25" hidden="false" customHeight="false" outlineLevel="0" collapsed="false">
      <c r="A1248" s="194" t="n">
        <v>13440</v>
      </c>
      <c r="B1248" s="195" t="s">
        <v>10826</v>
      </c>
    </row>
    <row r="1249" customFormat="false" ht="14.25" hidden="false" customHeight="false" outlineLevel="0" collapsed="false">
      <c r="A1249" s="194" t="n">
        <v>13441</v>
      </c>
      <c r="B1249" s="196" t="s">
        <v>10827</v>
      </c>
    </row>
    <row r="1250" customFormat="false" ht="14.25" hidden="false" customHeight="false" outlineLevel="0" collapsed="false">
      <c r="A1250" s="194" t="n">
        <v>13774</v>
      </c>
      <c r="B1250" s="195" t="s">
        <v>10828</v>
      </c>
    </row>
    <row r="1251" customFormat="false" ht="14.25" hidden="false" customHeight="false" outlineLevel="0" collapsed="false">
      <c r="A1251" s="194" t="n">
        <v>14437</v>
      </c>
      <c r="B1251" s="195" t="s">
        <v>10829</v>
      </c>
    </row>
    <row r="1252" customFormat="false" ht="14.25" hidden="false" customHeight="false" outlineLevel="0" collapsed="false">
      <c r="A1252" s="197" t="s">
        <v>10830</v>
      </c>
      <c r="B1252" s="195" t="s">
        <v>10831</v>
      </c>
    </row>
    <row r="1253" customFormat="false" ht="14.25" hidden="false" customHeight="false" outlineLevel="0" collapsed="false">
      <c r="A1253" s="197" t="s">
        <v>10832</v>
      </c>
      <c r="B1253" s="195" t="s">
        <v>10833</v>
      </c>
    </row>
    <row r="1254" customFormat="false" ht="14.25" hidden="false" customHeight="false" outlineLevel="0" collapsed="false">
      <c r="A1254" s="194" t="n">
        <v>10839</v>
      </c>
      <c r="B1254" s="195" t="s">
        <v>10834</v>
      </c>
    </row>
    <row r="1255" customFormat="false" ht="14.25" hidden="false" customHeight="false" outlineLevel="0" collapsed="false">
      <c r="A1255" s="194" t="n">
        <v>10888</v>
      </c>
      <c r="B1255" s="195" t="s">
        <v>10835</v>
      </c>
    </row>
    <row r="1256" customFormat="false" ht="14.25" hidden="false" customHeight="false" outlineLevel="0" collapsed="false">
      <c r="A1256" s="194" t="n">
        <v>11505</v>
      </c>
      <c r="B1256" s="195" t="s">
        <v>10836</v>
      </c>
    </row>
    <row r="1257" customFormat="false" ht="14.25" hidden="false" customHeight="false" outlineLevel="0" collapsed="false">
      <c r="A1257" s="194" t="n">
        <v>11785</v>
      </c>
      <c r="B1257" s="195" t="s">
        <v>10837</v>
      </c>
    </row>
    <row r="1258" customFormat="false" ht="14.25" hidden="false" customHeight="false" outlineLevel="0" collapsed="false">
      <c r="A1258" s="194" t="n">
        <v>12929</v>
      </c>
      <c r="B1258" s="195" t="s">
        <v>10838</v>
      </c>
    </row>
    <row r="1259" customFormat="false" ht="14.25" hidden="false" customHeight="false" outlineLevel="0" collapsed="false">
      <c r="A1259" s="194" t="n">
        <v>12930</v>
      </c>
      <c r="B1259" s="196" t="s">
        <v>10839</v>
      </c>
    </row>
    <row r="1260" customFormat="false" ht="14.25" hidden="false" customHeight="false" outlineLevel="0" collapsed="false">
      <c r="A1260" s="194" t="n">
        <v>12932</v>
      </c>
      <c r="B1260" s="195" t="s">
        <v>10840</v>
      </c>
    </row>
    <row r="1261" customFormat="false" ht="14.25" hidden="false" customHeight="false" outlineLevel="0" collapsed="false">
      <c r="A1261" s="194" t="n">
        <v>12933</v>
      </c>
      <c r="B1261" s="195" t="s">
        <v>10841</v>
      </c>
    </row>
    <row r="1262" customFormat="false" ht="14.25" hidden="false" customHeight="false" outlineLevel="0" collapsed="false">
      <c r="A1262" s="194" t="n">
        <v>12934</v>
      </c>
      <c r="B1262" s="195" t="s">
        <v>10842</v>
      </c>
    </row>
    <row r="1263" customFormat="false" ht="14.25" hidden="false" customHeight="false" outlineLevel="0" collapsed="false">
      <c r="A1263" s="194" t="n">
        <v>12936</v>
      </c>
      <c r="B1263" s="195" t="s">
        <v>10843</v>
      </c>
    </row>
    <row r="1264" customFormat="false" ht="14.25" hidden="false" customHeight="false" outlineLevel="0" collapsed="false">
      <c r="A1264" s="194" t="n">
        <v>12937</v>
      </c>
      <c r="B1264" s="195" t="s">
        <v>10844</v>
      </c>
    </row>
    <row r="1265" customFormat="false" ht="14.25" hidden="false" customHeight="false" outlineLevel="0" collapsed="false">
      <c r="A1265" s="194" t="n">
        <v>12939</v>
      </c>
      <c r="B1265" s="195" t="s">
        <v>10845</v>
      </c>
    </row>
    <row r="1266" customFormat="false" ht="14.25" hidden="false" customHeight="false" outlineLevel="0" collapsed="false">
      <c r="A1266" s="194" t="n">
        <v>12940</v>
      </c>
      <c r="B1266" s="195" t="s">
        <v>10846</v>
      </c>
    </row>
    <row r="1267" customFormat="false" ht="14.25" hidden="false" customHeight="false" outlineLevel="0" collapsed="false">
      <c r="A1267" s="194" t="n">
        <v>12941</v>
      </c>
      <c r="B1267" s="195" t="s">
        <v>10847</v>
      </c>
    </row>
    <row r="1268" customFormat="false" ht="14.25" hidden="false" customHeight="false" outlineLevel="0" collapsed="false">
      <c r="A1268" s="194" t="n">
        <v>12942</v>
      </c>
      <c r="B1268" s="195" t="s">
        <v>10848</v>
      </c>
    </row>
    <row r="1269" customFormat="false" ht="14.25" hidden="false" customHeight="false" outlineLevel="0" collapsed="false">
      <c r="A1269" s="194" t="n">
        <v>12943</v>
      </c>
      <c r="B1269" s="195" t="s">
        <v>10849</v>
      </c>
    </row>
    <row r="1270" customFormat="false" ht="14.25" hidden="false" customHeight="false" outlineLevel="0" collapsed="false">
      <c r="A1270" s="194" t="n">
        <v>12944</v>
      </c>
      <c r="B1270" s="195" t="s">
        <v>10850</v>
      </c>
    </row>
    <row r="1271" customFormat="false" ht="14.25" hidden="false" customHeight="false" outlineLevel="0" collapsed="false">
      <c r="A1271" s="194" t="n">
        <v>12976</v>
      </c>
      <c r="B1271" s="195" t="s">
        <v>10851</v>
      </c>
    </row>
    <row r="1272" customFormat="false" ht="14.25" hidden="false" customHeight="false" outlineLevel="0" collapsed="false">
      <c r="A1272" s="194" t="n">
        <v>13419</v>
      </c>
      <c r="B1272" s="195" t="s">
        <v>10852</v>
      </c>
    </row>
    <row r="1273" customFormat="false" ht="14.25" hidden="false" customHeight="false" outlineLevel="0" collapsed="false">
      <c r="A1273" s="194" t="n">
        <v>13420</v>
      </c>
      <c r="B1273" s="195" t="s">
        <v>10853</v>
      </c>
    </row>
    <row r="1274" customFormat="false" ht="14.25" hidden="false" customHeight="false" outlineLevel="0" collapsed="false">
      <c r="A1274" s="194" t="n">
        <v>13422</v>
      </c>
      <c r="B1274" s="195" t="s">
        <v>10854</v>
      </c>
    </row>
    <row r="1275" customFormat="false" ht="14.25" hidden="false" customHeight="false" outlineLevel="0" collapsed="false">
      <c r="A1275" s="194" t="n">
        <v>13423</v>
      </c>
      <c r="B1275" s="195" t="s">
        <v>10855</v>
      </c>
    </row>
    <row r="1276" customFormat="false" ht="14.25" hidden="false" customHeight="false" outlineLevel="0" collapsed="false">
      <c r="A1276" s="194" t="n">
        <v>13424</v>
      </c>
      <c r="B1276" s="195" t="s">
        <v>10856</v>
      </c>
    </row>
    <row r="1277" customFormat="false" ht="14.25" hidden="false" customHeight="false" outlineLevel="0" collapsed="false">
      <c r="A1277" s="194" t="n">
        <v>13425</v>
      </c>
      <c r="B1277" s="195" t="s">
        <v>10857</v>
      </c>
    </row>
    <row r="1278" customFormat="false" ht="14.25" hidden="false" customHeight="false" outlineLevel="0" collapsed="false">
      <c r="A1278" s="194" t="n">
        <v>13426</v>
      </c>
      <c r="B1278" s="195" t="s">
        <v>10858</v>
      </c>
    </row>
    <row r="1279" customFormat="false" ht="14.25" hidden="false" customHeight="false" outlineLevel="0" collapsed="false">
      <c r="A1279" s="194" t="n">
        <v>13427</v>
      </c>
      <c r="B1279" s="195" t="s">
        <v>10859</v>
      </c>
    </row>
    <row r="1280" customFormat="false" ht="14.25" hidden="false" customHeight="false" outlineLevel="0" collapsed="false">
      <c r="A1280" s="194" t="n">
        <v>13428</v>
      </c>
      <c r="B1280" s="195" t="s">
        <v>10860</v>
      </c>
    </row>
    <row r="1281" customFormat="false" ht="14.25" hidden="false" customHeight="false" outlineLevel="0" collapsed="false">
      <c r="A1281" s="194" t="n">
        <v>13775</v>
      </c>
      <c r="B1281" s="195" t="s">
        <v>10861</v>
      </c>
    </row>
    <row r="1282" customFormat="false" ht="14.25" hidden="false" customHeight="false" outlineLevel="0" collapsed="false">
      <c r="A1282" s="194" t="n">
        <v>13776</v>
      </c>
      <c r="B1282" s="195" t="s">
        <v>10862</v>
      </c>
    </row>
    <row r="1283" customFormat="false" ht="14.25" hidden="false" customHeight="false" outlineLevel="0" collapsed="false">
      <c r="A1283" s="194" t="n">
        <v>13866</v>
      </c>
      <c r="B1283" s="195" t="s">
        <v>10863</v>
      </c>
    </row>
    <row r="1284" customFormat="false" ht="14.25" hidden="false" customHeight="false" outlineLevel="0" collapsed="false">
      <c r="A1284" s="194" t="n">
        <v>13867</v>
      </c>
      <c r="B1284" s="195" t="s">
        <v>10864</v>
      </c>
    </row>
    <row r="1285" customFormat="false" ht="14.25" hidden="false" customHeight="false" outlineLevel="0" collapsed="false">
      <c r="A1285" s="194" t="n">
        <v>13868</v>
      </c>
      <c r="B1285" s="195" t="s">
        <v>10865</v>
      </c>
    </row>
    <row r="1286" customFormat="false" ht="14.25" hidden="false" customHeight="false" outlineLevel="0" collapsed="false">
      <c r="A1286" s="194" t="n">
        <v>13869</v>
      </c>
      <c r="B1286" s="195" t="s">
        <v>10866</v>
      </c>
    </row>
    <row r="1287" customFormat="false" ht="14.25" hidden="false" customHeight="false" outlineLevel="0" collapsed="false">
      <c r="A1287" s="194" t="n">
        <v>13870</v>
      </c>
      <c r="B1287" s="195" t="s">
        <v>10867</v>
      </c>
    </row>
    <row r="1288" customFormat="false" ht="14.25" hidden="false" customHeight="false" outlineLevel="0" collapsed="false">
      <c r="A1288" s="194" t="n">
        <v>13871</v>
      </c>
      <c r="B1288" s="195" t="s">
        <v>10868</v>
      </c>
    </row>
    <row r="1289" customFormat="false" ht="14.25" hidden="false" customHeight="false" outlineLevel="0" collapsed="false">
      <c r="A1289" s="194" t="n">
        <v>13872</v>
      </c>
      <c r="B1289" s="195" t="s">
        <v>10869</v>
      </c>
    </row>
    <row r="1290" customFormat="false" ht="14.25" hidden="false" customHeight="false" outlineLevel="0" collapsed="false">
      <c r="A1290" s="194" t="n">
        <v>13873</v>
      </c>
      <c r="B1290" s="195" t="s">
        <v>10870</v>
      </c>
    </row>
    <row r="1291" customFormat="false" ht="14.25" hidden="false" customHeight="false" outlineLevel="0" collapsed="false">
      <c r="A1291" s="194" t="n">
        <v>13965</v>
      </c>
      <c r="B1291" s="195" t="s">
        <v>10871</v>
      </c>
    </row>
    <row r="1292" customFormat="false" ht="14.25" hidden="false" customHeight="false" outlineLevel="0" collapsed="false">
      <c r="A1292" s="194" t="n">
        <v>14166</v>
      </c>
      <c r="B1292" s="195" t="s">
        <v>10872</v>
      </c>
    </row>
    <row r="1293" customFormat="false" ht="14.25" hidden="false" customHeight="false" outlineLevel="0" collapsed="false">
      <c r="A1293" s="194" t="n">
        <v>14167</v>
      </c>
      <c r="B1293" s="195" t="s">
        <v>10873</v>
      </c>
    </row>
    <row r="1294" customFormat="false" ht="14.25" hidden="false" customHeight="false" outlineLevel="0" collapsed="false">
      <c r="A1294" s="194" t="n">
        <v>14168</v>
      </c>
      <c r="B1294" s="195" t="s">
        <v>10874</v>
      </c>
    </row>
    <row r="1295" customFormat="false" ht="14.25" hidden="false" customHeight="false" outlineLevel="0" collapsed="false">
      <c r="A1295" s="194" t="n">
        <v>14241</v>
      </c>
      <c r="B1295" s="195" t="s">
        <v>10875</v>
      </c>
    </row>
    <row r="1296" customFormat="false" ht="14.25" hidden="false" customHeight="false" outlineLevel="0" collapsed="false">
      <c r="A1296" s="194" t="n">
        <v>14249</v>
      </c>
      <c r="B1296" s="195" t="s">
        <v>10876</v>
      </c>
    </row>
    <row r="1297" customFormat="false" ht="14.25" hidden="false" customHeight="false" outlineLevel="0" collapsed="false">
      <c r="A1297" s="194" t="n">
        <v>14250</v>
      </c>
      <c r="B1297" s="195" t="s">
        <v>10877</v>
      </c>
    </row>
    <row r="1298" customFormat="false" ht="14.25" hidden="false" customHeight="false" outlineLevel="0" collapsed="false">
      <c r="A1298" s="194" t="n">
        <v>14321</v>
      </c>
      <c r="B1298" s="195" t="s">
        <v>10878</v>
      </c>
    </row>
    <row r="1299" customFormat="false" ht="14.25" hidden="false" customHeight="false" outlineLevel="0" collapsed="false">
      <c r="A1299" s="194" t="n">
        <v>14402</v>
      </c>
      <c r="B1299" s="195" t="s">
        <v>10879</v>
      </c>
    </row>
    <row r="1300" customFormat="false" ht="14.25" hidden="false" customHeight="false" outlineLevel="0" collapsed="false">
      <c r="A1300" s="194" t="n">
        <v>14403</v>
      </c>
      <c r="B1300" s="195" t="s">
        <v>10880</v>
      </c>
    </row>
    <row r="1301" customFormat="false" ht="14.25" hidden="false" customHeight="false" outlineLevel="0" collapsed="false">
      <c r="A1301" s="194" t="n">
        <v>14465</v>
      </c>
      <c r="B1301" s="195" t="s">
        <v>10881</v>
      </c>
    </row>
    <row r="1302" customFormat="false" ht="14.25" hidden="false" customHeight="false" outlineLevel="0" collapsed="false">
      <c r="A1302" s="194" t="n">
        <v>14476</v>
      </c>
      <c r="B1302" s="195" t="s">
        <v>10882</v>
      </c>
    </row>
    <row r="1303" customFormat="false" ht="14.25" hidden="false" customHeight="false" outlineLevel="0" collapsed="false">
      <c r="A1303" s="194" t="n">
        <v>14494</v>
      </c>
      <c r="B1303" s="195" t="s">
        <v>10883</v>
      </c>
    </row>
    <row r="1304" customFormat="false" ht="14.25" hidden="false" customHeight="false" outlineLevel="0" collapsed="false">
      <c r="A1304" s="194" t="n">
        <v>14504</v>
      </c>
      <c r="B1304" s="195" t="s">
        <v>10884</v>
      </c>
    </row>
    <row r="1305" customFormat="false" ht="14.25" hidden="false" customHeight="false" outlineLevel="0" collapsed="false">
      <c r="A1305" s="194" t="n">
        <v>14505</v>
      </c>
      <c r="B1305" s="195" t="s">
        <v>10885</v>
      </c>
    </row>
    <row r="1306" customFormat="false" ht="14.25" hidden="false" customHeight="false" outlineLevel="0" collapsed="false">
      <c r="A1306" s="194" t="n">
        <v>14537</v>
      </c>
      <c r="B1306" s="195" t="s">
        <v>10886</v>
      </c>
    </row>
    <row r="1307" customFormat="false" ht="14.25" hidden="false" customHeight="false" outlineLevel="0" collapsed="false">
      <c r="A1307" s="194" t="n">
        <v>14544</v>
      </c>
      <c r="B1307" s="195" t="s">
        <v>10887</v>
      </c>
    </row>
    <row r="1308" customFormat="false" ht="14.25" hidden="false" customHeight="false" outlineLevel="0" collapsed="false">
      <c r="A1308" s="194" t="n">
        <v>14569</v>
      </c>
      <c r="B1308" s="195" t="s">
        <v>10888</v>
      </c>
    </row>
    <row r="1309" customFormat="false" ht="14.25" hidden="false" customHeight="false" outlineLevel="0" collapsed="false">
      <c r="A1309" s="194" t="n">
        <v>10422</v>
      </c>
      <c r="B1309" s="195" t="s">
        <v>10889</v>
      </c>
    </row>
    <row r="1310" customFormat="false" ht="14.25" hidden="false" customHeight="false" outlineLevel="0" collapsed="false">
      <c r="A1310" s="194" t="n">
        <v>10423</v>
      </c>
      <c r="B1310" s="195" t="s">
        <v>10890</v>
      </c>
    </row>
    <row r="1311" customFormat="false" ht="14.25" hidden="false" customHeight="false" outlineLevel="0" collapsed="false">
      <c r="A1311" s="194" t="n">
        <v>10424</v>
      </c>
      <c r="B1311" s="195" t="s">
        <v>10891</v>
      </c>
    </row>
    <row r="1312" customFormat="false" ht="14.25" hidden="false" customHeight="false" outlineLevel="0" collapsed="false">
      <c r="A1312" s="194" t="n">
        <v>10425</v>
      </c>
      <c r="B1312" s="195" t="s">
        <v>10892</v>
      </c>
    </row>
    <row r="1313" customFormat="false" ht="14.25" hidden="false" customHeight="false" outlineLevel="0" collapsed="false">
      <c r="A1313" s="194" t="n">
        <v>10426</v>
      </c>
      <c r="B1313" s="195" t="s">
        <v>10893</v>
      </c>
    </row>
    <row r="1314" customFormat="false" ht="14.25" hidden="false" customHeight="false" outlineLevel="0" collapsed="false">
      <c r="A1314" s="194" t="n">
        <v>10427</v>
      </c>
      <c r="B1314" s="195" t="s">
        <v>10894</v>
      </c>
    </row>
    <row r="1315" customFormat="false" ht="14.25" hidden="false" customHeight="false" outlineLevel="0" collapsed="false">
      <c r="A1315" s="194" t="n">
        <v>10429</v>
      </c>
      <c r="B1315" s="195" t="s">
        <v>10895</v>
      </c>
    </row>
    <row r="1316" customFormat="false" ht="14.25" hidden="false" customHeight="false" outlineLevel="0" collapsed="false">
      <c r="A1316" s="194" t="n">
        <v>10430</v>
      </c>
      <c r="B1316" s="195" t="s">
        <v>10896</v>
      </c>
    </row>
    <row r="1317" customFormat="false" ht="14.25" hidden="false" customHeight="false" outlineLevel="0" collapsed="false">
      <c r="A1317" s="194" t="n">
        <v>10431</v>
      </c>
      <c r="B1317" s="195" t="s">
        <v>10897</v>
      </c>
    </row>
    <row r="1318" customFormat="false" ht="14.25" hidden="false" customHeight="false" outlineLevel="0" collapsed="false">
      <c r="A1318" s="194" t="n">
        <v>10433</v>
      </c>
      <c r="B1318" s="195" t="s">
        <v>10898</v>
      </c>
    </row>
    <row r="1319" customFormat="false" ht="14.25" hidden="false" customHeight="false" outlineLevel="0" collapsed="false">
      <c r="A1319" s="194" t="n">
        <v>10434</v>
      </c>
      <c r="B1319" s="195" t="s">
        <v>10899</v>
      </c>
    </row>
    <row r="1320" customFormat="false" ht="14.25" hidden="false" customHeight="false" outlineLevel="0" collapsed="false">
      <c r="A1320" s="194" t="n">
        <v>10435</v>
      </c>
      <c r="B1320" s="195" t="s">
        <v>10900</v>
      </c>
    </row>
    <row r="1321" customFormat="false" ht="14.25" hidden="false" customHeight="false" outlineLevel="0" collapsed="false">
      <c r="A1321" s="194" t="n">
        <v>10438</v>
      </c>
      <c r="B1321" s="195" t="s">
        <v>10901</v>
      </c>
    </row>
    <row r="1322" customFormat="false" ht="14.25" hidden="false" customHeight="false" outlineLevel="0" collapsed="false">
      <c r="A1322" s="194" t="n">
        <v>10439</v>
      </c>
      <c r="B1322" s="195" t="s">
        <v>10902</v>
      </c>
    </row>
    <row r="1323" customFormat="false" ht="14.25" hidden="false" customHeight="false" outlineLevel="0" collapsed="false">
      <c r="A1323" s="194" t="n">
        <v>10440</v>
      </c>
      <c r="B1323" s="195" t="s">
        <v>10903</v>
      </c>
    </row>
    <row r="1324" customFormat="false" ht="14.25" hidden="false" customHeight="false" outlineLevel="0" collapsed="false">
      <c r="A1324" s="194" t="n">
        <v>10441</v>
      </c>
      <c r="B1324" s="195" t="s">
        <v>10904</v>
      </c>
    </row>
    <row r="1325" customFormat="false" ht="14.25" hidden="false" customHeight="false" outlineLevel="0" collapsed="false">
      <c r="A1325" s="194" t="n">
        <v>10443</v>
      </c>
      <c r="B1325" s="195" t="s">
        <v>10905</v>
      </c>
    </row>
    <row r="1326" customFormat="false" ht="14.25" hidden="false" customHeight="false" outlineLevel="0" collapsed="false">
      <c r="A1326" s="194" t="n">
        <v>10445</v>
      </c>
      <c r="B1326" s="195" t="s">
        <v>10906</v>
      </c>
    </row>
    <row r="1327" customFormat="false" ht="14.25" hidden="false" customHeight="false" outlineLevel="0" collapsed="false">
      <c r="A1327" s="194" t="n">
        <v>10446</v>
      </c>
      <c r="B1327" s="195" t="s">
        <v>10907</v>
      </c>
    </row>
    <row r="1328" customFormat="false" ht="14.25" hidden="false" customHeight="false" outlineLevel="0" collapsed="false">
      <c r="A1328" s="194" t="n">
        <v>10447</v>
      </c>
      <c r="B1328" s="195" t="s">
        <v>10908</v>
      </c>
    </row>
    <row r="1329" customFormat="false" ht="14.25" hidden="false" customHeight="false" outlineLevel="0" collapsed="false">
      <c r="A1329" s="194" t="n">
        <v>10448</v>
      </c>
      <c r="B1329" s="195" t="s">
        <v>10909</v>
      </c>
    </row>
    <row r="1330" customFormat="false" ht="14.25" hidden="false" customHeight="false" outlineLevel="0" collapsed="false">
      <c r="A1330" s="194" t="n">
        <v>10449</v>
      </c>
      <c r="B1330" s="195" t="s">
        <v>10910</v>
      </c>
    </row>
    <row r="1331" customFormat="false" ht="14.25" hidden="false" customHeight="false" outlineLevel="0" collapsed="false">
      <c r="A1331" s="194" t="n">
        <v>10451</v>
      </c>
      <c r="B1331" s="195" t="s">
        <v>10911</v>
      </c>
    </row>
    <row r="1332" customFormat="false" ht="14.25" hidden="false" customHeight="false" outlineLevel="0" collapsed="false">
      <c r="A1332" s="194" t="n">
        <v>10452</v>
      </c>
      <c r="B1332" s="195" t="s">
        <v>10912</v>
      </c>
    </row>
    <row r="1333" customFormat="false" ht="14.25" hidden="false" customHeight="false" outlineLevel="0" collapsed="false">
      <c r="A1333" s="194" t="n">
        <v>10453</v>
      </c>
      <c r="B1333" s="195" t="s">
        <v>10913</v>
      </c>
    </row>
    <row r="1334" customFormat="false" ht="14.25" hidden="false" customHeight="false" outlineLevel="0" collapsed="false">
      <c r="A1334" s="194" t="n">
        <v>10454</v>
      </c>
      <c r="B1334" s="195" t="s">
        <v>10914</v>
      </c>
    </row>
    <row r="1335" customFormat="false" ht="14.25" hidden="false" customHeight="false" outlineLevel="0" collapsed="false">
      <c r="A1335" s="194" t="n">
        <v>10455</v>
      </c>
      <c r="B1335" s="195" t="s">
        <v>10915</v>
      </c>
    </row>
    <row r="1336" customFormat="false" ht="14.25" hidden="false" customHeight="false" outlineLevel="0" collapsed="false">
      <c r="A1336" s="194" t="n">
        <v>10456</v>
      </c>
      <c r="B1336" s="195" t="s">
        <v>10916</v>
      </c>
    </row>
    <row r="1337" customFormat="false" ht="14.25" hidden="false" customHeight="false" outlineLevel="0" collapsed="false">
      <c r="A1337" s="194" t="n">
        <v>10457</v>
      </c>
      <c r="B1337" s="195" t="s">
        <v>10917</v>
      </c>
    </row>
    <row r="1338" customFormat="false" ht="14.25" hidden="false" customHeight="false" outlineLevel="0" collapsed="false">
      <c r="A1338" s="194" t="n">
        <v>10458</v>
      </c>
      <c r="B1338" s="195" t="s">
        <v>10918</v>
      </c>
    </row>
    <row r="1339" customFormat="false" ht="14.25" hidden="false" customHeight="false" outlineLevel="0" collapsed="false">
      <c r="A1339" s="194" t="n">
        <v>10825</v>
      </c>
      <c r="B1339" s="195" t="s">
        <v>10919</v>
      </c>
    </row>
    <row r="1340" customFormat="false" ht="14.25" hidden="false" customHeight="false" outlineLevel="0" collapsed="false">
      <c r="A1340" s="194" t="n">
        <v>10868</v>
      </c>
      <c r="B1340" s="195" t="s">
        <v>10920</v>
      </c>
    </row>
    <row r="1341" customFormat="false" ht="14.25" hidden="false" customHeight="false" outlineLevel="0" collapsed="false">
      <c r="A1341" s="194" t="n">
        <v>10904</v>
      </c>
      <c r="B1341" s="195" t="s">
        <v>10921</v>
      </c>
    </row>
    <row r="1342" customFormat="false" ht="14.25" hidden="false" customHeight="false" outlineLevel="0" collapsed="false">
      <c r="A1342" s="194" t="n">
        <v>10908</v>
      </c>
      <c r="B1342" s="195" t="s">
        <v>10922</v>
      </c>
    </row>
    <row r="1343" customFormat="false" ht="14.25" hidden="false" customHeight="false" outlineLevel="0" collapsed="false">
      <c r="A1343" s="194" t="n">
        <v>11065</v>
      </c>
      <c r="B1343" s="195" t="s">
        <v>10923</v>
      </c>
    </row>
    <row r="1344" customFormat="false" ht="14.25" hidden="false" customHeight="false" outlineLevel="0" collapsed="false">
      <c r="A1344" s="194" t="n">
        <v>11066</v>
      </c>
      <c r="B1344" s="195" t="s">
        <v>10924</v>
      </c>
    </row>
    <row r="1345" customFormat="false" ht="14.25" hidden="false" customHeight="false" outlineLevel="0" collapsed="false">
      <c r="A1345" s="194" t="n">
        <v>11067</v>
      </c>
      <c r="B1345" s="195" t="s">
        <v>10925</v>
      </c>
    </row>
    <row r="1346" customFormat="false" ht="14.25" hidden="false" customHeight="false" outlineLevel="0" collapsed="false">
      <c r="A1346" s="194" t="n">
        <v>11324</v>
      </c>
      <c r="B1346" s="195" t="s">
        <v>10926</v>
      </c>
    </row>
    <row r="1347" customFormat="false" ht="14.25" hidden="false" customHeight="false" outlineLevel="0" collapsed="false">
      <c r="A1347" s="194" t="n">
        <v>11510</v>
      </c>
      <c r="B1347" s="195" t="s">
        <v>10927</v>
      </c>
    </row>
    <row r="1348" customFormat="false" ht="14.25" hidden="false" customHeight="false" outlineLevel="0" collapsed="false">
      <c r="A1348" s="194" t="n">
        <v>11688</v>
      </c>
      <c r="B1348" s="195" t="s">
        <v>10928</v>
      </c>
    </row>
    <row r="1349" customFormat="false" ht="14.25" hidden="false" customHeight="false" outlineLevel="0" collapsed="false">
      <c r="A1349" s="194" t="n">
        <v>12331</v>
      </c>
      <c r="B1349" s="195" t="s">
        <v>10929</v>
      </c>
    </row>
    <row r="1350" customFormat="false" ht="14.25" hidden="false" customHeight="false" outlineLevel="0" collapsed="false">
      <c r="A1350" s="194" t="n">
        <v>12332</v>
      </c>
      <c r="B1350" s="195" t="s">
        <v>10930</v>
      </c>
    </row>
    <row r="1351" customFormat="false" ht="14.25" hidden="false" customHeight="false" outlineLevel="0" collapsed="false">
      <c r="A1351" s="194" t="n">
        <v>12843</v>
      </c>
      <c r="B1351" s="195" t="s">
        <v>10931</v>
      </c>
    </row>
    <row r="1352" customFormat="false" ht="14.25" hidden="false" customHeight="false" outlineLevel="0" collapsed="false">
      <c r="A1352" s="194" t="n">
        <v>13006</v>
      </c>
      <c r="B1352" s="195" t="s">
        <v>10932</v>
      </c>
    </row>
    <row r="1353" customFormat="false" ht="14.25" hidden="false" customHeight="false" outlineLevel="0" collapsed="false">
      <c r="A1353" s="194" t="n">
        <v>13015</v>
      </c>
      <c r="B1353" s="195" t="s">
        <v>10933</v>
      </c>
    </row>
    <row r="1354" customFormat="false" ht="14.25" hidden="false" customHeight="false" outlineLevel="0" collapsed="false">
      <c r="A1354" s="194" t="n">
        <v>13320</v>
      </c>
      <c r="B1354" s="195" t="s">
        <v>10934</v>
      </c>
    </row>
    <row r="1355" customFormat="false" ht="14.25" hidden="false" customHeight="false" outlineLevel="0" collapsed="false">
      <c r="A1355" s="194" t="n">
        <v>13322</v>
      </c>
      <c r="B1355" s="195" t="s">
        <v>10935</v>
      </c>
    </row>
    <row r="1356" customFormat="false" ht="14.25" hidden="false" customHeight="false" outlineLevel="0" collapsed="false">
      <c r="A1356" s="194" t="n">
        <v>13324</v>
      </c>
      <c r="B1356" s="195" t="s">
        <v>10936</v>
      </c>
    </row>
    <row r="1357" customFormat="false" ht="14.25" hidden="false" customHeight="false" outlineLevel="0" collapsed="false">
      <c r="A1357" s="194" t="n">
        <v>13359</v>
      </c>
      <c r="B1357" s="195" t="s">
        <v>10937</v>
      </c>
    </row>
    <row r="1358" customFormat="false" ht="14.25" hidden="false" customHeight="false" outlineLevel="0" collapsed="false">
      <c r="A1358" s="194" t="n">
        <v>13373</v>
      </c>
      <c r="B1358" s="195" t="s">
        <v>10938</v>
      </c>
    </row>
    <row r="1359" customFormat="false" ht="14.25" hidden="false" customHeight="false" outlineLevel="0" collapsed="false">
      <c r="A1359" s="194" t="n">
        <v>13378</v>
      </c>
      <c r="B1359" s="195" t="s">
        <v>10939</v>
      </c>
    </row>
    <row r="1360" customFormat="false" ht="14.25" hidden="false" customHeight="false" outlineLevel="0" collapsed="false">
      <c r="A1360" s="194" t="n">
        <v>13379</v>
      </c>
      <c r="B1360" s="195" t="s">
        <v>10940</v>
      </c>
    </row>
    <row r="1361" customFormat="false" ht="14.25" hidden="false" customHeight="false" outlineLevel="0" collapsed="false">
      <c r="A1361" s="194" t="n">
        <v>13383</v>
      </c>
      <c r="B1361" s="195" t="s">
        <v>10941</v>
      </c>
    </row>
    <row r="1362" customFormat="false" ht="14.25" hidden="false" customHeight="false" outlineLevel="0" collapsed="false">
      <c r="A1362" s="194" t="n">
        <v>13386</v>
      </c>
      <c r="B1362" s="195" t="s">
        <v>10942</v>
      </c>
    </row>
    <row r="1363" customFormat="false" ht="14.25" hidden="false" customHeight="false" outlineLevel="0" collapsed="false">
      <c r="A1363" s="194" t="n">
        <v>13624</v>
      </c>
      <c r="B1363" s="195" t="s">
        <v>10943</v>
      </c>
    </row>
    <row r="1364" customFormat="false" ht="14.25" hidden="false" customHeight="false" outlineLevel="0" collapsed="false">
      <c r="A1364" s="194" t="n">
        <v>13857</v>
      </c>
      <c r="B1364" s="195" t="s">
        <v>10944</v>
      </c>
    </row>
    <row r="1365" customFormat="false" ht="14.25" hidden="false" customHeight="false" outlineLevel="0" collapsed="false">
      <c r="A1365" s="194" t="n">
        <v>13995</v>
      </c>
      <c r="B1365" s="195" t="s">
        <v>10945</v>
      </c>
    </row>
    <row r="1366" customFormat="false" ht="14.25" hidden="false" customHeight="false" outlineLevel="0" collapsed="false">
      <c r="A1366" s="194" t="n">
        <v>13997</v>
      </c>
      <c r="B1366" s="195" t="s">
        <v>10946</v>
      </c>
    </row>
    <row r="1367" customFormat="false" ht="14.25" hidden="false" customHeight="false" outlineLevel="0" collapsed="false">
      <c r="A1367" s="194" t="n">
        <v>13998</v>
      </c>
      <c r="B1367" s="195" t="s">
        <v>10947</v>
      </c>
    </row>
    <row r="1368" customFormat="false" ht="14.25" hidden="false" customHeight="false" outlineLevel="0" collapsed="false">
      <c r="A1368" s="194" t="n">
        <v>13999</v>
      </c>
      <c r="B1368" s="195" t="s">
        <v>10948</v>
      </c>
    </row>
    <row r="1369" customFormat="false" ht="14.25" hidden="false" customHeight="false" outlineLevel="0" collapsed="false">
      <c r="A1369" s="194" t="n">
        <v>14002</v>
      </c>
      <c r="B1369" s="195" t="s">
        <v>10949</v>
      </c>
    </row>
    <row r="1370" customFormat="false" ht="14.25" hidden="false" customHeight="false" outlineLevel="0" collapsed="false">
      <c r="A1370" s="194" t="n">
        <v>14100</v>
      </c>
      <c r="B1370" s="195" t="s">
        <v>10950</v>
      </c>
    </row>
    <row r="1371" customFormat="false" ht="14.25" hidden="false" customHeight="false" outlineLevel="0" collapsed="false">
      <c r="A1371" s="194" t="n">
        <v>14276</v>
      </c>
      <c r="B1371" s="195" t="s">
        <v>10951</v>
      </c>
    </row>
    <row r="1372" customFormat="false" ht="14.25" hidden="false" customHeight="false" outlineLevel="0" collapsed="false">
      <c r="A1372" s="194" t="n">
        <v>14277</v>
      </c>
      <c r="B1372" s="195" t="s">
        <v>10952</v>
      </c>
    </row>
    <row r="1373" customFormat="false" ht="14.25" hidden="false" customHeight="false" outlineLevel="0" collapsed="false">
      <c r="A1373" s="194" t="n">
        <v>14327</v>
      </c>
      <c r="B1373" s="196" t="s">
        <v>10953</v>
      </c>
    </row>
    <row r="1374" customFormat="false" ht="14.25" hidden="false" customHeight="false" outlineLevel="0" collapsed="false">
      <c r="A1374" s="194" t="n">
        <v>14438</v>
      </c>
      <c r="B1374" s="195" t="s">
        <v>10954</v>
      </c>
    </row>
    <row r="1375" customFormat="false" ht="14.25" hidden="false" customHeight="false" outlineLevel="0" collapsed="false">
      <c r="A1375" s="194" t="n">
        <v>14439</v>
      </c>
      <c r="B1375" s="195" t="s">
        <v>10955</v>
      </c>
    </row>
    <row r="1376" customFormat="false" ht="14.25" hidden="false" customHeight="false" outlineLevel="0" collapsed="false">
      <c r="A1376" s="194" t="n">
        <v>10442</v>
      </c>
      <c r="B1376" s="195" t="s">
        <v>10956</v>
      </c>
    </row>
    <row r="1377" customFormat="false" ht="14.25" hidden="false" customHeight="false" outlineLevel="0" collapsed="false">
      <c r="A1377" s="194" t="n">
        <v>10444</v>
      </c>
      <c r="B1377" s="195" t="s">
        <v>10957</v>
      </c>
    </row>
    <row r="1378" customFormat="false" ht="14.25" hidden="false" customHeight="false" outlineLevel="0" collapsed="false">
      <c r="A1378" s="194" t="n">
        <v>10832</v>
      </c>
      <c r="B1378" s="195" t="s">
        <v>10958</v>
      </c>
    </row>
    <row r="1379" customFormat="false" ht="14.25" hidden="false" customHeight="false" outlineLevel="0" collapsed="false">
      <c r="A1379" s="194" t="n">
        <v>11827</v>
      </c>
      <c r="B1379" s="195" t="s">
        <v>10959</v>
      </c>
    </row>
    <row r="1380" customFormat="false" ht="14.25" hidden="false" customHeight="false" outlineLevel="0" collapsed="false">
      <c r="A1380" s="194" t="n">
        <v>12062</v>
      </c>
      <c r="B1380" s="195" t="s">
        <v>10960</v>
      </c>
    </row>
    <row r="1381" customFormat="false" ht="14.25" hidden="false" customHeight="false" outlineLevel="0" collapsed="false">
      <c r="A1381" s="194" t="n">
        <v>12070</v>
      </c>
      <c r="B1381" s="195" t="s">
        <v>10961</v>
      </c>
    </row>
    <row r="1382" customFormat="false" ht="14.25" hidden="false" customHeight="false" outlineLevel="0" collapsed="false">
      <c r="A1382" s="194" t="n">
        <v>12324</v>
      </c>
      <c r="B1382" s="195" t="s">
        <v>10962</v>
      </c>
    </row>
    <row r="1383" customFormat="false" ht="14.25" hidden="false" customHeight="false" outlineLevel="0" collapsed="false">
      <c r="A1383" s="194" t="n">
        <v>12326</v>
      </c>
      <c r="B1383" s="195" t="s">
        <v>10963</v>
      </c>
    </row>
    <row r="1384" customFormat="false" ht="14.25" hidden="false" customHeight="false" outlineLevel="0" collapsed="false">
      <c r="A1384" s="194" t="n">
        <v>12328</v>
      </c>
      <c r="B1384" s="195" t="s">
        <v>10964</v>
      </c>
    </row>
    <row r="1385" customFormat="false" ht="14.25" hidden="false" customHeight="false" outlineLevel="0" collapsed="false">
      <c r="A1385" s="194" t="n">
        <v>12329</v>
      </c>
      <c r="B1385" s="195" t="s">
        <v>10965</v>
      </c>
    </row>
    <row r="1386" customFormat="false" ht="14.25" hidden="false" customHeight="false" outlineLevel="0" collapsed="false">
      <c r="A1386" s="194" t="n">
        <v>12330</v>
      </c>
      <c r="B1386" s="195" t="s">
        <v>10966</v>
      </c>
    </row>
    <row r="1387" customFormat="false" ht="14.25" hidden="false" customHeight="false" outlineLevel="0" collapsed="false">
      <c r="A1387" s="194" t="n">
        <v>12335</v>
      </c>
      <c r="B1387" s="195" t="s">
        <v>10967</v>
      </c>
    </row>
    <row r="1388" customFormat="false" ht="14.25" hidden="false" customHeight="false" outlineLevel="0" collapsed="false">
      <c r="A1388" s="194" t="n">
        <v>12391</v>
      </c>
      <c r="B1388" s="195" t="s">
        <v>10968</v>
      </c>
    </row>
    <row r="1389" customFormat="false" ht="14.25" hidden="false" customHeight="false" outlineLevel="0" collapsed="false">
      <c r="A1389" s="194" t="n">
        <v>12396</v>
      </c>
      <c r="B1389" s="195" t="s">
        <v>10969</v>
      </c>
    </row>
    <row r="1390" customFormat="false" ht="14.25" hidden="false" customHeight="false" outlineLevel="0" collapsed="false">
      <c r="A1390" s="194" t="n">
        <v>12440</v>
      </c>
      <c r="B1390" s="195" t="s">
        <v>10970</v>
      </c>
    </row>
    <row r="1391" customFormat="false" ht="14.25" hidden="false" customHeight="false" outlineLevel="0" collapsed="false">
      <c r="A1391" s="194" t="n">
        <v>12441</v>
      </c>
      <c r="B1391" s="195" t="s">
        <v>10971</v>
      </c>
    </row>
    <row r="1392" customFormat="false" ht="14.25" hidden="false" customHeight="false" outlineLevel="0" collapsed="false">
      <c r="A1392" s="194" t="n">
        <v>12818</v>
      </c>
      <c r="B1392" s="195" t="s">
        <v>10972</v>
      </c>
    </row>
    <row r="1393" customFormat="false" ht="14.25" hidden="false" customHeight="false" outlineLevel="0" collapsed="false">
      <c r="A1393" s="194" t="n">
        <v>12819</v>
      </c>
      <c r="B1393" s="195" t="s">
        <v>10973</v>
      </c>
    </row>
    <row r="1394" customFormat="false" ht="14.25" hidden="false" customHeight="false" outlineLevel="0" collapsed="false">
      <c r="A1394" s="194" t="n">
        <v>12841</v>
      </c>
      <c r="B1394" s="195" t="s">
        <v>10974</v>
      </c>
    </row>
    <row r="1395" customFormat="false" ht="14.25" hidden="false" customHeight="false" outlineLevel="0" collapsed="false">
      <c r="A1395" s="194" t="n">
        <v>12842</v>
      </c>
      <c r="B1395" s="195" t="s">
        <v>10975</v>
      </c>
    </row>
    <row r="1396" customFormat="false" ht="14.25" hidden="false" customHeight="false" outlineLevel="0" collapsed="false">
      <c r="A1396" s="194" t="n">
        <v>12844</v>
      </c>
      <c r="B1396" s="195" t="s">
        <v>10976</v>
      </c>
    </row>
    <row r="1397" customFormat="false" ht="14.25" hidden="false" customHeight="false" outlineLevel="0" collapsed="false">
      <c r="A1397" s="194" t="n">
        <v>12945</v>
      </c>
      <c r="B1397" s="195" t="s">
        <v>10977</v>
      </c>
    </row>
    <row r="1398" customFormat="false" ht="14.25" hidden="false" customHeight="false" outlineLevel="0" collapsed="false">
      <c r="A1398" s="194" t="n">
        <v>12946</v>
      </c>
      <c r="B1398" s="195" t="s">
        <v>10978</v>
      </c>
    </row>
    <row r="1399" customFormat="false" ht="14.25" hidden="false" customHeight="false" outlineLevel="0" collapsed="false">
      <c r="A1399" s="194" t="n">
        <v>12947</v>
      </c>
      <c r="B1399" s="195" t="s">
        <v>10979</v>
      </c>
    </row>
    <row r="1400" customFormat="false" ht="14.25" hidden="false" customHeight="false" outlineLevel="0" collapsed="false">
      <c r="A1400" s="194" t="n">
        <v>13005</v>
      </c>
      <c r="B1400" s="195" t="s">
        <v>10980</v>
      </c>
    </row>
    <row r="1401" customFormat="false" ht="14.25" hidden="false" customHeight="false" outlineLevel="0" collapsed="false">
      <c r="A1401" s="194" t="n">
        <v>13007</v>
      </c>
      <c r="B1401" s="195" t="s">
        <v>10981</v>
      </c>
    </row>
    <row r="1402" customFormat="false" ht="14.25" hidden="false" customHeight="false" outlineLevel="0" collapsed="false">
      <c r="A1402" s="194" t="n">
        <v>13008</v>
      </c>
      <c r="B1402" s="195" t="s">
        <v>10982</v>
      </c>
    </row>
    <row r="1403" customFormat="false" ht="14.25" hidden="false" customHeight="false" outlineLevel="0" collapsed="false">
      <c r="A1403" s="194" t="n">
        <v>13009</v>
      </c>
      <c r="B1403" s="195" t="s">
        <v>10983</v>
      </c>
    </row>
    <row r="1404" customFormat="false" ht="14.25" hidden="false" customHeight="false" outlineLevel="0" collapsed="false">
      <c r="A1404" s="194" t="n">
        <v>13010</v>
      </c>
      <c r="B1404" s="195" t="s">
        <v>10984</v>
      </c>
    </row>
    <row r="1405" customFormat="false" ht="14.25" hidden="false" customHeight="false" outlineLevel="0" collapsed="false">
      <c r="A1405" s="194" t="n">
        <v>13011</v>
      </c>
      <c r="B1405" s="195" t="s">
        <v>10985</v>
      </c>
    </row>
    <row r="1406" customFormat="false" ht="14.25" hidden="false" customHeight="false" outlineLevel="0" collapsed="false">
      <c r="A1406" s="194" t="n">
        <v>13012</v>
      </c>
      <c r="B1406" s="195" t="s">
        <v>10986</v>
      </c>
    </row>
    <row r="1407" customFormat="false" ht="14.25" hidden="false" customHeight="false" outlineLevel="0" collapsed="false">
      <c r="A1407" s="194" t="n">
        <v>13014</v>
      </c>
      <c r="B1407" s="195" t="s">
        <v>10987</v>
      </c>
    </row>
    <row r="1408" customFormat="false" ht="14.25" hidden="false" customHeight="false" outlineLevel="0" collapsed="false">
      <c r="A1408" s="194" t="n">
        <v>13316</v>
      </c>
      <c r="B1408" s="195" t="s">
        <v>10988</v>
      </c>
    </row>
    <row r="1409" customFormat="false" ht="14.25" hidden="false" customHeight="false" outlineLevel="0" collapsed="false">
      <c r="A1409" s="194" t="n">
        <v>13317</v>
      </c>
      <c r="B1409" s="195" t="s">
        <v>10989</v>
      </c>
    </row>
    <row r="1410" customFormat="false" ht="14.25" hidden="false" customHeight="false" outlineLevel="0" collapsed="false">
      <c r="A1410" s="194" t="n">
        <v>13318</v>
      </c>
      <c r="B1410" s="195" t="s">
        <v>10990</v>
      </c>
    </row>
    <row r="1411" customFormat="false" ht="14.25" hidden="false" customHeight="false" outlineLevel="0" collapsed="false">
      <c r="A1411" s="194" t="n">
        <v>13319</v>
      </c>
      <c r="B1411" s="195" t="s">
        <v>10991</v>
      </c>
    </row>
    <row r="1412" customFormat="false" ht="14.25" hidden="false" customHeight="false" outlineLevel="0" collapsed="false">
      <c r="A1412" s="194" t="n">
        <v>13321</v>
      </c>
      <c r="B1412" s="195" t="s">
        <v>10992</v>
      </c>
    </row>
    <row r="1413" customFormat="false" ht="14.25" hidden="false" customHeight="false" outlineLevel="0" collapsed="false">
      <c r="A1413" s="194" t="n">
        <v>13323</v>
      </c>
      <c r="B1413" s="195" t="s">
        <v>10993</v>
      </c>
    </row>
    <row r="1414" customFormat="false" ht="14.25" hidden="false" customHeight="false" outlineLevel="0" collapsed="false">
      <c r="A1414" s="194" t="n">
        <v>13355</v>
      </c>
      <c r="B1414" s="195" t="s">
        <v>10994</v>
      </c>
    </row>
    <row r="1415" customFormat="false" ht="14.25" hidden="false" customHeight="false" outlineLevel="0" collapsed="false">
      <c r="A1415" s="194" t="n">
        <v>13356</v>
      </c>
      <c r="B1415" s="195" t="s">
        <v>10995</v>
      </c>
    </row>
    <row r="1416" customFormat="false" ht="14.25" hidden="false" customHeight="false" outlineLevel="0" collapsed="false">
      <c r="A1416" s="194" t="n">
        <v>13387</v>
      </c>
      <c r="B1416" s="195" t="s">
        <v>10996</v>
      </c>
    </row>
    <row r="1417" customFormat="false" ht="14.25" hidden="false" customHeight="false" outlineLevel="0" collapsed="false">
      <c r="A1417" s="194" t="n">
        <v>13388</v>
      </c>
      <c r="B1417" s="195" t="s">
        <v>10997</v>
      </c>
    </row>
    <row r="1418" customFormat="false" ht="14.25" hidden="false" customHeight="false" outlineLevel="0" collapsed="false">
      <c r="A1418" s="194" t="n">
        <v>13389</v>
      </c>
      <c r="B1418" s="195" t="s">
        <v>10998</v>
      </c>
    </row>
    <row r="1419" customFormat="false" ht="14.25" hidden="false" customHeight="false" outlineLevel="0" collapsed="false">
      <c r="A1419" s="194" t="n">
        <v>13390</v>
      </c>
      <c r="B1419" s="195" t="s">
        <v>10999</v>
      </c>
    </row>
    <row r="1420" customFormat="false" ht="14.25" hidden="false" customHeight="false" outlineLevel="0" collapsed="false">
      <c r="A1420" s="194" t="n">
        <v>13777</v>
      </c>
      <c r="B1420" s="195" t="s">
        <v>11000</v>
      </c>
    </row>
    <row r="1421" customFormat="false" ht="14.25" hidden="false" customHeight="false" outlineLevel="0" collapsed="false">
      <c r="A1421" s="194" t="n">
        <v>13778</v>
      </c>
      <c r="B1421" s="195" t="s">
        <v>11001</v>
      </c>
    </row>
    <row r="1422" customFormat="false" ht="14.25" hidden="false" customHeight="false" outlineLevel="0" collapsed="false">
      <c r="A1422" s="194" t="n">
        <v>13855</v>
      </c>
      <c r="B1422" s="195" t="s">
        <v>11002</v>
      </c>
    </row>
    <row r="1423" customFormat="false" ht="14.25" hidden="false" customHeight="false" outlineLevel="0" collapsed="false">
      <c r="A1423" s="194" t="n">
        <v>13856</v>
      </c>
      <c r="B1423" s="195" t="s">
        <v>11003</v>
      </c>
    </row>
    <row r="1424" customFormat="false" ht="14.25" hidden="false" customHeight="false" outlineLevel="0" collapsed="false">
      <c r="A1424" s="194" t="n">
        <v>13858</v>
      </c>
      <c r="B1424" s="195" t="s">
        <v>11004</v>
      </c>
    </row>
    <row r="1425" customFormat="false" ht="14.25" hidden="false" customHeight="false" outlineLevel="0" collapsed="false">
      <c r="A1425" s="194" t="n">
        <v>13859</v>
      </c>
      <c r="B1425" s="195" t="s">
        <v>11005</v>
      </c>
    </row>
    <row r="1426" customFormat="false" ht="14.25" hidden="false" customHeight="false" outlineLevel="0" collapsed="false">
      <c r="A1426" s="194" t="n">
        <v>13860</v>
      </c>
      <c r="B1426" s="195" t="s">
        <v>11006</v>
      </c>
    </row>
    <row r="1427" customFormat="false" ht="14.25" hidden="false" customHeight="false" outlineLevel="0" collapsed="false">
      <c r="A1427" s="194" t="n">
        <v>13861</v>
      </c>
      <c r="B1427" s="195" t="s">
        <v>11007</v>
      </c>
    </row>
    <row r="1428" customFormat="false" ht="14.25" hidden="false" customHeight="false" outlineLevel="0" collapsed="false">
      <c r="A1428" s="194" t="n">
        <v>13874</v>
      </c>
      <c r="B1428" s="195" t="s">
        <v>11008</v>
      </c>
    </row>
    <row r="1429" customFormat="false" ht="14.25" hidden="false" customHeight="false" outlineLevel="0" collapsed="false">
      <c r="A1429" s="194" t="n">
        <v>13966</v>
      </c>
      <c r="B1429" s="195" t="s">
        <v>11009</v>
      </c>
    </row>
    <row r="1430" customFormat="false" ht="14.25" hidden="false" customHeight="false" outlineLevel="0" collapsed="false">
      <c r="A1430" s="194" t="n">
        <v>14078</v>
      </c>
      <c r="B1430" s="195" t="s">
        <v>11010</v>
      </c>
    </row>
    <row r="1431" customFormat="false" ht="14.25" hidden="false" customHeight="false" outlineLevel="0" collapsed="false">
      <c r="A1431" s="194" t="n">
        <v>14079</v>
      </c>
      <c r="B1431" s="195" t="s">
        <v>11011</v>
      </c>
    </row>
    <row r="1432" customFormat="false" ht="14.25" hidden="false" customHeight="false" outlineLevel="0" collapsed="false">
      <c r="A1432" s="194" t="n">
        <v>14080</v>
      </c>
      <c r="B1432" s="195" t="s">
        <v>11012</v>
      </c>
    </row>
    <row r="1433" customFormat="false" ht="14.25" hidden="false" customHeight="false" outlineLevel="0" collapsed="false">
      <c r="A1433" s="194" t="n">
        <v>14081</v>
      </c>
      <c r="B1433" s="195" t="s">
        <v>11013</v>
      </c>
    </row>
    <row r="1434" customFormat="false" ht="14.25" hidden="false" customHeight="false" outlineLevel="0" collapsed="false">
      <c r="A1434" s="194" t="n">
        <v>14082</v>
      </c>
      <c r="B1434" s="195" t="s">
        <v>11014</v>
      </c>
    </row>
    <row r="1435" customFormat="false" ht="14.25" hidden="false" customHeight="false" outlineLevel="0" collapsed="false">
      <c r="A1435" s="194" t="n">
        <v>14118</v>
      </c>
      <c r="B1435" s="195" t="s">
        <v>11015</v>
      </c>
    </row>
    <row r="1436" customFormat="false" ht="14.25" hidden="false" customHeight="false" outlineLevel="0" collapsed="false">
      <c r="A1436" s="194" t="n">
        <v>14193</v>
      </c>
      <c r="B1436" s="195" t="s">
        <v>11016</v>
      </c>
    </row>
    <row r="1437" customFormat="false" ht="14.25" hidden="false" customHeight="false" outlineLevel="0" collapsed="false">
      <c r="A1437" s="194" t="n">
        <v>14195</v>
      </c>
      <c r="B1437" s="195" t="s">
        <v>11017</v>
      </c>
    </row>
    <row r="1438" customFormat="false" ht="14.25" hidden="false" customHeight="false" outlineLevel="0" collapsed="false">
      <c r="A1438" s="194" t="n">
        <v>14196</v>
      </c>
      <c r="B1438" s="195" t="s">
        <v>11018</v>
      </c>
    </row>
    <row r="1439" customFormat="false" ht="14.25" hidden="false" customHeight="false" outlineLevel="0" collapsed="false">
      <c r="A1439" s="194" t="n">
        <v>14242</v>
      </c>
      <c r="B1439" s="195" t="s">
        <v>11019</v>
      </c>
    </row>
    <row r="1440" customFormat="false" ht="14.25" hidden="false" customHeight="false" outlineLevel="0" collapsed="false">
      <c r="A1440" s="194" t="n">
        <v>14261</v>
      </c>
      <c r="B1440" s="195" t="s">
        <v>11020</v>
      </c>
    </row>
    <row r="1441" customFormat="false" ht="14.25" hidden="false" customHeight="false" outlineLevel="0" collapsed="false">
      <c r="A1441" s="194" t="n">
        <v>14320</v>
      </c>
      <c r="B1441" s="195" t="s">
        <v>11021</v>
      </c>
    </row>
    <row r="1442" customFormat="false" ht="14.25" hidden="false" customHeight="false" outlineLevel="0" collapsed="false">
      <c r="A1442" s="194" t="n">
        <v>14332</v>
      </c>
      <c r="B1442" s="195" t="s">
        <v>11022</v>
      </c>
    </row>
    <row r="1443" customFormat="false" ht="14.25" hidden="false" customHeight="false" outlineLevel="0" collapsed="false">
      <c r="A1443" s="194" t="n">
        <v>14343</v>
      </c>
      <c r="B1443" s="195" t="s">
        <v>11023</v>
      </c>
    </row>
    <row r="1444" customFormat="false" ht="14.25" hidden="false" customHeight="false" outlineLevel="0" collapsed="false">
      <c r="A1444" s="194" t="n">
        <v>14345</v>
      </c>
      <c r="B1444" s="195" t="s">
        <v>11024</v>
      </c>
    </row>
    <row r="1445" customFormat="false" ht="14.25" hidden="false" customHeight="false" outlineLevel="0" collapsed="false">
      <c r="A1445" s="194" t="n">
        <v>14346</v>
      </c>
      <c r="B1445" s="195" t="s">
        <v>11025</v>
      </c>
    </row>
    <row r="1446" customFormat="false" ht="14.25" hidden="false" customHeight="false" outlineLevel="0" collapsed="false">
      <c r="A1446" s="194" t="n">
        <v>14347</v>
      </c>
      <c r="B1446" s="195" t="s">
        <v>11026</v>
      </c>
    </row>
    <row r="1447" customFormat="false" ht="14.25" hidden="false" customHeight="false" outlineLevel="0" collapsed="false">
      <c r="A1447" s="194" t="n">
        <v>14379</v>
      </c>
      <c r="B1447" s="195" t="s">
        <v>11027</v>
      </c>
    </row>
    <row r="1448" customFormat="false" ht="14.25" hidden="false" customHeight="false" outlineLevel="0" collapsed="false">
      <c r="A1448" s="194" t="n">
        <v>14477</v>
      </c>
      <c r="B1448" s="195" t="s">
        <v>11028</v>
      </c>
    </row>
    <row r="1449" customFormat="false" ht="14.25" hidden="false" customHeight="false" outlineLevel="0" collapsed="false">
      <c r="A1449" s="194" t="n">
        <v>14506</v>
      </c>
      <c r="B1449" s="195" t="s">
        <v>11029</v>
      </c>
    </row>
    <row r="1450" customFormat="false" ht="14.25" hidden="false" customHeight="false" outlineLevel="0" collapsed="false">
      <c r="A1450" s="194" t="n">
        <v>14507</v>
      </c>
      <c r="B1450" s="195" t="s">
        <v>11030</v>
      </c>
    </row>
    <row r="1451" customFormat="false" ht="14.25" hidden="false" customHeight="false" outlineLevel="0" collapsed="false">
      <c r="A1451" s="194" t="n">
        <v>14545</v>
      </c>
      <c r="B1451" s="195" t="s">
        <v>11031</v>
      </c>
    </row>
    <row r="1452" customFormat="false" ht="14.25" hidden="false" customHeight="false" outlineLevel="0" collapsed="false">
      <c r="A1452" s="194" t="n">
        <v>14570</v>
      </c>
      <c r="B1452" s="195" t="s">
        <v>11032</v>
      </c>
    </row>
    <row r="1453" customFormat="false" ht="14.25" hidden="false" customHeight="false" outlineLevel="0" collapsed="false">
      <c r="A1453" s="194" t="n">
        <v>14605</v>
      </c>
      <c r="B1453" s="198" t="s">
        <v>11033</v>
      </c>
    </row>
    <row r="1454" customFormat="false" ht="14.25" hidden="false" customHeight="false" outlineLevel="0" collapsed="false">
      <c r="A1454" s="194" t="n">
        <v>10078</v>
      </c>
      <c r="B1454" s="195" t="s">
        <v>11034</v>
      </c>
    </row>
    <row r="1455" customFormat="false" ht="14.25" hidden="false" customHeight="false" outlineLevel="0" collapsed="false">
      <c r="A1455" s="194" t="n">
        <v>10459</v>
      </c>
      <c r="B1455" s="195" t="s">
        <v>11035</v>
      </c>
    </row>
    <row r="1456" customFormat="false" ht="14.25" hidden="false" customHeight="false" outlineLevel="0" collapsed="false">
      <c r="A1456" s="194" t="n">
        <v>10460</v>
      </c>
      <c r="B1456" s="195" t="s">
        <v>11036</v>
      </c>
    </row>
    <row r="1457" customFormat="false" ht="14.25" hidden="false" customHeight="false" outlineLevel="0" collapsed="false">
      <c r="A1457" s="194" t="n">
        <v>10462</v>
      </c>
      <c r="B1457" s="195" t="s">
        <v>11037</v>
      </c>
    </row>
    <row r="1458" customFormat="false" ht="14.25" hidden="false" customHeight="false" outlineLevel="0" collapsed="false">
      <c r="A1458" s="194" t="n">
        <v>10463</v>
      </c>
      <c r="B1458" s="195" t="s">
        <v>11038</v>
      </c>
    </row>
    <row r="1459" customFormat="false" ht="14.25" hidden="false" customHeight="false" outlineLevel="0" collapsed="false">
      <c r="A1459" s="194" t="n">
        <v>10464</v>
      </c>
      <c r="B1459" s="195" t="s">
        <v>11039</v>
      </c>
    </row>
    <row r="1460" customFormat="false" ht="14.25" hidden="false" customHeight="false" outlineLevel="0" collapsed="false">
      <c r="A1460" s="194" t="n">
        <v>10465</v>
      </c>
      <c r="B1460" s="195" t="s">
        <v>11040</v>
      </c>
    </row>
    <row r="1461" customFormat="false" ht="14.25" hidden="false" customHeight="false" outlineLevel="0" collapsed="false">
      <c r="A1461" s="194" t="n">
        <v>10466</v>
      </c>
      <c r="B1461" s="195" t="s">
        <v>11041</v>
      </c>
    </row>
    <row r="1462" customFormat="false" ht="14.25" hidden="false" customHeight="false" outlineLevel="0" collapsed="false">
      <c r="A1462" s="194" t="n">
        <v>10467</v>
      </c>
      <c r="B1462" s="195" t="s">
        <v>11042</v>
      </c>
    </row>
    <row r="1463" customFormat="false" ht="14.25" hidden="false" customHeight="false" outlineLevel="0" collapsed="false">
      <c r="A1463" s="194" t="n">
        <v>10469</v>
      </c>
      <c r="B1463" s="195" t="s">
        <v>11043</v>
      </c>
    </row>
    <row r="1464" customFormat="false" ht="14.25" hidden="false" customHeight="false" outlineLevel="0" collapsed="false">
      <c r="A1464" s="194" t="n">
        <v>10471</v>
      </c>
      <c r="B1464" s="195" t="s">
        <v>11044</v>
      </c>
    </row>
    <row r="1465" customFormat="false" ht="14.25" hidden="false" customHeight="false" outlineLevel="0" collapsed="false">
      <c r="A1465" s="194" t="n">
        <v>10472</v>
      </c>
      <c r="B1465" s="195" t="s">
        <v>11045</v>
      </c>
    </row>
    <row r="1466" customFormat="false" ht="14.25" hidden="false" customHeight="false" outlineLevel="0" collapsed="false">
      <c r="A1466" s="194" t="n">
        <v>10475</v>
      </c>
      <c r="B1466" s="195" t="s">
        <v>11046</v>
      </c>
    </row>
    <row r="1467" customFormat="false" ht="14.25" hidden="false" customHeight="false" outlineLevel="0" collapsed="false">
      <c r="A1467" s="194" t="n">
        <v>10476</v>
      </c>
      <c r="B1467" s="195" t="s">
        <v>11047</v>
      </c>
    </row>
    <row r="1468" customFormat="false" ht="14.25" hidden="false" customHeight="false" outlineLevel="0" collapsed="false">
      <c r="A1468" s="194" t="n">
        <v>10477</v>
      </c>
      <c r="B1468" s="195" t="s">
        <v>11048</v>
      </c>
    </row>
    <row r="1469" customFormat="false" ht="14.25" hidden="false" customHeight="false" outlineLevel="0" collapsed="false">
      <c r="A1469" s="194" t="n">
        <v>10478</v>
      </c>
      <c r="B1469" s="195" t="s">
        <v>11049</v>
      </c>
    </row>
    <row r="1470" customFormat="false" ht="14.25" hidden="false" customHeight="false" outlineLevel="0" collapsed="false">
      <c r="A1470" s="194" t="n">
        <v>10479</v>
      </c>
      <c r="B1470" s="195" t="s">
        <v>11050</v>
      </c>
    </row>
    <row r="1471" customFormat="false" ht="14.25" hidden="false" customHeight="false" outlineLevel="0" collapsed="false">
      <c r="A1471" s="194" t="n">
        <v>10480</v>
      </c>
      <c r="B1471" s="195" t="s">
        <v>11051</v>
      </c>
    </row>
    <row r="1472" customFormat="false" ht="14.25" hidden="false" customHeight="false" outlineLevel="0" collapsed="false">
      <c r="A1472" s="194" t="n">
        <v>10481</v>
      </c>
      <c r="B1472" s="195" t="s">
        <v>11052</v>
      </c>
    </row>
    <row r="1473" customFormat="false" ht="14.25" hidden="false" customHeight="false" outlineLevel="0" collapsed="false">
      <c r="A1473" s="194" t="n">
        <v>10482</v>
      </c>
      <c r="B1473" s="195" t="s">
        <v>11053</v>
      </c>
    </row>
    <row r="1474" customFormat="false" ht="14.25" hidden="false" customHeight="false" outlineLevel="0" collapsed="false">
      <c r="A1474" s="194" t="n">
        <v>10483</v>
      </c>
      <c r="B1474" s="195" t="s">
        <v>11054</v>
      </c>
    </row>
    <row r="1475" customFormat="false" ht="14.25" hidden="false" customHeight="false" outlineLevel="0" collapsed="false">
      <c r="A1475" s="194" t="n">
        <v>10484</v>
      </c>
      <c r="B1475" s="195" t="s">
        <v>11055</v>
      </c>
    </row>
    <row r="1476" customFormat="false" ht="14.25" hidden="false" customHeight="false" outlineLevel="0" collapsed="false">
      <c r="A1476" s="194" t="n">
        <v>10485</v>
      </c>
      <c r="B1476" s="195" t="s">
        <v>11056</v>
      </c>
    </row>
    <row r="1477" customFormat="false" ht="14.25" hidden="false" customHeight="false" outlineLevel="0" collapsed="false">
      <c r="A1477" s="194" t="n">
        <v>10918</v>
      </c>
      <c r="B1477" s="195" t="s">
        <v>11057</v>
      </c>
    </row>
    <row r="1478" customFormat="false" ht="14.25" hidden="false" customHeight="false" outlineLevel="0" collapsed="false">
      <c r="A1478" s="194" t="n">
        <v>10919</v>
      </c>
      <c r="B1478" s="195" t="s">
        <v>11058</v>
      </c>
    </row>
    <row r="1479" customFormat="false" ht="14.25" hidden="false" customHeight="false" outlineLevel="0" collapsed="false">
      <c r="A1479" s="194" t="n">
        <v>11068</v>
      </c>
      <c r="B1479" s="195" t="s">
        <v>11059</v>
      </c>
    </row>
    <row r="1480" customFormat="false" ht="14.25" hidden="false" customHeight="false" outlineLevel="0" collapsed="false">
      <c r="A1480" s="194" t="n">
        <v>11070</v>
      </c>
      <c r="B1480" s="195" t="s">
        <v>11060</v>
      </c>
    </row>
    <row r="1481" customFormat="false" ht="14.25" hidden="false" customHeight="false" outlineLevel="0" collapsed="false">
      <c r="A1481" s="194" t="n">
        <v>11071</v>
      </c>
      <c r="B1481" s="195" t="s">
        <v>11061</v>
      </c>
    </row>
    <row r="1482" customFormat="false" ht="14.25" hidden="false" customHeight="false" outlineLevel="0" collapsed="false">
      <c r="A1482" s="194" t="n">
        <v>11326</v>
      </c>
      <c r="B1482" s="195" t="s">
        <v>11062</v>
      </c>
    </row>
    <row r="1483" customFormat="false" ht="14.25" hidden="false" customHeight="false" outlineLevel="0" collapsed="false">
      <c r="A1483" s="194" t="n">
        <v>11329</v>
      </c>
      <c r="B1483" s="195" t="s">
        <v>11063</v>
      </c>
    </row>
    <row r="1484" customFormat="false" ht="14.25" hidden="false" customHeight="false" outlineLevel="0" collapsed="false">
      <c r="A1484" s="194" t="n">
        <v>11330</v>
      </c>
      <c r="B1484" s="195" t="s">
        <v>11064</v>
      </c>
    </row>
    <row r="1485" customFormat="false" ht="14.25" hidden="false" customHeight="false" outlineLevel="0" collapsed="false">
      <c r="A1485" s="194" t="n">
        <v>11517</v>
      </c>
      <c r="B1485" s="195" t="s">
        <v>11065</v>
      </c>
    </row>
    <row r="1486" customFormat="false" ht="14.25" hidden="false" customHeight="false" outlineLevel="0" collapsed="false">
      <c r="A1486" s="194" t="n">
        <v>11652</v>
      </c>
      <c r="B1486" s="195" t="s">
        <v>11066</v>
      </c>
    </row>
    <row r="1487" customFormat="false" ht="14.25" hidden="false" customHeight="false" outlineLevel="0" collapsed="false">
      <c r="A1487" s="194" t="n">
        <v>11653</v>
      </c>
      <c r="B1487" s="195" t="s">
        <v>11067</v>
      </c>
    </row>
    <row r="1488" customFormat="false" ht="14.25" hidden="false" customHeight="false" outlineLevel="0" collapsed="false">
      <c r="A1488" s="194" t="n">
        <v>11765</v>
      </c>
      <c r="B1488" s="195" t="s">
        <v>11068</v>
      </c>
    </row>
    <row r="1489" customFormat="false" ht="14.25" hidden="false" customHeight="false" outlineLevel="0" collapsed="false">
      <c r="A1489" s="194" t="n">
        <v>11788</v>
      </c>
      <c r="B1489" s="195" t="s">
        <v>11069</v>
      </c>
    </row>
    <row r="1490" customFormat="false" ht="14.25" hidden="false" customHeight="false" outlineLevel="0" collapsed="false">
      <c r="A1490" s="194" t="n">
        <v>11834</v>
      </c>
      <c r="B1490" s="195" t="s">
        <v>11070</v>
      </c>
    </row>
    <row r="1491" customFormat="false" ht="14.25" hidden="false" customHeight="false" outlineLevel="0" collapsed="false">
      <c r="A1491" s="194" t="n">
        <v>12735</v>
      </c>
      <c r="B1491" s="195" t="s">
        <v>11071</v>
      </c>
    </row>
    <row r="1492" customFormat="false" ht="14.25" hidden="false" customHeight="false" outlineLevel="0" collapsed="false">
      <c r="A1492" s="194" t="n">
        <v>12746</v>
      </c>
      <c r="B1492" s="195" t="s">
        <v>11072</v>
      </c>
    </row>
    <row r="1493" customFormat="false" ht="14.25" hidden="false" customHeight="false" outlineLevel="0" collapsed="false">
      <c r="A1493" s="194" t="n">
        <v>12747</v>
      </c>
      <c r="B1493" s="195" t="s">
        <v>11073</v>
      </c>
    </row>
    <row r="1494" customFormat="false" ht="14.25" hidden="false" customHeight="false" outlineLevel="0" collapsed="false">
      <c r="A1494" s="194" t="n">
        <v>12949</v>
      </c>
      <c r="B1494" s="195" t="s">
        <v>11074</v>
      </c>
    </row>
    <row r="1495" customFormat="false" ht="14.25" hidden="false" customHeight="false" outlineLevel="0" collapsed="false">
      <c r="A1495" s="194" t="n">
        <v>13497</v>
      </c>
      <c r="B1495" s="195" t="s">
        <v>11075</v>
      </c>
    </row>
    <row r="1496" customFormat="false" ht="14.25" hidden="false" customHeight="false" outlineLevel="0" collapsed="false">
      <c r="A1496" s="194" t="n">
        <v>13498</v>
      </c>
      <c r="B1496" s="195" t="s">
        <v>11076</v>
      </c>
    </row>
    <row r="1497" customFormat="false" ht="14.25" hidden="false" customHeight="false" outlineLevel="0" collapsed="false">
      <c r="A1497" s="194" t="n">
        <v>13500</v>
      </c>
      <c r="B1497" s="195" t="s">
        <v>11077</v>
      </c>
    </row>
    <row r="1498" customFormat="false" ht="14.25" hidden="false" customHeight="false" outlineLevel="0" collapsed="false">
      <c r="A1498" s="194" t="n">
        <v>13501</v>
      </c>
      <c r="B1498" s="195" t="s">
        <v>11078</v>
      </c>
    </row>
    <row r="1499" customFormat="false" ht="14.25" hidden="false" customHeight="false" outlineLevel="0" collapsed="false">
      <c r="A1499" s="194" t="n">
        <v>13502</v>
      </c>
      <c r="B1499" s="195" t="s">
        <v>11079</v>
      </c>
    </row>
    <row r="1500" customFormat="false" ht="14.25" hidden="false" customHeight="false" outlineLevel="0" collapsed="false">
      <c r="A1500" s="194" t="n">
        <v>13503</v>
      </c>
      <c r="B1500" s="195" t="s">
        <v>11080</v>
      </c>
    </row>
    <row r="1501" customFormat="false" ht="14.25" hidden="false" customHeight="false" outlineLevel="0" collapsed="false">
      <c r="A1501" s="194" t="n">
        <v>13504</v>
      </c>
      <c r="B1501" s="195" t="s">
        <v>11081</v>
      </c>
    </row>
    <row r="1502" customFormat="false" ht="14.25" hidden="false" customHeight="false" outlineLevel="0" collapsed="false">
      <c r="A1502" s="194" t="n">
        <v>13505</v>
      </c>
      <c r="B1502" s="195" t="s">
        <v>11082</v>
      </c>
    </row>
    <row r="1503" customFormat="false" ht="14.25" hidden="false" customHeight="false" outlineLevel="0" collapsed="false">
      <c r="A1503" s="194" t="n">
        <v>13506</v>
      </c>
      <c r="B1503" s="195" t="s">
        <v>11083</v>
      </c>
    </row>
    <row r="1504" customFormat="false" ht="14.25" hidden="false" customHeight="false" outlineLevel="0" collapsed="false">
      <c r="A1504" s="194" t="n">
        <v>13507</v>
      </c>
      <c r="B1504" s="195" t="s">
        <v>11084</v>
      </c>
    </row>
    <row r="1505" customFormat="false" ht="14.25" hidden="false" customHeight="false" outlineLevel="0" collapsed="false">
      <c r="A1505" s="194" t="n">
        <v>13508</v>
      </c>
      <c r="B1505" s="195" t="s">
        <v>11085</v>
      </c>
    </row>
    <row r="1506" customFormat="false" ht="14.25" hidden="false" customHeight="false" outlineLevel="0" collapsed="false">
      <c r="A1506" s="194" t="n">
        <v>14003</v>
      </c>
      <c r="B1506" s="195" t="s">
        <v>11086</v>
      </c>
    </row>
    <row r="1507" customFormat="false" ht="14.25" hidden="false" customHeight="false" outlineLevel="0" collapsed="false">
      <c r="A1507" s="194" t="n">
        <v>14040</v>
      </c>
      <c r="B1507" s="195" t="s">
        <v>11087</v>
      </c>
    </row>
    <row r="1508" customFormat="false" ht="14.25" hidden="false" customHeight="false" outlineLevel="0" collapsed="false">
      <c r="A1508" s="194" t="n">
        <v>14333</v>
      </c>
      <c r="B1508" s="195" t="s">
        <v>11088</v>
      </c>
    </row>
    <row r="1509" customFormat="false" ht="14.25" hidden="false" customHeight="false" outlineLevel="0" collapsed="false">
      <c r="A1509" s="194" t="n">
        <v>10824</v>
      </c>
      <c r="B1509" s="195" t="s">
        <v>11089</v>
      </c>
    </row>
    <row r="1510" customFormat="false" ht="14.25" hidden="false" customHeight="false" outlineLevel="0" collapsed="false">
      <c r="A1510" s="194" t="n">
        <v>10835</v>
      </c>
      <c r="B1510" s="195" t="s">
        <v>11090</v>
      </c>
    </row>
    <row r="1511" customFormat="false" ht="14.25" hidden="false" customHeight="false" outlineLevel="0" collapsed="false">
      <c r="A1511" s="194" t="n">
        <v>10842</v>
      </c>
      <c r="B1511" s="195" t="s">
        <v>11091</v>
      </c>
    </row>
    <row r="1512" customFormat="false" ht="14.25" hidden="false" customHeight="false" outlineLevel="0" collapsed="false">
      <c r="A1512" s="194" t="n">
        <v>10843</v>
      </c>
      <c r="B1512" s="195" t="s">
        <v>11092</v>
      </c>
    </row>
    <row r="1513" customFormat="false" ht="14.25" hidden="false" customHeight="false" outlineLevel="0" collapsed="false">
      <c r="A1513" s="194" t="n">
        <v>11069</v>
      </c>
      <c r="B1513" s="195" t="s">
        <v>11093</v>
      </c>
    </row>
    <row r="1514" customFormat="false" ht="14.25" hidden="false" customHeight="false" outlineLevel="0" collapsed="false">
      <c r="A1514" s="194" t="n">
        <v>11522</v>
      </c>
      <c r="B1514" s="195" t="s">
        <v>11094</v>
      </c>
    </row>
    <row r="1515" customFormat="false" ht="14.25" hidden="false" customHeight="false" outlineLevel="0" collapsed="false">
      <c r="A1515" s="194" t="n">
        <v>11787</v>
      </c>
      <c r="B1515" s="195" t="s">
        <v>11095</v>
      </c>
    </row>
    <row r="1516" customFormat="false" ht="14.25" hidden="false" customHeight="false" outlineLevel="0" collapsed="false">
      <c r="A1516" s="194" t="n">
        <v>11828</v>
      </c>
      <c r="B1516" s="195" t="s">
        <v>11096</v>
      </c>
    </row>
    <row r="1517" customFormat="false" ht="14.25" hidden="false" customHeight="false" outlineLevel="0" collapsed="false">
      <c r="A1517" s="194" t="n">
        <v>12058</v>
      </c>
      <c r="B1517" s="195" t="s">
        <v>11097</v>
      </c>
    </row>
    <row r="1518" customFormat="false" ht="14.25" hidden="false" customHeight="false" outlineLevel="0" collapsed="false">
      <c r="A1518" s="194" t="n">
        <v>12067</v>
      </c>
      <c r="B1518" s="195" t="s">
        <v>11098</v>
      </c>
    </row>
    <row r="1519" customFormat="false" ht="14.25" hidden="false" customHeight="false" outlineLevel="0" collapsed="false">
      <c r="A1519" s="194" t="n">
        <v>12581</v>
      </c>
      <c r="B1519" s="195" t="s">
        <v>11099</v>
      </c>
    </row>
    <row r="1520" customFormat="false" ht="14.25" hidden="false" customHeight="false" outlineLevel="0" collapsed="false">
      <c r="A1520" s="194" t="n">
        <v>12582</v>
      </c>
      <c r="B1520" s="195" t="s">
        <v>11100</v>
      </c>
    </row>
    <row r="1521" customFormat="false" ht="14.25" hidden="false" customHeight="false" outlineLevel="0" collapsed="false">
      <c r="A1521" s="194" t="n">
        <v>12745</v>
      </c>
      <c r="B1521" s="195" t="s">
        <v>11101</v>
      </c>
    </row>
    <row r="1522" customFormat="false" ht="14.25" hidden="false" customHeight="false" outlineLevel="0" collapsed="false">
      <c r="A1522" s="194" t="n">
        <v>12748</v>
      </c>
      <c r="B1522" s="195" t="s">
        <v>11102</v>
      </c>
    </row>
    <row r="1523" customFormat="false" ht="14.25" hidden="false" customHeight="false" outlineLevel="0" collapsed="false">
      <c r="A1523" s="194" t="n">
        <v>12750</v>
      </c>
      <c r="B1523" s="195" t="s">
        <v>11103</v>
      </c>
    </row>
    <row r="1524" customFormat="false" ht="14.25" hidden="false" customHeight="false" outlineLevel="0" collapsed="false">
      <c r="A1524" s="194" t="n">
        <v>12768</v>
      </c>
      <c r="B1524" s="195" t="s">
        <v>11104</v>
      </c>
    </row>
    <row r="1525" customFormat="false" ht="14.25" hidden="false" customHeight="false" outlineLevel="0" collapsed="false">
      <c r="A1525" s="194" t="n">
        <v>12781</v>
      </c>
      <c r="B1525" s="195" t="s">
        <v>11105</v>
      </c>
    </row>
    <row r="1526" customFormat="false" ht="14.25" hidden="false" customHeight="false" outlineLevel="0" collapsed="false">
      <c r="A1526" s="194" t="n">
        <v>12793</v>
      </c>
      <c r="B1526" s="195" t="s">
        <v>11106</v>
      </c>
    </row>
    <row r="1527" customFormat="false" ht="14.25" hidden="false" customHeight="false" outlineLevel="0" collapsed="false">
      <c r="A1527" s="194" t="n">
        <v>12794</v>
      </c>
      <c r="B1527" s="195" t="s">
        <v>11107</v>
      </c>
    </row>
    <row r="1528" customFormat="false" ht="14.25" hidden="false" customHeight="false" outlineLevel="0" collapsed="false">
      <c r="A1528" s="194" t="n">
        <v>12948</v>
      </c>
      <c r="B1528" s="195" t="s">
        <v>11108</v>
      </c>
    </row>
    <row r="1529" customFormat="false" ht="14.25" hidden="false" customHeight="false" outlineLevel="0" collapsed="false">
      <c r="A1529" s="194" t="n">
        <v>12950</v>
      </c>
      <c r="B1529" s="195" t="s">
        <v>11109</v>
      </c>
    </row>
    <row r="1530" customFormat="false" ht="14.25" hidden="false" customHeight="false" outlineLevel="0" collapsed="false">
      <c r="A1530" s="194" t="n">
        <v>13499</v>
      </c>
      <c r="B1530" s="195" t="s">
        <v>11110</v>
      </c>
    </row>
    <row r="1531" customFormat="false" ht="14.25" hidden="false" customHeight="false" outlineLevel="0" collapsed="false">
      <c r="A1531" s="194" t="n">
        <v>13564</v>
      </c>
      <c r="B1531" s="195" t="s">
        <v>11111</v>
      </c>
    </row>
    <row r="1532" customFormat="false" ht="14.25" hidden="false" customHeight="false" outlineLevel="0" collapsed="false">
      <c r="A1532" s="194" t="n">
        <v>13565</v>
      </c>
      <c r="B1532" s="195" t="s">
        <v>11112</v>
      </c>
    </row>
    <row r="1533" customFormat="false" ht="14.25" hidden="false" customHeight="false" outlineLevel="0" collapsed="false">
      <c r="A1533" s="194" t="n">
        <v>13780</v>
      </c>
      <c r="B1533" s="195" t="s">
        <v>11113</v>
      </c>
    </row>
    <row r="1534" customFormat="false" ht="14.25" hidden="false" customHeight="false" outlineLevel="0" collapsed="false">
      <c r="A1534" s="194" t="n">
        <v>13781</v>
      </c>
      <c r="B1534" s="195" t="s">
        <v>11114</v>
      </c>
    </row>
    <row r="1535" customFormat="false" ht="14.25" hidden="false" customHeight="false" outlineLevel="0" collapsed="false">
      <c r="A1535" s="194" t="n">
        <v>13782</v>
      </c>
      <c r="B1535" s="195" t="s">
        <v>11115</v>
      </c>
    </row>
    <row r="1536" customFormat="false" ht="14.25" hidden="false" customHeight="false" outlineLevel="0" collapsed="false">
      <c r="A1536" s="194" t="n">
        <v>13783</v>
      </c>
      <c r="B1536" s="195" t="s">
        <v>11116</v>
      </c>
    </row>
    <row r="1537" customFormat="false" ht="14.25" hidden="false" customHeight="false" outlineLevel="0" collapsed="false">
      <c r="A1537" s="194" t="n">
        <v>13784</v>
      </c>
      <c r="B1537" s="195" t="s">
        <v>11117</v>
      </c>
    </row>
    <row r="1538" customFormat="false" ht="14.25" hidden="false" customHeight="false" outlineLevel="0" collapsed="false">
      <c r="A1538" s="194" t="n">
        <v>13785</v>
      </c>
      <c r="B1538" s="195" t="s">
        <v>11118</v>
      </c>
    </row>
    <row r="1539" customFormat="false" ht="14.25" hidden="false" customHeight="false" outlineLevel="0" collapsed="false">
      <c r="A1539" s="194" t="n">
        <v>13786</v>
      </c>
      <c r="B1539" s="195" t="s">
        <v>11119</v>
      </c>
    </row>
    <row r="1540" customFormat="false" ht="14.25" hidden="false" customHeight="false" outlineLevel="0" collapsed="false">
      <c r="A1540" s="194" t="n">
        <v>13787</v>
      </c>
      <c r="B1540" s="195" t="s">
        <v>11120</v>
      </c>
    </row>
    <row r="1541" customFormat="false" ht="14.25" hidden="false" customHeight="false" outlineLevel="0" collapsed="false">
      <c r="A1541" s="194" t="n">
        <v>13788</v>
      </c>
      <c r="B1541" s="195" t="s">
        <v>11121</v>
      </c>
    </row>
    <row r="1542" customFormat="false" ht="14.25" hidden="false" customHeight="false" outlineLevel="0" collapsed="false">
      <c r="A1542" s="194" t="n">
        <v>13789</v>
      </c>
      <c r="B1542" s="195" t="s">
        <v>11122</v>
      </c>
    </row>
    <row r="1543" customFormat="false" ht="14.25" hidden="false" customHeight="false" outlineLevel="0" collapsed="false">
      <c r="A1543" s="194" t="n">
        <v>13790</v>
      </c>
      <c r="B1543" s="195" t="s">
        <v>11123</v>
      </c>
    </row>
    <row r="1544" customFormat="false" ht="14.25" hidden="false" customHeight="false" outlineLevel="0" collapsed="false">
      <c r="A1544" s="194" t="n">
        <v>13791</v>
      </c>
      <c r="B1544" s="195" t="s">
        <v>11124</v>
      </c>
    </row>
    <row r="1545" customFormat="false" ht="14.25" hidden="false" customHeight="false" outlineLevel="0" collapsed="false">
      <c r="A1545" s="194" t="n">
        <v>13792</v>
      </c>
      <c r="B1545" s="195" t="s">
        <v>11125</v>
      </c>
    </row>
    <row r="1546" customFormat="false" ht="14.25" hidden="false" customHeight="false" outlineLevel="0" collapsed="false">
      <c r="A1546" s="194" t="n">
        <v>13885</v>
      </c>
      <c r="B1546" s="195" t="s">
        <v>11126</v>
      </c>
    </row>
    <row r="1547" customFormat="false" ht="14.25" hidden="false" customHeight="false" outlineLevel="0" collapsed="false">
      <c r="A1547" s="194" t="n">
        <v>13889</v>
      </c>
      <c r="B1547" s="195" t="s">
        <v>11127</v>
      </c>
    </row>
    <row r="1548" customFormat="false" ht="14.25" hidden="false" customHeight="false" outlineLevel="0" collapsed="false">
      <c r="A1548" s="194" t="n">
        <v>13936</v>
      </c>
      <c r="B1548" s="195" t="s">
        <v>11128</v>
      </c>
    </row>
    <row r="1549" customFormat="false" ht="14.25" hidden="false" customHeight="false" outlineLevel="0" collapsed="false">
      <c r="A1549" s="194" t="n">
        <v>14062</v>
      </c>
      <c r="B1549" s="195" t="s">
        <v>11129</v>
      </c>
    </row>
    <row r="1550" customFormat="false" ht="14.25" hidden="false" customHeight="false" outlineLevel="0" collapsed="false">
      <c r="A1550" s="194" t="n">
        <v>14169</v>
      </c>
      <c r="B1550" s="195" t="s">
        <v>11130</v>
      </c>
    </row>
    <row r="1551" customFormat="false" ht="14.25" hidden="false" customHeight="false" outlineLevel="0" collapsed="false">
      <c r="A1551" s="194" t="n">
        <v>14181</v>
      </c>
      <c r="B1551" s="195" t="s">
        <v>11131</v>
      </c>
    </row>
    <row r="1552" customFormat="false" ht="14.25" hidden="false" customHeight="false" outlineLevel="0" collapsed="false">
      <c r="A1552" s="194" t="n">
        <v>14233</v>
      </c>
      <c r="B1552" s="195" t="s">
        <v>11132</v>
      </c>
    </row>
    <row r="1553" customFormat="false" ht="14.25" hidden="false" customHeight="false" outlineLevel="0" collapsed="false">
      <c r="A1553" s="194" t="n">
        <v>14235</v>
      </c>
      <c r="B1553" s="195" t="s">
        <v>11133</v>
      </c>
    </row>
    <row r="1554" customFormat="false" ht="14.25" hidden="false" customHeight="false" outlineLevel="0" collapsed="false">
      <c r="A1554" s="194" t="n">
        <v>14243</v>
      </c>
      <c r="B1554" s="195" t="s">
        <v>11134</v>
      </c>
    </row>
    <row r="1555" customFormat="false" ht="14.25" hidden="false" customHeight="false" outlineLevel="0" collapsed="false">
      <c r="A1555" s="194" t="n">
        <v>14245</v>
      </c>
      <c r="B1555" s="195" t="s">
        <v>11135</v>
      </c>
    </row>
    <row r="1556" customFormat="false" ht="14.25" hidden="false" customHeight="false" outlineLevel="0" collapsed="false">
      <c r="A1556" s="194" t="n">
        <v>14251</v>
      </c>
      <c r="B1556" s="195" t="s">
        <v>11136</v>
      </c>
    </row>
    <row r="1557" customFormat="false" ht="14.25" hidden="false" customHeight="false" outlineLevel="0" collapsed="false">
      <c r="A1557" s="194" t="n">
        <v>14300</v>
      </c>
      <c r="B1557" s="195" t="s">
        <v>11137</v>
      </c>
    </row>
    <row r="1558" customFormat="false" ht="14.25" hidden="false" customHeight="false" outlineLevel="0" collapsed="false">
      <c r="A1558" s="194" t="n">
        <v>14301</v>
      </c>
      <c r="B1558" s="195" t="s">
        <v>11138</v>
      </c>
    </row>
    <row r="1559" customFormat="false" ht="14.25" hidden="false" customHeight="false" outlineLevel="0" collapsed="false">
      <c r="A1559" s="194" t="n">
        <v>14302</v>
      </c>
      <c r="B1559" s="195" t="s">
        <v>11139</v>
      </c>
    </row>
    <row r="1560" customFormat="false" ht="14.25" hidden="false" customHeight="false" outlineLevel="0" collapsed="false">
      <c r="A1560" s="194" t="n">
        <v>14303</v>
      </c>
      <c r="B1560" s="195" t="s">
        <v>11140</v>
      </c>
    </row>
    <row r="1561" customFormat="false" ht="14.25" hidden="false" customHeight="false" outlineLevel="0" collapsed="false">
      <c r="A1561" s="194" t="n">
        <v>14305</v>
      </c>
      <c r="B1561" s="195" t="s">
        <v>11141</v>
      </c>
    </row>
    <row r="1562" customFormat="false" ht="14.25" hidden="false" customHeight="false" outlineLevel="0" collapsed="false">
      <c r="A1562" s="194" t="n">
        <v>14306</v>
      </c>
      <c r="B1562" s="195" t="s">
        <v>11142</v>
      </c>
    </row>
    <row r="1563" customFormat="false" ht="14.25" hidden="false" customHeight="false" outlineLevel="0" collapsed="false">
      <c r="A1563" s="194" t="n">
        <v>14307</v>
      </c>
      <c r="B1563" s="195" t="s">
        <v>11143</v>
      </c>
    </row>
    <row r="1564" customFormat="false" ht="14.25" hidden="false" customHeight="false" outlineLevel="0" collapsed="false">
      <c r="A1564" s="194" t="n">
        <v>14308</v>
      </c>
      <c r="B1564" s="195" t="s">
        <v>11144</v>
      </c>
    </row>
    <row r="1565" customFormat="false" ht="14.25" hidden="false" customHeight="false" outlineLevel="0" collapsed="false">
      <c r="A1565" s="194" t="n">
        <v>14348</v>
      </c>
      <c r="B1565" s="195" t="s">
        <v>11145</v>
      </c>
    </row>
    <row r="1566" customFormat="false" ht="14.25" hidden="false" customHeight="false" outlineLevel="0" collapsed="false">
      <c r="A1566" s="194" t="n">
        <v>14349</v>
      </c>
      <c r="B1566" s="195" t="s">
        <v>11146</v>
      </c>
    </row>
    <row r="1567" customFormat="false" ht="14.25" hidden="false" customHeight="false" outlineLevel="0" collapsed="false">
      <c r="A1567" s="194" t="n">
        <v>14350</v>
      </c>
      <c r="B1567" s="195" t="s">
        <v>11147</v>
      </c>
    </row>
    <row r="1568" customFormat="false" ht="14.25" hidden="false" customHeight="false" outlineLevel="0" collapsed="false">
      <c r="A1568" s="194" t="n">
        <v>14351</v>
      </c>
      <c r="B1568" s="195" t="s">
        <v>11148</v>
      </c>
    </row>
    <row r="1569" customFormat="false" ht="14.25" hidden="false" customHeight="false" outlineLevel="0" collapsed="false">
      <c r="A1569" s="194" t="n">
        <v>14352</v>
      </c>
      <c r="B1569" s="195" t="s">
        <v>11149</v>
      </c>
    </row>
    <row r="1570" customFormat="false" ht="14.25" hidden="false" customHeight="false" outlineLevel="0" collapsed="false">
      <c r="A1570" s="194" t="n">
        <v>14353</v>
      </c>
      <c r="B1570" s="195" t="s">
        <v>11150</v>
      </c>
    </row>
    <row r="1571" customFormat="false" ht="14.25" hidden="false" customHeight="false" outlineLevel="0" collapsed="false">
      <c r="A1571" s="194" t="n">
        <v>14380</v>
      </c>
      <c r="B1571" s="195" t="s">
        <v>11151</v>
      </c>
    </row>
    <row r="1572" customFormat="false" ht="14.25" hidden="false" customHeight="false" outlineLevel="0" collapsed="false">
      <c r="A1572" s="194" t="n">
        <v>14382</v>
      </c>
      <c r="B1572" s="195" t="s">
        <v>11152</v>
      </c>
    </row>
    <row r="1573" customFormat="false" ht="14.25" hidden="false" customHeight="false" outlineLevel="0" collapsed="false">
      <c r="A1573" s="194" t="n">
        <v>14383</v>
      </c>
      <c r="B1573" s="195" t="s">
        <v>11153</v>
      </c>
    </row>
    <row r="1574" customFormat="false" ht="14.25" hidden="false" customHeight="false" outlineLevel="0" collapsed="false">
      <c r="A1574" s="194" t="n">
        <v>14391</v>
      </c>
      <c r="B1574" s="195" t="s">
        <v>11154</v>
      </c>
    </row>
    <row r="1575" customFormat="false" ht="14.25" hidden="false" customHeight="false" outlineLevel="0" collapsed="false">
      <c r="A1575" s="194" t="n">
        <v>14392</v>
      </c>
      <c r="B1575" s="195" t="s">
        <v>11155</v>
      </c>
    </row>
    <row r="1576" customFormat="false" ht="14.25" hidden="false" customHeight="false" outlineLevel="0" collapsed="false">
      <c r="A1576" s="194" t="n">
        <v>14405</v>
      </c>
      <c r="B1576" s="195" t="s">
        <v>11156</v>
      </c>
    </row>
    <row r="1577" customFormat="false" ht="14.25" hidden="false" customHeight="false" outlineLevel="0" collapsed="false">
      <c r="A1577" s="194" t="n">
        <v>14466</v>
      </c>
      <c r="B1577" s="195" t="s">
        <v>11157</v>
      </c>
    </row>
    <row r="1578" customFormat="false" ht="14.25" hidden="false" customHeight="false" outlineLevel="0" collapsed="false">
      <c r="A1578" s="194" t="n">
        <v>14478</v>
      </c>
      <c r="B1578" s="195" t="s">
        <v>11158</v>
      </c>
    </row>
    <row r="1579" customFormat="false" ht="14.25" hidden="false" customHeight="false" outlineLevel="0" collapsed="false">
      <c r="A1579" s="194" t="n">
        <v>14479</v>
      </c>
      <c r="B1579" s="195" t="s">
        <v>11159</v>
      </c>
    </row>
    <row r="1580" customFormat="false" ht="14.25" hidden="false" customHeight="false" outlineLevel="0" collapsed="false">
      <c r="A1580" s="194" t="n">
        <v>14480</v>
      </c>
      <c r="B1580" s="195" t="s">
        <v>11160</v>
      </c>
    </row>
    <row r="1581" customFormat="false" ht="14.25" hidden="false" customHeight="false" outlineLevel="0" collapsed="false">
      <c r="A1581" s="194" t="n">
        <v>14529</v>
      </c>
      <c r="B1581" s="195" t="s">
        <v>11161</v>
      </c>
    </row>
    <row r="1582" customFormat="false" ht="14.25" hidden="false" customHeight="false" outlineLevel="0" collapsed="false">
      <c r="A1582" s="194" t="n">
        <v>14530</v>
      </c>
      <c r="B1582" s="195" t="s">
        <v>11162</v>
      </c>
    </row>
    <row r="1583" customFormat="false" ht="14.25" hidden="false" customHeight="false" outlineLevel="0" collapsed="false">
      <c r="A1583" s="194" t="n">
        <v>14597</v>
      </c>
      <c r="B1583" s="195" t="s">
        <v>11163</v>
      </c>
    </row>
    <row r="1584" customFormat="false" ht="14.25" hidden="false" customHeight="false" outlineLevel="0" collapsed="false">
      <c r="A1584" s="194" t="n">
        <v>14598</v>
      </c>
      <c r="B1584" s="195" t="s">
        <v>11164</v>
      </c>
    </row>
    <row r="1585" customFormat="false" ht="14.25" hidden="false" customHeight="false" outlineLevel="0" collapsed="false">
      <c r="A1585" s="194" t="n">
        <v>14606</v>
      </c>
      <c r="B1585" s="195" t="s">
        <v>11165</v>
      </c>
    </row>
    <row r="1586" customFormat="false" ht="14.25" hidden="false" customHeight="false" outlineLevel="0" collapsed="false">
      <c r="A1586" s="194" t="n">
        <v>14607</v>
      </c>
      <c r="B1586" s="195" t="s">
        <v>11166</v>
      </c>
    </row>
    <row r="1587" customFormat="false" ht="14.25" hidden="false" customHeight="false" outlineLevel="0" collapsed="false">
      <c r="A1587" s="194" t="n">
        <v>14608</v>
      </c>
      <c r="B1587" s="195" t="s">
        <v>11167</v>
      </c>
    </row>
    <row r="1588" customFormat="false" ht="14.25" hidden="false" customHeight="false" outlineLevel="0" collapsed="false">
      <c r="A1588" s="194" t="n">
        <v>10486</v>
      </c>
      <c r="B1588" s="195" t="s">
        <v>11168</v>
      </c>
    </row>
    <row r="1589" customFormat="false" ht="14.25" hidden="false" customHeight="false" outlineLevel="0" collapsed="false">
      <c r="A1589" s="194" t="n">
        <v>10487</v>
      </c>
      <c r="B1589" s="195" t="s">
        <v>11169</v>
      </c>
    </row>
    <row r="1590" customFormat="false" ht="14.25" hidden="false" customHeight="false" outlineLevel="0" collapsed="false">
      <c r="A1590" s="194" t="n">
        <v>10488</v>
      </c>
      <c r="B1590" s="195" t="s">
        <v>11170</v>
      </c>
    </row>
    <row r="1591" customFormat="false" ht="14.25" hidden="false" customHeight="false" outlineLevel="0" collapsed="false">
      <c r="A1591" s="194" t="n">
        <v>10489</v>
      </c>
      <c r="B1591" s="195" t="s">
        <v>11171</v>
      </c>
    </row>
    <row r="1592" customFormat="false" ht="14.25" hidden="false" customHeight="false" outlineLevel="0" collapsed="false">
      <c r="A1592" s="194" t="n">
        <v>10490</v>
      </c>
      <c r="B1592" s="195" t="s">
        <v>11172</v>
      </c>
    </row>
    <row r="1593" customFormat="false" ht="14.25" hidden="false" customHeight="false" outlineLevel="0" collapsed="false">
      <c r="A1593" s="194" t="n">
        <v>10491</v>
      </c>
      <c r="B1593" s="195" t="s">
        <v>11173</v>
      </c>
    </row>
    <row r="1594" customFormat="false" ht="14.25" hidden="false" customHeight="false" outlineLevel="0" collapsed="false">
      <c r="A1594" s="194" t="n">
        <v>10495</v>
      </c>
      <c r="B1594" s="195" t="s">
        <v>11174</v>
      </c>
    </row>
    <row r="1595" customFormat="false" ht="14.25" hidden="false" customHeight="false" outlineLevel="0" collapsed="false">
      <c r="A1595" s="194" t="n">
        <v>10496</v>
      </c>
      <c r="B1595" s="195" t="s">
        <v>11175</v>
      </c>
    </row>
    <row r="1596" customFormat="false" ht="14.25" hidden="false" customHeight="false" outlineLevel="0" collapsed="false">
      <c r="A1596" s="194" t="n">
        <v>10497</v>
      </c>
      <c r="B1596" s="195" t="s">
        <v>11176</v>
      </c>
    </row>
    <row r="1597" customFormat="false" ht="14.25" hidden="false" customHeight="false" outlineLevel="0" collapsed="false">
      <c r="A1597" s="194" t="n">
        <v>10500</v>
      </c>
      <c r="B1597" s="195" t="s">
        <v>11177</v>
      </c>
    </row>
    <row r="1598" customFormat="false" ht="14.25" hidden="false" customHeight="false" outlineLevel="0" collapsed="false">
      <c r="A1598" s="194" t="n">
        <v>10504</v>
      </c>
      <c r="B1598" s="195" t="s">
        <v>11178</v>
      </c>
    </row>
    <row r="1599" customFormat="false" ht="14.25" hidden="false" customHeight="false" outlineLevel="0" collapsed="false">
      <c r="A1599" s="194" t="n">
        <v>10507</v>
      </c>
      <c r="B1599" s="195" t="s">
        <v>11179</v>
      </c>
    </row>
    <row r="1600" customFormat="false" ht="14.25" hidden="false" customHeight="false" outlineLevel="0" collapsed="false">
      <c r="A1600" s="194" t="n">
        <v>10511</v>
      </c>
      <c r="B1600" s="195" t="s">
        <v>11180</v>
      </c>
    </row>
    <row r="1601" customFormat="false" ht="14.25" hidden="false" customHeight="false" outlineLevel="0" collapsed="false">
      <c r="A1601" s="194" t="n">
        <v>10512</v>
      </c>
      <c r="B1601" s="195" t="s">
        <v>11181</v>
      </c>
    </row>
    <row r="1602" customFormat="false" ht="14.25" hidden="false" customHeight="false" outlineLevel="0" collapsed="false">
      <c r="A1602" s="194" t="n">
        <v>10513</v>
      </c>
      <c r="B1602" s="195" t="s">
        <v>11182</v>
      </c>
    </row>
    <row r="1603" customFormat="false" ht="14.25" hidden="false" customHeight="false" outlineLevel="0" collapsed="false">
      <c r="A1603" s="194" t="n">
        <v>10514</v>
      </c>
      <c r="B1603" s="195" t="s">
        <v>11183</v>
      </c>
    </row>
    <row r="1604" customFormat="false" ht="14.25" hidden="false" customHeight="false" outlineLevel="0" collapsed="false">
      <c r="A1604" s="194" t="n">
        <v>10517</v>
      </c>
      <c r="B1604" s="195" t="s">
        <v>11184</v>
      </c>
    </row>
    <row r="1605" customFormat="false" ht="14.25" hidden="false" customHeight="false" outlineLevel="0" collapsed="false">
      <c r="A1605" s="194" t="n">
        <v>10518</v>
      </c>
      <c r="B1605" s="195" t="s">
        <v>11185</v>
      </c>
    </row>
    <row r="1606" customFormat="false" ht="14.25" hidden="false" customHeight="false" outlineLevel="0" collapsed="false">
      <c r="A1606" s="194" t="n">
        <v>10519</v>
      </c>
      <c r="B1606" s="195" t="s">
        <v>11186</v>
      </c>
    </row>
    <row r="1607" customFormat="false" ht="14.25" hidden="false" customHeight="false" outlineLevel="0" collapsed="false">
      <c r="A1607" s="194" t="n">
        <v>10520</v>
      </c>
      <c r="B1607" s="195" t="s">
        <v>11187</v>
      </c>
    </row>
    <row r="1608" customFormat="false" ht="14.25" hidden="false" customHeight="false" outlineLevel="0" collapsed="false">
      <c r="A1608" s="194" t="n">
        <v>10522</v>
      </c>
      <c r="B1608" s="195" t="s">
        <v>11188</v>
      </c>
    </row>
    <row r="1609" customFormat="false" ht="14.25" hidden="false" customHeight="false" outlineLevel="0" collapsed="false">
      <c r="A1609" s="194" t="n">
        <v>10523</v>
      </c>
      <c r="B1609" s="195" t="s">
        <v>11189</v>
      </c>
    </row>
    <row r="1610" customFormat="false" ht="14.25" hidden="false" customHeight="false" outlineLevel="0" collapsed="false">
      <c r="A1610" s="194" t="n">
        <v>10524</v>
      </c>
      <c r="B1610" s="195" t="s">
        <v>11190</v>
      </c>
    </row>
    <row r="1611" customFormat="false" ht="14.25" hidden="false" customHeight="false" outlineLevel="0" collapsed="false">
      <c r="A1611" s="194" t="n">
        <v>10525</v>
      </c>
      <c r="B1611" s="195" t="s">
        <v>11191</v>
      </c>
    </row>
    <row r="1612" customFormat="false" ht="14.25" hidden="false" customHeight="false" outlineLevel="0" collapsed="false">
      <c r="A1612" s="194" t="n">
        <v>10528</v>
      </c>
      <c r="B1612" s="195" t="s">
        <v>11192</v>
      </c>
    </row>
    <row r="1613" customFormat="false" ht="14.25" hidden="false" customHeight="false" outlineLevel="0" collapsed="false">
      <c r="A1613" s="194" t="n">
        <v>10920</v>
      </c>
      <c r="B1613" s="195" t="s">
        <v>11193</v>
      </c>
    </row>
    <row r="1614" customFormat="false" ht="14.25" hidden="false" customHeight="false" outlineLevel="0" collapsed="false">
      <c r="A1614" s="194" t="n">
        <v>10927</v>
      </c>
      <c r="B1614" s="195" t="s">
        <v>11194</v>
      </c>
    </row>
    <row r="1615" customFormat="false" ht="14.25" hidden="false" customHeight="false" outlineLevel="0" collapsed="false">
      <c r="A1615" s="194" t="n">
        <v>10929</v>
      </c>
      <c r="B1615" s="195" t="s">
        <v>11195</v>
      </c>
    </row>
    <row r="1616" customFormat="false" ht="14.25" hidden="false" customHeight="false" outlineLevel="0" collapsed="false">
      <c r="A1616" s="194" t="n">
        <v>11072</v>
      </c>
      <c r="B1616" s="195" t="s">
        <v>11196</v>
      </c>
    </row>
    <row r="1617" customFormat="false" ht="14.25" hidden="false" customHeight="false" outlineLevel="0" collapsed="false">
      <c r="A1617" s="194" t="n">
        <v>11075</v>
      </c>
      <c r="B1617" s="195" t="s">
        <v>11197</v>
      </c>
    </row>
    <row r="1618" customFormat="false" ht="14.25" hidden="false" customHeight="false" outlineLevel="0" collapsed="false">
      <c r="A1618" s="194" t="n">
        <v>11332</v>
      </c>
      <c r="B1618" s="195" t="s">
        <v>11198</v>
      </c>
    </row>
    <row r="1619" customFormat="false" ht="14.25" hidden="false" customHeight="false" outlineLevel="0" collapsed="false">
      <c r="A1619" s="194" t="n">
        <v>11336</v>
      </c>
      <c r="B1619" s="195" t="s">
        <v>11199</v>
      </c>
    </row>
    <row r="1620" customFormat="false" ht="14.25" hidden="false" customHeight="false" outlineLevel="0" collapsed="false">
      <c r="A1620" s="194" t="n">
        <v>11524</v>
      </c>
      <c r="B1620" s="195" t="s">
        <v>11200</v>
      </c>
    </row>
    <row r="1621" customFormat="false" ht="14.25" hidden="false" customHeight="false" outlineLevel="0" collapsed="false">
      <c r="A1621" s="194" t="n">
        <v>11600</v>
      </c>
      <c r="B1621" s="195" t="s">
        <v>11201</v>
      </c>
    </row>
    <row r="1622" customFormat="false" ht="14.25" hidden="false" customHeight="false" outlineLevel="0" collapsed="false">
      <c r="A1622" s="194" t="n">
        <v>11654</v>
      </c>
      <c r="B1622" s="195" t="s">
        <v>11202</v>
      </c>
    </row>
    <row r="1623" customFormat="false" ht="14.25" hidden="false" customHeight="false" outlineLevel="0" collapsed="false">
      <c r="A1623" s="194" t="n">
        <v>11798</v>
      </c>
      <c r="B1623" s="195" t="s">
        <v>11203</v>
      </c>
    </row>
    <row r="1624" customFormat="false" ht="14.25" hidden="false" customHeight="false" outlineLevel="0" collapsed="false">
      <c r="A1624" s="194" t="n">
        <v>11800</v>
      </c>
      <c r="B1624" s="195" t="s">
        <v>11204</v>
      </c>
    </row>
    <row r="1625" customFormat="false" ht="14.25" hidden="false" customHeight="false" outlineLevel="0" collapsed="false">
      <c r="A1625" s="194" t="n">
        <v>12309</v>
      </c>
      <c r="B1625" s="195" t="s">
        <v>11205</v>
      </c>
    </row>
    <row r="1626" customFormat="false" ht="14.25" hidden="false" customHeight="false" outlineLevel="0" collapsed="false">
      <c r="A1626" s="194" t="n">
        <v>12310</v>
      </c>
      <c r="B1626" s="195" t="s">
        <v>11206</v>
      </c>
    </row>
    <row r="1627" customFormat="false" ht="14.25" hidden="false" customHeight="false" outlineLevel="0" collapsed="false">
      <c r="A1627" s="194" t="n">
        <v>12362</v>
      </c>
      <c r="B1627" s="195" t="s">
        <v>11207</v>
      </c>
    </row>
    <row r="1628" customFormat="false" ht="14.25" hidden="false" customHeight="false" outlineLevel="0" collapsed="false">
      <c r="A1628" s="194" t="n">
        <v>13188</v>
      </c>
      <c r="B1628" s="195" t="s">
        <v>11208</v>
      </c>
    </row>
    <row r="1629" customFormat="false" ht="14.25" hidden="false" customHeight="false" outlineLevel="0" collapsed="false">
      <c r="A1629" s="194" t="n">
        <v>13234</v>
      </c>
      <c r="B1629" s="195" t="s">
        <v>11209</v>
      </c>
    </row>
    <row r="1630" customFormat="false" ht="14.25" hidden="false" customHeight="false" outlineLevel="0" collapsed="false">
      <c r="A1630" s="194" t="n">
        <v>13235</v>
      </c>
      <c r="B1630" s="195" t="s">
        <v>11210</v>
      </c>
    </row>
    <row r="1631" customFormat="false" ht="14.25" hidden="false" customHeight="false" outlineLevel="0" collapsed="false">
      <c r="A1631" s="194" t="n">
        <v>13236</v>
      </c>
      <c r="B1631" s="195" t="s">
        <v>11211</v>
      </c>
    </row>
    <row r="1632" customFormat="false" ht="14.25" hidden="false" customHeight="false" outlineLevel="0" collapsed="false">
      <c r="A1632" s="194" t="n">
        <v>13237</v>
      </c>
      <c r="B1632" s="195" t="s">
        <v>11212</v>
      </c>
    </row>
    <row r="1633" customFormat="false" ht="14.25" hidden="false" customHeight="false" outlineLevel="0" collapsed="false">
      <c r="A1633" s="194" t="n">
        <v>13238</v>
      </c>
      <c r="B1633" s="195" t="s">
        <v>11213</v>
      </c>
    </row>
    <row r="1634" customFormat="false" ht="14.25" hidden="false" customHeight="false" outlineLevel="0" collapsed="false">
      <c r="A1634" s="194" t="n">
        <v>13239</v>
      </c>
      <c r="B1634" s="196" t="s">
        <v>11214</v>
      </c>
    </row>
    <row r="1635" customFormat="false" ht="14.25" hidden="false" customHeight="false" outlineLevel="0" collapsed="false">
      <c r="A1635" s="194" t="n">
        <v>13240</v>
      </c>
      <c r="B1635" s="195" t="s">
        <v>11215</v>
      </c>
    </row>
    <row r="1636" customFormat="false" ht="14.25" hidden="false" customHeight="false" outlineLevel="0" collapsed="false">
      <c r="A1636" s="194" t="n">
        <v>13241</v>
      </c>
      <c r="B1636" s="195" t="s">
        <v>11216</v>
      </c>
    </row>
    <row r="1637" customFormat="false" ht="14.25" hidden="false" customHeight="false" outlineLevel="0" collapsed="false">
      <c r="A1637" s="194" t="n">
        <v>13242</v>
      </c>
      <c r="B1637" s="195" t="s">
        <v>11217</v>
      </c>
    </row>
    <row r="1638" customFormat="false" ht="14.25" hidden="false" customHeight="false" outlineLevel="0" collapsed="false">
      <c r="A1638" s="194" t="n">
        <v>13245</v>
      </c>
      <c r="B1638" s="195" t="s">
        <v>11218</v>
      </c>
    </row>
    <row r="1639" customFormat="false" ht="14.25" hidden="false" customHeight="false" outlineLevel="0" collapsed="false">
      <c r="A1639" s="194" t="n">
        <v>13246</v>
      </c>
      <c r="B1639" s="195" t="s">
        <v>11219</v>
      </c>
    </row>
    <row r="1640" customFormat="false" ht="14.25" hidden="false" customHeight="false" outlineLevel="0" collapsed="false">
      <c r="A1640" s="194" t="n">
        <v>13247</v>
      </c>
      <c r="B1640" s="195" t="s">
        <v>11220</v>
      </c>
    </row>
    <row r="1641" customFormat="false" ht="14.25" hidden="false" customHeight="false" outlineLevel="0" collapsed="false">
      <c r="A1641" s="194" t="n">
        <v>13248</v>
      </c>
      <c r="B1641" s="195" t="s">
        <v>11221</v>
      </c>
    </row>
    <row r="1642" customFormat="false" ht="14.25" hidden="false" customHeight="false" outlineLevel="0" collapsed="false">
      <c r="A1642" s="194" t="n">
        <v>13249</v>
      </c>
      <c r="B1642" s="195" t="s">
        <v>11222</v>
      </c>
    </row>
    <row r="1643" customFormat="false" ht="14.25" hidden="false" customHeight="false" outlineLevel="0" collapsed="false">
      <c r="A1643" s="194" t="n">
        <v>13250</v>
      </c>
      <c r="B1643" s="195" t="s">
        <v>11223</v>
      </c>
    </row>
    <row r="1644" customFormat="false" ht="14.25" hidden="false" customHeight="false" outlineLevel="0" collapsed="false">
      <c r="A1644" s="194" t="n">
        <v>13251</v>
      </c>
      <c r="B1644" s="195" t="s">
        <v>11224</v>
      </c>
    </row>
    <row r="1645" customFormat="false" ht="14.25" hidden="false" customHeight="false" outlineLevel="0" collapsed="false">
      <c r="A1645" s="194" t="n">
        <v>13253</v>
      </c>
      <c r="B1645" s="195" t="s">
        <v>11225</v>
      </c>
    </row>
    <row r="1646" customFormat="false" ht="14.25" hidden="false" customHeight="false" outlineLevel="0" collapsed="false">
      <c r="A1646" s="194" t="n">
        <v>13256</v>
      </c>
      <c r="B1646" s="195" t="s">
        <v>11226</v>
      </c>
    </row>
    <row r="1647" customFormat="false" ht="14.25" hidden="false" customHeight="false" outlineLevel="0" collapsed="false">
      <c r="A1647" s="194" t="n">
        <v>13257</v>
      </c>
      <c r="B1647" s="195" t="s">
        <v>11227</v>
      </c>
    </row>
    <row r="1648" customFormat="false" ht="14.25" hidden="false" customHeight="false" outlineLevel="0" collapsed="false">
      <c r="A1648" s="194" t="n">
        <v>13258</v>
      </c>
      <c r="B1648" s="195" t="s">
        <v>11228</v>
      </c>
    </row>
    <row r="1649" customFormat="false" ht="14.25" hidden="false" customHeight="false" outlineLevel="0" collapsed="false">
      <c r="A1649" s="194" t="n">
        <v>13262</v>
      </c>
      <c r="B1649" s="195" t="s">
        <v>11229</v>
      </c>
    </row>
    <row r="1650" customFormat="false" ht="14.25" hidden="false" customHeight="false" outlineLevel="0" collapsed="false">
      <c r="A1650" s="194" t="n">
        <v>13634</v>
      </c>
      <c r="B1650" s="195" t="s">
        <v>11230</v>
      </c>
    </row>
    <row r="1651" customFormat="false" ht="14.25" hidden="false" customHeight="false" outlineLevel="0" collapsed="false">
      <c r="A1651" s="194" t="n">
        <v>13664</v>
      </c>
      <c r="B1651" s="195" t="s">
        <v>11231</v>
      </c>
    </row>
    <row r="1652" customFormat="false" ht="14.25" hidden="false" customHeight="false" outlineLevel="0" collapsed="false">
      <c r="A1652" s="194" t="n">
        <v>13666</v>
      </c>
      <c r="B1652" s="195" t="s">
        <v>11232</v>
      </c>
    </row>
    <row r="1653" customFormat="false" ht="14.25" hidden="false" customHeight="false" outlineLevel="0" collapsed="false">
      <c r="A1653" s="194" t="n">
        <v>13686</v>
      </c>
      <c r="B1653" s="195" t="s">
        <v>11233</v>
      </c>
    </row>
    <row r="1654" customFormat="false" ht="14.25" hidden="false" customHeight="false" outlineLevel="0" collapsed="false">
      <c r="A1654" s="194" t="n">
        <v>14035</v>
      </c>
      <c r="B1654" s="195" t="s">
        <v>11234</v>
      </c>
    </row>
    <row r="1655" customFormat="false" ht="14.25" hidden="false" customHeight="false" outlineLevel="0" collapsed="false">
      <c r="A1655" s="194" t="n">
        <v>14099</v>
      </c>
      <c r="B1655" s="195" t="s">
        <v>11235</v>
      </c>
    </row>
    <row r="1656" customFormat="false" ht="14.25" hidden="false" customHeight="false" outlineLevel="0" collapsed="false">
      <c r="A1656" s="194" t="n">
        <v>10834</v>
      </c>
      <c r="B1656" s="195" t="s">
        <v>11236</v>
      </c>
    </row>
    <row r="1657" customFormat="false" ht="14.25" hidden="false" customHeight="false" outlineLevel="0" collapsed="false">
      <c r="A1657" s="194" t="n">
        <v>10955</v>
      </c>
      <c r="B1657" s="195" t="s">
        <v>11237</v>
      </c>
    </row>
    <row r="1658" customFormat="false" ht="14.25" hidden="false" customHeight="false" outlineLevel="0" collapsed="false">
      <c r="A1658" s="194" t="n">
        <v>10956</v>
      </c>
      <c r="B1658" s="195" t="s">
        <v>11238</v>
      </c>
    </row>
    <row r="1659" customFormat="false" ht="14.25" hidden="false" customHeight="false" outlineLevel="0" collapsed="false">
      <c r="A1659" s="194" t="n">
        <v>11074</v>
      </c>
      <c r="B1659" s="195" t="s">
        <v>11239</v>
      </c>
    </row>
    <row r="1660" customFormat="false" ht="14.25" hidden="false" customHeight="false" outlineLevel="0" collapsed="false">
      <c r="A1660" s="194" t="n">
        <v>11334</v>
      </c>
      <c r="B1660" s="195" t="s">
        <v>11240</v>
      </c>
    </row>
    <row r="1661" customFormat="false" ht="14.25" hidden="false" customHeight="false" outlineLevel="0" collapsed="false">
      <c r="A1661" s="194" t="n">
        <v>11335</v>
      </c>
      <c r="B1661" s="195" t="s">
        <v>11241</v>
      </c>
    </row>
    <row r="1662" customFormat="false" ht="14.25" hidden="false" customHeight="false" outlineLevel="0" collapsed="false">
      <c r="A1662" s="194" t="n">
        <v>11796</v>
      </c>
      <c r="B1662" s="195" t="s">
        <v>11242</v>
      </c>
    </row>
    <row r="1663" customFormat="false" ht="14.25" hidden="false" customHeight="false" outlineLevel="0" collapsed="false">
      <c r="A1663" s="194" t="n">
        <v>12051</v>
      </c>
      <c r="B1663" s="195" t="s">
        <v>11243</v>
      </c>
    </row>
    <row r="1664" customFormat="false" ht="14.25" hidden="false" customHeight="false" outlineLevel="0" collapsed="false">
      <c r="A1664" s="194" t="n">
        <v>12052</v>
      </c>
      <c r="B1664" s="195" t="s">
        <v>11244</v>
      </c>
    </row>
    <row r="1665" customFormat="false" ht="14.25" hidden="false" customHeight="false" outlineLevel="0" collapsed="false">
      <c r="A1665" s="194" t="n">
        <v>12347</v>
      </c>
      <c r="B1665" s="195" t="s">
        <v>11245</v>
      </c>
    </row>
    <row r="1666" customFormat="false" ht="14.25" hidden="false" customHeight="false" outlineLevel="0" collapsed="false">
      <c r="A1666" s="194" t="n">
        <v>12354</v>
      </c>
      <c r="B1666" s="195" t="s">
        <v>11246</v>
      </c>
    </row>
    <row r="1667" customFormat="false" ht="14.25" hidden="false" customHeight="false" outlineLevel="0" collapsed="false">
      <c r="A1667" s="194" t="n">
        <v>12369</v>
      </c>
      <c r="B1667" s="195" t="s">
        <v>11247</v>
      </c>
    </row>
    <row r="1668" customFormat="false" ht="14.25" hidden="false" customHeight="false" outlineLevel="0" collapsed="false">
      <c r="A1668" s="194" t="n">
        <v>12737</v>
      </c>
      <c r="B1668" s="195" t="s">
        <v>11248</v>
      </c>
    </row>
    <row r="1669" customFormat="false" ht="14.25" hidden="false" customHeight="false" outlineLevel="0" collapsed="false">
      <c r="A1669" s="194" t="n">
        <v>12738</v>
      </c>
      <c r="B1669" s="195" t="s">
        <v>11249</v>
      </c>
    </row>
    <row r="1670" customFormat="false" ht="14.25" hidden="false" customHeight="false" outlineLevel="0" collapsed="false">
      <c r="A1670" s="194" t="n">
        <v>12740</v>
      </c>
      <c r="B1670" s="195" t="s">
        <v>11250</v>
      </c>
    </row>
    <row r="1671" customFormat="false" ht="14.25" hidden="false" customHeight="false" outlineLevel="0" collapsed="false">
      <c r="A1671" s="194" t="n">
        <v>12744</v>
      </c>
      <c r="B1671" s="195" t="s">
        <v>11251</v>
      </c>
    </row>
    <row r="1672" customFormat="false" ht="14.25" hidden="false" customHeight="false" outlineLevel="0" collapsed="false">
      <c r="A1672" s="194" t="n">
        <v>12752</v>
      </c>
      <c r="B1672" s="195" t="s">
        <v>11252</v>
      </c>
    </row>
    <row r="1673" customFormat="false" ht="14.25" hidden="false" customHeight="false" outlineLevel="0" collapsed="false">
      <c r="A1673" s="194" t="n">
        <v>12951</v>
      </c>
      <c r="B1673" s="195" t="s">
        <v>11253</v>
      </c>
    </row>
    <row r="1674" customFormat="false" ht="14.25" hidden="false" customHeight="false" outlineLevel="0" collapsed="false">
      <c r="A1674" s="194" t="n">
        <v>12952</v>
      </c>
      <c r="B1674" s="195" t="s">
        <v>11254</v>
      </c>
    </row>
    <row r="1675" customFormat="false" ht="14.25" hidden="false" customHeight="false" outlineLevel="0" collapsed="false">
      <c r="A1675" s="194" t="n">
        <v>12977</v>
      </c>
      <c r="B1675" s="195" t="s">
        <v>11255</v>
      </c>
    </row>
    <row r="1676" customFormat="false" ht="14.25" hidden="false" customHeight="false" outlineLevel="0" collapsed="false">
      <c r="A1676" s="194" t="n">
        <v>12978</v>
      </c>
      <c r="B1676" s="195" t="s">
        <v>11256</v>
      </c>
    </row>
    <row r="1677" customFormat="false" ht="14.25" hidden="false" customHeight="false" outlineLevel="0" collapsed="false">
      <c r="A1677" s="194" t="n">
        <v>12979</v>
      </c>
      <c r="B1677" s="195" t="s">
        <v>11257</v>
      </c>
    </row>
    <row r="1678" customFormat="false" ht="14.25" hidden="false" customHeight="false" outlineLevel="0" collapsed="false">
      <c r="A1678" s="194" t="n">
        <v>12980</v>
      </c>
      <c r="B1678" s="195" t="s">
        <v>11258</v>
      </c>
    </row>
    <row r="1679" customFormat="false" ht="14.25" hidden="false" customHeight="false" outlineLevel="0" collapsed="false">
      <c r="A1679" s="194" t="n">
        <v>12981</v>
      </c>
      <c r="B1679" s="195" t="s">
        <v>11259</v>
      </c>
    </row>
    <row r="1680" customFormat="false" ht="14.25" hidden="false" customHeight="false" outlineLevel="0" collapsed="false">
      <c r="A1680" s="194" t="n">
        <v>12982</v>
      </c>
      <c r="B1680" s="195" t="s">
        <v>11260</v>
      </c>
    </row>
    <row r="1681" customFormat="false" ht="14.25" hidden="false" customHeight="false" outlineLevel="0" collapsed="false">
      <c r="A1681" s="194" t="n">
        <v>12983</v>
      </c>
      <c r="B1681" s="195" t="s">
        <v>11261</v>
      </c>
    </row>
    <row r="1682" customFormat="false" ht="14.25" hidden="false" customHeight="false" outlineLevel="0" collapsed="false">
      <c r="A1682" s="194" t="n">
        <v>12984</v>
      </c>
      <c r="B1682" s="195" t="s">
        <v>11262</v>
      </c>
    </row>
    <row r="1683" customFormat="false" ht="14.25" hidden="false" customHeight="false" outlineLevel="0" collapsed="false">
      <c r="A1683" s="194" t="n">
        <v>12985</v>
      </c>
      <c r="B1683" s="195" t="s">
        <v>11263</v>
      </c>
    </row>
    <row r="1684" customFormat="false" ht="14.25" hidden="false" customHeight="false" outlineLevel="0" collapsed="false">
      <c r="A1684" s="194" t="n">
        <v>12986</v>
      </c>
      <c r="B1684" s="195" t="s">
        <v>11264</v>
      </c>
    </row>
    <row r="1685" customFormat="false" ht="14.25" hidden="false" customHeight="false" outlineLevel="0" collapsed="false">
      <c r="A1685" s="194" t="n">
        <v>12987</v>
      </c>
      <c r="B1685" s="195" t="s">
        <v>11265</v>
      </c>
    </row>
    <row r="1686" customFormat="false" ht="14.25" hidden="false" customHeight="false" outlineLevel="0" collapsed="false">
      <c r="A1686" s="194" t="n">
        <v>12988</v>
      </c>
      <c r="B1686" s="195" t="s">
        <v>11266</v>
      </c>
    </row>
    <row r="1687" customFormat="false" ht="14.25" hidden="false" customHeight="false" outlineLevel="0" collapsed="false">
      <c r="A1687" s="194" t="n">
        <v>12989</v>
      </c>
      <c r="B1687" s="195" t="s">
        <v>11267</v>
      </c>
    </row>
    <row r="1688" customFormat="false" ht="14.25" hidden="false" customHeight="false" outlineLevel="0" collapsed="false">
      <c r="A1688" s="194" t="n">
        <v>12990</v>
      </c>
      <c r="B1688" s="195" t="s">
        <v>11268</v>
      </c>
    </row>
    <row r="1689" customFormat="false" ht="14.25" hidden="false" customHeight="false" outlineLevel="0" collapsed="false">
      <c r="A1689" s="194" t="n">
        <v>12991</v>
      </c>
      <c r="B1689" s="195" t="s">
        <v>11269</v>
      </c>
    </row>
    <row r="1690" customFormat="false" ht="14.25" hidden="false" customHeight="false" outlineLevel="0" collapsed="false">
      <c r="A1690" s="194" t="n">
        <v>13263</v>
      </c>
      <c r="B1690" s="195" t="s">
        <v>11270</v>
      </c>
    </row>
    <row r="1691" customFormat="false" ht="14.25" hidden="false" customHeight="false" outlineLevel="0" collapsed="false">
      <c r="A1691" s="194" t="n">
        <v>13264</v>
      </c>
      <c r="B1691" s="195" t="s">
        <v>11271</v>
      </c>
    </row>
    <row r="1692" customFormat="false" ht="14.25" hidden="false" customHeight="false" outlineLevel="0" collapsed="false">
      <c r="A1692" s="194" t="n">
        <v>13265</v>
      </c>
      <c r="B1692" s="195" t="s">
        <v>11272</v>
      </c>
    </row>
    <row r="1693" customFormat="false" ht="14.25" hidden="false" customHeight="false" outlineLevel="0" collapsed="false">
      <c r="A1693" s="194" t="n">
        <v>13266</v>
      </c>
      <c r="B1693" s="195" t="s">
        <v>11273</v>
      </c>
    </row>
    <row r="1694" customFormat="false" ht="14.25" hidden="false" customHeight="false" outlineLevel="0" collapsed="false">
      <c r="A1694" s="194" t="n">
        <v>13793</v>
      </c>
      <c r="B1694" s="195" t="s">
        <v>11274</v>
      </c>
    </row>
    <row r="1695" customFormat="false" ht="14.25" hidden="false" customHeight="false" outlineLevel="0" collapsed="false">
      <c r="A1695" s="194" t="n">
        <v>13795</v>
      </c>
      <c r="B1695" s="195" t="s">
        <v>11275</v>
      </c>
    </row>
    <row r="1696" customFormat="false" ht="14.25" hidden="false" customHeight="false" outlineLevel="0" collapsed="false">
      <c r="A1696" s="194" t="n">
        <v>13796</v>
      </c>
      <c r="B1696" s="195" t="s">
        <v>11276</v>
      </c>
    </row>
    <row r="1697" customFormat="false" ht="14.25" hidden="false" customHeight="false" outlineLevel="0" collapsed="false">
      <c r="A1697" s="194" t="n">
        <v>13797</v>
      </c>
      <c r="B1697" s="195" t="s">
        <v>11277</v>
      </c>
    </row>
    <row r="1698" customFormat="false" ht="14.25" hidden="false" customHeight="false" outlineLevel="0" collapsed="false">
      <c r="A1698" s="194" t="n">
        <v>13798</v>
      </c>
      <c r="B1698" s="195" t="s">
        <v>11278</v>
      </c>
    </row>
    <row r="1699" customFormat="false" ht="14.25" hidden="false" customHeight="false" outlineLevel="0" collapsed="false">
      <c r="A1699" s="194" t="n">
        <v>13799</v>
      </c>
      <c r="B1699" s="195" t="s">
        <v>11279</v>
      </c>
    </row>
    <row r="1700" customFormat="false" ht="14.25" hidden="false" customHeight="false" outlineLevel="0" collapsed="false">
      <c r="A1700" s="194" t="n">
        <v>13800</v>
      </c>
      <c r="B1700" s="195" t="s">
        <v>11280</v>
      </c>
    </row>
    <row r="1701" customFormat="false" ht="14.25" hidden="false" customHeight="false" outlineLevel="0" collapsed="false">
      <c r="A1701" s="194" t="n">
        <v>13801</v>
      </c>
      <c r="B1701" s="195" t="s">
        <v>11281</v>
      </c>
    </row>
    <row r="1702" customFormat="false" ht="14.25" hidden="false" customHeight="false" outlineLevel="0" collapsed="false">
      <c r="A1702" s="194" t="n">
        <v>14061</v>
      </c>
      <c r="B1702" s="195" t="s">
        <v>11282</v>
      </c>
    </row>
    <row r="1703" customFormat="false" ht="14.25" hidden="false" customHeight="false" outlineLevel="0" collapsed="false">
      <c r="A1703" s="194" t="n">
        <v>14119</v>
      </c>
      <c r="B1703" s="195" t="s">
        <v>11283</v>
      </c>
    </row>
    <row r="1704" customFormat="false" ht="14.25" hidden="false" customHeight="false" outlineLevel="0" collapsed="false">
      <c r="A1704" s="194" t="n">
        <v>14120</v>
      </c>
      <c r="B1704" s="195" t="s">
        <v>11284</v>
      </c>
    </row>
    <row r="1705" customFormat="false" ht="14.25" hidden="false" customHeight="false" outlineLevel="0" collapsed="false">
      <c r="A1705" s="194" t="n">
        <v>14197</v>
      </c>
      <c r="B1705" s="195" t="s">
        <v>11285</v>
      </c>
    </row>
    <row r="1706" customFormat="false" ht="14.25" hidden="false" customHeight="false" outlineLevel="0" collapsed="false">
      <c r="A1706" s="194" t="n">
        <v>14258</v>
      </c>
      <c r="B1706" s="195" t="s">
        <v>11286</v>
      </c>
    </row>
    <row r="1707" customFormat="false" ht="14.25" hidden="false" customHeight="false" outlineLevel="0" collapsed="false">
      <c r="A1707" s="194" t="n">
        <v>14355</v>
      </c>
      <c r="B1707" s="195" t="s">
        <v>11287</v>
      </c>
    </row>
    <row r="1708" customFormat="false" ht="14.25" hidden="false" customHeight="false" outlineLevel="0" collapsed="false">
      <c r="A1708" s="194" t="n">
        <v>14356</v>
      </c>
      <c r="B1708" s="195" t="s">
        <v>11288</v>
      </c>
    </row>
    <row r="1709" customFormat="false" ht="14.25" hidden="false" customHeight="false" outlineLevel="0" collapsed="false">
      <c r="A1709" s="194" t="n">
        <v>14357</v>
      </c>
      <c r="B1709" s="195" t="s">
        <v>11289</v>
      </c>
    </row>
    <row r="1710" customFormat="false" ht="14.25" hidden="false" customHeight="false" outlineLevel="0" collapsed="false">
      <c r="A1710" s="194" t="n">
        <v>14467</v>
      </c>
      <c r="B1710" s="195" t="s">
        <v>11290</v>
      </c>
    </row>
    <row r="1711" customFormat="false" ht="14.25" hidden="false" customHeight="false" outlineLevel="0" collapsed="false">
      <c r="A1711" s="194" t="n">
        <v>14553</v>
      </c>
      <c r="B1711" s="195" t="s">
        <v>11291</v>
      </c>
    </row>
    <row r="1712" customFormat="false" ht="14.25" hidden="false" customHeight="false" outlineLevel="0" collapsed="false">
      <c r="A1712" s="194" t="n">
        <v>14554</v>
      </c>
      <c r="B1712" s="195" t="s">
        <v>11292</v>
      </c>
    </row>
    <row r="1713" customFormat="false" ht="14.25" hidden="false" customHeight="false" outlineLevel="0" collapsed="false">
      <c r="A1713" s="194" t="n">
        <v>14555</v>
      </c>
      <c r="B1713" s="195" t="s">
        <v>11293</v>
      </c>
    </row>
    <row r="1714" customFormat="false" ht="14.25" hidden="false" customHeight="false" outlineLevel="0" collapsed="false">
      <c r="A1714" s="194" t="n">
        <v>14571</v>
      </c>
      <c r="B1714" s="195" t="s">
        <v>11294</v>
      </c>
    </row>
    <row r="1715" customFormat="false" ht="14.25" hidden="false" customHeight="false" outlineLevel="0" collapsed="false">
      <c r="A1715" s="194" t="n">
        <v>14590</v>
      </c>
      <c r="B1715" s="195" t="s">
        <v>11295</v>
      </c>
    </row>
    <row r="1716" customFormat="false" ht="14.25" hidden="false" customHeight="false" outlineLevel="0" collapsed="false">
      <c r="A1716" s="194" t="n">
        <v>14591</v>
      </c>
      <c r="B1716" s="195" t="s">
        <v>11296</v>
      </c>
    </row>
    <row r="1717" customFormat="false" ht="14.25" hidden="false" customHeight="false" outlineLevel="0" collapsed="false">
      <c r="A1717" s="194" t="n">
        <v>10530</v>
      </c>
      <c r="B1717" s="195" t="s">
        <v>11297</v>
      </c>
    </row>
    <row r="1718" customFormat="false" ht="14.25" hidden="false" customHeight="false" outlineLevel="0" collapsed="false">
      <c r="A1718" s="194" t="n">
        <v>10531</v>
      </c>
      <c r="B1718" s="195" t="s">
        <v>11298</v>
      </c>
    </row>
    <row r="1719" customFormat="false" ht="14.25" hidden="false" customHeight="false" outlineLevel="0" collapsed="false">
      <c r="A1719" s="194" t="n">
        <v>10532</v>
      </c>
      <c r="B1719" s="195" t="s">
        <v>11299</v>
      </c>
    </row>
    <row r="1720" customFormat="false" ht="14.25" hidden="false" customHeight="false" outlineLevel="0" collapsed="false">
      <c r="A1720" s="194" t="n">
        <v>10533</v>
      </c>
      <c r="B1720" s="195" t="s">
        <v>11300</v>
      </c>
    </row>
    <row r="1721" customFormat="false" ht="14.25" hidden="false" customHeight="false" outlineLevel="0" collapsed="false">
      <c r="A1721" s="194" t="n">
        <v>10534</v>
      </c>
      <c r="B1721" s="195" t="s">
        <v>11301</v>
      </c>
    </row>
    <row r="1722" customFormat="false" ht="14.25" hidden="false" customHeight="false" outlineLevel="0" collapsed="false">
      <c r="A1722" s="194" t="n">
        <v>10536</v>
      </c>
      <c r="B1722" s="195" t="s">
        <v>11302</v>
      </c>
    </row>
    <row r="1723" customFormat="false" ht="14.25" hidden="false" customHeight="false" outlineLevel="0" collapsed="false">
      <c r="A1723" s="194" t="n">
        <v>10537</v>
      </c>
      <c r="B1723" s="195" t="s">
        <v>11303</v>
      </c>
    </row>
    <row r="1724" customFormat="false" ht="14.25" hidden="false" customHeight="false" outlineLevel="0" collapsed="false">
      <c r="A1724" s="194" t="n">
        <v>10538</v>
      </c>
      <c r="B1724" s="195" t="s">
        <v>11304</v>
      </c>
    </row>
    <row r="1725" customFormat="false" ht="14.25" hidden="false" customHeight="false" outlineLevel="0" collapsed="false">
      <c r="A1725" s="194" t="n">
        <v>10541</v>
      </c>
      <c r="B1725" s="195" t="s">
        <v>11305</v>
      </c>
    </row>
    <row r="1726" customFormat="false" ht="14.25" hidden="false" customHeight="false" outlineLevel="0" collapsed="false">
      <c r="A1726" s="194" t="n">
        <v>10542</v>
      </c>
      <c r="B1726" s="195" t="s">
        <v>11306</v>
      </c>
    </row>
    <row r="1727" customFormat="false" ht="14.25" hidden="false" customHeight="false" outlineLevel="0" collapsed="false">
      <c r="A1727" s="194" t="n">
        <v>10543</v>
      </c>
      <c r="B1727" s="195" t="s">
        <v>11307</v>
      </c>
    </row>
    <row r="1728" customFormat="false" ht="14.25" hidden="false" customHeight="false" outlineLevel="0" collapsed="false">
      <c r="A1728" s="194" t="n">
        <v>10545</v>
      </c>
      <c r="B1728" s="195" t="s">
        <v>11308</v>
      </c>
    </row>
    <row r="1729" customFormat="false" ht="14.25" hidden="false" customHeight="false" outlineLevel="0" collapsed="false">
      <c r="A1729" s="194" t="n">
        <v>10546</v>
      </c>
      <c r="B1729" s="195" t="s">
        <v>11309</v>
      </c>
    </row>
    <row r="1730" customFormat="false" ht="14.25" hidden="false" customHeight="false" outlineLevel="0" collapsed="false">
      <c r="A1730" s="194" t="n">
        <v>10547</v>
      </c>
      <c r="B1730" s="195" t="s">
        <v>11310</v>
      </c>
    </row>
    <row r="1731" customFormat="false" ht="14.25" hidden="false" customHeight="false" outlineLevel="0" collapsed="false">
      <c r="A1731" s="194" t="n">
        <v>10548</v>
      </c>
      <c r="B1731" s="195" t="s">
        <v>11311</v>
      </c>
    </row>
    <row r="1732" customFormat="false" ht="14.25" hidden="false" customHeight="false" outlineLevel="0" collapsed="false">
      <c r="A1732" s="194" t="n">
        <v>10549</v>
      </c>
      <c r="B1732" s="195" t="s">
        <v>11312</v>
      </c>
    </row>
    <row r="1733" customFormat="false" ht="14.25" hidden="false" customHeight="false" outlineLevel="0" collapsed="false">
      <c r="A1733" s="194" t="n">
        <v>10551</v>
      </c>
      <c r="B1733" s="195" t="s">
        <v>11313</v>
      </c>
    </row>
    <row r="1734" customFormat="false" ht="14.25" hidden="false" customHeight="false" outlineLevel="0" collapsed="false">
      <c r="A1734" s="194" t="n">
        <v>10553</v>
      </c>
      <c r="B1734" s="195" t="s">
        <v>11314</v>
      </c>
    </row>
    <row r="1735" customFormat="false" ht="14.25" hidden="false" customHeight="false" outlineLevel="0" collapsed="false">
      <c r="A1735" s="194" t="n">
        <v>10554</v>
      </c>
      <c r="B1735" s="195" t="s">
        <v>11315</v>
      </c>
    </row>
    <row r="1736" customFormat="false" ht="14.25" hidden="false" customHeight="false" outlineLevel="0" collapsed="false">
      <c r="A1736" s="194" t="n">
        <v>10555</v>
      </c>
      <c r="B1736" s="195" t="s">
        <v>11316</v>
      </c>
    </row>
    <row r="1737" customFormat="false" ht="14.25" hidden="false" customHeight="false" outlineLevel="0" collapsed="false">
      <c r="A1737" s="194" t="n">
        <v>10823</v>
      </c>
      <c r="B1737" s="195" t="s">
        <v>11317</v>
      </c>
    </row>
    <row r="1738" customFormat="false" ht="14.25" hidden="false" customHeight="false" outlineLevel="0" collapsed="false">
      <c r="A1738" s="194" t="n">
        <v>11077</v>
      </c>
      <c r="B1738" s="195" t="s">
        <v>11318</v>
      </c>
    </row>
    <row r="1739" customFormat="false" ht="14.25" hidden="false" customHeight="false" outlineLevel="0" collapsed="false">
      <c r="A1739" s="194" t="n">
        <v>11342</v>
      </c>
      <c r="B1739" s="195" t="s">
        <v>11319</v>
      </c>
    </row>
    <row r="1740" customFormat="false" ht="14.25" hidden="false" customHeight="false" outlineLevel="0" collapsed="false">
      <c r="A1740" s="194" t="n">
        <v>11527</v>
      </c>
      <c r="B1740" s="195" t="s">
        <v>11320</v>
      </c>
    </row>
    <row r="1741" customFormat="false" ht="14.25" hidden="false" customHeight="false" outlineLevel="0" collapsed="false">
      <c r="A1741" s="194" t="n">
        <v>11528</v>
      </c>
      <c r="B1741" s="195" t="s">
        <v>11321</v>
      </c>
    </row>
    <row r="1742" customFormat="false" ht="14.25" hidden="false" customHeight="false" outlineLevel="0" collapsed="false">
      <c r="A1742" s="194" t="n">
        <v>11532</v>
      </c>
      <c r="B1742" s="195" t="s">
        <v>11322</v>
      </c>
    </row>
    <row r="1743" customFormat="false" ht="14.25" hidden="false" customHeight="false" outlineLevel="0" collapsed="false">
      <c r="A1743" s="194" t="n">
        <v>11534</v>
      </c>
      <c r="B1743" s="195" t="s">
        <v>11323</v>
      </c>
    </row>
    <row r="1744" customFormat="false" ht="14.25" hidden="false" customHeight="false" outlineLevel="0" collapsed="false">
      <c r="A1744" s="194" t="n">
        <v>11535</v>
      </c>
      <c r="B1744" s="195" t="s">
        <v>11324</v>
      </c>
    </row>
    <row r="1745" customFormat="false" ht="14.25" hidden="false" customHeight="false" outlineLevel="0" collapsed="false">
      <c r="A1745" s="194" t="n">
        <v>11538</v>
      </c>
      <c r="B1745" s="195" t="s">
        <v>11325</v>
      </c>
    </row>
    <row r="1746" customFormat="false" ht="14.25" hidden="false" customHeight="false" outlineLevel="0" collapsed="false">
      <c r="A1746" s="194" t="n">
        <v>12034</v>
      </c>
      <c r="B1746" s="195" t="s">
        <v>11326</v>
      </c>
    </row>
    <row r="1747" customFormat="false" ht="14.25" hidden="false" customHeight="false" outlineLevel="0" collapsed="false">
      <c r="A1747" s="194" t="n">
        <v>12214</v>
      </c>
      <c r="B1747" s="195" t="s">
        <v>11327</v>
      </c>
    </row>
    <row r="1748" customFormat="false" ht="14.25" hidden="false" customHeight="false" outlineLevel="0" collapsed="false">
      <c r="A1748" s="194" t="n">
        <v>12303</v>
      </c>
      <c r="B1748" s="195" t="s">
        <v>11328</v>
      </c>
    </row>
    <row r="1749" customFormat="false" ht="14.25" hidden="false" customHeight="false" outlineLevel="0" collapsed="false">
      <c r="A1749" s="194" t="n">
        <v>12599</v>
      </c>
      <c r="B1749" s="195" t="s">
        <v>11329</v>
      </c>
    </row>
    <row r="1750" customFormat="false" ht="14.25" hidden="false" customHeight="false" outlineLevel="0" collapsed="false">
      <c r="A1750" s="194" t="n">
        <v>12604</v>
      </c>
      <c r="B1750" s="195" t="s">
        <v>11330</v>
      </c>
    </row>
    <row r="1751" customFormat="false" ht="14.25" hidden="false" customHeight="false" outlineLevel="0" collapsed="false">
      <c r="A1751" s="194" t="n">
        <v>12649</v>
      </c>
      <c r="B1751" s="195" t="s">
        <v>11331</v>
      </c>
    </row>
    <row r="1752" customFormat="false" ht="14.25" hidden="false" customHeight="false" outlineLevel="0" collapsed="false">
      <c r="A1752" s="194" t="n">
        <v>12650</v>
      </c>
      <c r="B1752" s="195" t="s">
        <v>11332</v>
      </c>
    </row>
    <row r="1753" customFormat="false" ht="14.25" hidden="false" customHeight="false" outlineLevel="0" collapsed="false">
      <c r="A1753" s="194" t="n">
        <v>12651</v>
      </c>
      <c r="B1753" s="195" t="s">
        <v>11333</v>
      </c>
    </row>
    <row r="1754" customFormat="false" ht="14.25" hidden="false" customHeight="false" outlineLevel="0" collapsed="false">
      <c r="A1754" s="194" t="n">
        <v>12652</v>
      </c>
      <c r="B1754" s="195" t="s">
        <v>11334</v>
      </c>
    </row>
    <row r="1755" customFormat="false" ht="14.25" hidden="false" customHeight="false" outlineLevel="0" collapsed="false">
      <c r="A1755" s="194" t="n">
        <v>12653</v>
      </c>
      <c r="B1755" s="195" t="s">
        <v>11335</v>
      </c>
    </row>
    <row r="1756" customFormat="false" ht="14.25" hidden="false" customHeight="false" outlineLevel="0" collapsed="false">
      <c r="A1756" s="194" t="n">
        <v>12656</v>
      </c>
      <c r="B1756" s="195" t="s">
        <v>11336</v>
      </c>
    </row>
    <row r="1757" customFormat="false" ht="14.25" hidden="false" customHeight="false" outlineLevel="0" collapsed="false">
      <c r="A1757" s="194" t="n">
        <v>12657</v>
      </c>
      <c r="B1757" s="195" t="s">
        <v>11337</v>
      </c>
    </row>
    <row r="1758" customFormat="false" ht="14.25" hidden="false" customHeight="false" outlineLevel="0" collapsed="false">
      <c r="A1758" s="194" t="n">
        <v>12658</v>
      </c>
      <c r="B1758" s="195" t="s">
        <v>11338</v>
      </c>
    </row>
    <row r="1759" customFormat="false" ht="14.25" hidden="false" customHeight="false" outlineLevel="0" collapsed="false">
      <c r="A1759" s="194" t="n">
        <v>12659</v>
      </c>
      <c r="B1759" s="195" t="s">
        <v>11339</v>
      </c>
    </row>
    <row r="1760" customFormat="false" ht="14.25" hidden="false" customHeight="false" outlineLevel="0" collapsed="false">
      <c r="A1760" s="194" t="n">
        <v>12660</v>
      </c>
      <c r="B1760" s="195" t="s">
        <v>11340</v>
      </c>
    </row>
    <row r="1761" customFormat="false" ht="14.25" hidden="false" customHeight="false" outlineLevel="0" collapsed="false">
      <c r="A1761" s="194" t="n">
        <v>12661</v>
      </c>
      <c r="B1761" s="195" t="s">
        <v>11341</v>
      </c>
    </row>
    <row r="1762" customFormat="false" ht="14.25" hidden="false" customHeight="false" outlineLevel="0" collapsed="false">
      <c r="A1762" s="194" t="n">
        <v>12662</v>
      </c>
      <c r="B1762" s="195" t="s">
        <v>11342</v>
      </c>
    </row>
    <row r="1763" customFormat="false" ht="14.25" hidden="false" customHeight="false" outlineLevel="0" collapsed="false">
      <c r="A1763" s="194" t="n">
        <v>13635</v>
      </c>
      <c r="B1763" s="195" t="s">
        <v>11343</v>
      </c>
    </row>
    <row r="1764" customFormat="false" ht="14.25" hidden="false" customHeight="false" outlineLevel="0" collapsed="false">
      <c r="A1764" s="194" t="n">
        <v>13806</v>
      </c>
      <c r="B1764" s="195" t="s">
        <v>11344</v>
      </c>
    </row>
    <row r="1765" customFormat="false" ht="14.25" hidden="false" customHeight="false" outlineLevel="0" collapsed="false">
      <c r="A1765" s="194" t="n">
        <v>13809</v>
      </c>
      <c r="B1765" s="195" t="s">
        <v>11345</v>
      </c>
    </row>
    <row r="1766" customFormat="false" ht="14.25" hidden="false" customHeight="false" outlineLevel="0" collapsed="false">
      <c r="A1766" s="194" t="n">
        <v>13836</v>
      </c>
      <c r="B1766" s="195" t="s">
        <v>11346</v>
      </c>
    </row>
    <row r="1767" customFormat="false" ht="14.25" hidden="false" customHeight="false" outlineLevel="0" collapsed="false">
      <c r="A1767" s="194" t="n">
        <v>13924</v>
      </c>
      <c r="B1767" s="195" t="s">
        <v>11347</v>
      </c>
    </row>
    <row r="1768" customFormat="false" ht="14.25" hidden="false" customHeight="false" outlineLevel="0" collapsed="false">
      <c r="A1768" s="197" t="s">
        <v>11348</v>
      </c>
      <c r="B1768" s="195" t="s">
        <v>11349</v>
      </c>
    </row>
    <row r="1769" customFormat="false" ht="14.25" hidden="false" customHeight="false" outlineLevel="0" collapsed="false">
      <c r="A1769" s="194" t="n">
        <v>10827</v>
      </c>
      <c r="B1769" s="195" t="s">
        <v>11350</v>
      </c>
    </row>
    <row r="1770" customFormat="false" ht="14.25" hidden="false" customHeight="false" outlineLevel="0" collapsed="false">
      <c r="A1770" s="194" t="n">
        <v>10830</v>
      </c>
      <c r="B1770" s="195" t="s">
        <v>11351</v>
      </c>
    </row>
    <row r="1771" customFormat="false" ht="14.25" hidden="false" customHeight="false" outlineLevel="0" collapsed="false">
      <c r="A1771" s="194" t="n">
        <v>10836</v>
      </c>
      <c r="B1771" s="195" t="s">
        <v>11352</v>
      </c>
    </row>
    <row r="1772" customFormat="false" ht="14.25" hidden="false" customHeight="false" outlineLevel="0" collapsed="false">
      <c r="A1772" s="194" t="n">
        <v>10865</v>
      </c>
      <c r="B1772" s="195" t="s">
        <v>11353</v>
      </c>
    </row>
    <row r="1773" customFormat="false" ht="14.25" hidden="false" customHeight="false" outlineLevel="0" collapsed="false">
      <c r="A1773" s="194" t="n">
        <v>11601</v>
      </c>
      <c r="B1773" s="195" t="s">
        <v>11354</v>
      </c>
    </row>
    <row r="1774" customFormat="false" ht="14.25" hidden="false" customHeight="false" outlineLevel="0" collapsed="false">
      <c r="A1774" s="194" t="n">
        <v>11604</v>
      </c>
      <c r="B1774" s="195" t="s">
        <v>11355</v>
      </c>
    </row>
    <row r="1775" customFormat="false" ht="14.25" hidden="false" customHeight="false" outlineLevel="0" collapsed="false">
      <c r="A1775" s="194" t="n">
        <v>12055</v>
      </c>
      <c r="B1775" s="195" t="s">
        <v>11356</v>
      </c>
    </row>
    <row r="1776" customFormat="false" ht="14.25" hidden="false" customHeight="false" outlineLevel="0" collapsed="false">
      <c r="A1776" s="194" t="n">
        <v>12300</v>
      </c>
      <c r="B1776" s="195" t="s">
        <v>11357</v>
      </c>
    </row>
    <row r="1777" customFormat="false" ht="14.25" hidden="false" customHeight="false" outlineLevel="0" collapsed="false">
      <c r="A1777" s="194" t="n">
        <v>12301</v>
      </c>
      <c r="B1777" s="195" t="s">
        <v>11358</v>
      </c>
    </row>
    <row r="1778" customFormat="false" ht="14.25" hidden="false" customHeight="false" outlineLevel="0" collapsed="false">
      <c r="A1778" s="194" t="n">
        <v>12302</v>
      </c>
      <c r="B1778" s="195" t="s">
        <v>11359</v>
      </c>
    </row>
    <row r="1779" customFormat="false" ht="14.25" hidden="false" customHeight="false" outlineLevel="0" collapsed="false">
      <c r="A1779" s="194" t="n">
        <v>12304</v>
      </c>
      <c r="B1779" s="195" t="s">
        <v>11360</v>
      </c>
    </row>
    <row r="1780" customFormat="false" ht="14.25" hidden="false" customHeight="false" outlineLevel="0" collapsed="false">
      <c r="A1780" s="194" t="n">
        <v>12343</v>
      </c>
      <c r="B1780" s="195" t="s">
        <v>11361</v>
      </c>
    </row>
    <row r="1781" customFormat="false" ht="14.25" hidden="false" customHeight="false" outlineLevel="0" collapsed="false">
      <c r="A1781" s="194" t="n">
        <v>12397</v>
      </c>
      <c r="B1781" s="195" t="s">
        <v>11362</v>
      </c>
    </row>
    <row r="1782" customFormat="false" ht="14.25" hidden="false" customHeight="false" outlineLevel="0" collapsed="false">
      <c r="A1782" s="194" t="n">
        <v>12401</v>
      </c>
      <c r="B1782" s="195" t="s">
        <v>11363</v>
      </c>
    </row>
    <row r="1783" customFormat="false" ht="14.25" hidden="false" customHeight="false" outlineLevel="0" collapsed="false">
      <c r="A1783" s="194" t="n">
        <v>12423</v>
      </c>
      <c r="B1783" s="195" t="s">
        <v>11364</v>
      </c>
    </row>
    <row r="1784" customFormat="false" ht="14.25" hidden="false" customHeight="false" outlineLevel="0" collapsed="false">
      <c r="A1784" s="194" t="n">
        <v>12425</v>
      </c>
      <c r="B1784" s="195" t="s">
        <v>11365</v>
      </c>
    </row>
    <row r="1785" customFormat="false" ht="14.25" hidden="false" customHeight="false" outlineLevel="0" collapsed="false">
      <c r="A1785" s="194" t="n">
        <v>12596</v>
      </c>
      <c r="B1785" s="195" t="s">
        <v>11366</v>
      </c>
    </row>
    <row r="1786" customFormat="false" ht="14.25" hidden="false" customHeight="false" outlineLevel="0" collapsed="false">
      <c r="A1786" s="194" t="n">
        <v>12597</v>
      </c>
      <c r="B1786" s="195" t="s">
        <v>11367</v>
      </c>
    </row>
    <row r="1787" customFormat="false" ht="14.25" hidden="false" customHeight="false" outlineLevel="0" collapsed="false">
      <c r="A1787" s="194" t="n">
        <v>12598</v>
      </c>
      <c r="B1787" s="195" t="s">
        <v>11368</v>
      </c>
    </row>
    <row r="1788" customFormat="false" ht="14.25" hidden="false" customHeight="false" outlineLevel="0" collapsed="false">
      <c r="A1788" s="194" t="n">
        <v>12600</v>
      </c>
      <c r="B1788" s="195" t="s">
        <v>11369</v>
      </c>
    </row>
    <row r="1789" customFormat="false" ht="14.25" hidden="false" customHeight="false" outlineLevel="0" collapsed="false">
      <c r="A1789" s="194" t="n">
        <v>12601</v>
      </c>
      <c r="B1789" s="195" t="s">
        <v>11370</v>
      </c>
    </row>
    <row r="1790" customFormat="false" ht="14.25" hidden="false" customHeight="false" outlineLevel="0" collapsed="false">
      <c r="A1790" s="194" t="n">
        <v>12603</v>
      </c>
      <c r="B1790" s="195" t="s">
        <v>11371</v>
      </c>
    </row>
    <row r="1791" customFormat="false" ht="14.25" hidden="false" customHeight="false" outlineLevel="0" collapsed="false">
      <c r="A1791" s="194" t="n">
        <v>12739</v>
      </c>
      <c r="B1791" s="195" t="s">
        <v>11372</v>
      </c>
    </row>
    <row r="1792" customFormat="false" ht="14.25" hidden="false" customHeight="false" outlineLevel="0" collapsed="false">
      <c r="A1792" s="194" t="n">
        <v>12845</v>
      </c>
      <c r="B1792" s="195" t="s">
        <v>11373</v>
      </c>
    </row>
    <row r="1793" customFormat="false" ht="14.25" hidden="false" customHeight="false" outlineLevel="0" collapsed="false">
      <c r="A1793" s="194" t="n">
        <v>12846</v>
      </c>
      <c r="B1793" s="195" t="s">
        <v>11374</v>
      </c>
    </row>
    <row r="1794" customFormat="false" ht="14.25" hidden="false" customHeight="false" outlineLevel="0" collapsed="false">
      <c r="A1794" s="194" t="n">
        <v>12847</v>
      </c>
      <c r="B1794" s="195" t="s">
        <v>11375</v>
      </c>
    </row>
    <row r="1795" customFormat="false" ht="14.25" hidden="false" customHeight="false" outlineLevel="0" collapsed="false">
      <c r="A1795" s="194" t="n">
        <v>12848</v>
      </c>
      <c r="B1795" s="195" t="s">
        <v>11376</v>
      </c>
    </row>
    <row r="1796" customFormat="false" ht="14.25" hidden="false" customHeight="false" outlineLevel="0" collapsed="false">
      <c r="A1796" s="194" t="n">
        <v>12849</v>
      </c>
      <c r="B1796" s="195" t="s">
        <v>11377</v>
      </c>
    </row>
    <row r="1797" customFormat="false" ht="14.25" hidden="false" customHeight="false" outlineLevel="0" collapsed="false">
      <c r="A1797" s="194" t="n">
        <v>13031</v>
      </c>
      <c r="B1797" s="195" t="s">
        <v>11378</v>
      </c>
    </row>
    <row r="1798" customFormat="false" ht="14.25" hidden="false" customHeight="false" outlineLevel="0" collapsed="false">
      <c r="A1798" s="194" t="n">
        <v>13032</v>
      </c>
      <c r="B1798" s="195" t="s">
        <v>11379</v>
      </c>
    </row>
    <row r="1799" customFormat="false" ht="14.25" hidden="false" customHeight="false" outlineLevel="0" collapsed="false">
      <c r="A1799" s="194" t="n">
        <v>13033</v>
      </c>
      <c r="B1799" s="195" t="s">
        <v>11380</v>
      </c>
    </row>
    <row r="1800" customFormat="false" ht="14.25" hidden="false" customHeight="false" outlineLevel="0" collapsed="false">
      <c r="A1800" s="194" t="n">
        <v>13036</v>
      </c>
      <c r="B1800" s="195" t="s">
        <v>11381</v>
      </c>
    </row>
    <row r="1801" customFormat="false" ht="14.25" hidden="false" customHeight="false" outlineLevel="0" collapsed="false">
      <c r="A1801" s="194" t="n">
        <v>13037</v>
      </c>
      <c r="B1801" s="195" t="s">
        <v>11382</v>
      </c>
    </row>
    <row r="1802" customFormat="false" ht="14.25" hidden="false" customHeight="false" outlineLevel="0" collapsed="false">
      <c r="A1802" s="194" t="n">
        <v>13038</v>
      </c>
      <c r="B1802" s="195" t="s">
        <v>11383</v>
      </c>
    </row>
    <row r="1803" customFormat="false" ht="14.25" hidden="false" customHeight="false" outlineLevel="0" collapsed="false">
      <c r="A1803" s="194" t="n">
        <v>13039</v>
      </c>
      <c r="B1803" s="195" t="s">
        <v>11384</v>
      </c>
    </row>
    <row r="1804" customFormat="false" ht="14.25" hidden="false" customHeight="false" outlineLevel="0" collapsed="false">
      <c r="A1804" s="194" t="n">
        <v>13041</v>
      </c>
      <c r="B1804" s="195" t="s">
        <v>11385</v>
      </c>
    </row>
    <row r="1805" customFormat="false" ht="14.25" hidden="false" customHeight="false" outlineLevel="0" collapsed="false">
      <c r="A1805" s="194" t="n">
        <v>13042</v>
      </c>
      <c r="B1805" s="195" t="s">
        <v>11386</v>
      </c>
    </row>
    <row r="1806" customFormat="false" ht="14.25" hidden="false" customHeight="false" outlineLevel="0" collapsed="false">
      <c r="A1806" s="194" t="n">
        <v>13043</v>
      </c>
      <c r="B1806" s="195" t="s">
        <v>11387</v>
      </c>
    </row>
    <row r="1807" customFormat="false" ht="14.25" hidden="false" customHeight="false" outlineLevel="0" collapsed="false">
      <c r="A1807" s="194" t="n">
        <v>13044</v>
      </c>
      <c r="B1807" s="195" t="s">
        <v>11388</v>
      </c>
    </row>
    <row r="1808" customFormat="false" ht="14.25" hidden="false" customHeight="false" outlineLevel="0" collapsed="false">
      <c r="A1808" s="194" t="n">
        <v>13045</v>
      </c>
      <c r="B1808" s="195" t="s">
        <v>11389</v>
      </c>
    </row>
    <row r="1809" customFormat="false" ht="14.25" hidden="false" customHeight="false" outlineLevel="0" collapsed="false">
      <c r="A1809" s="194" t="n">
        <v>13802</v>
      </c>
      <c r="B1809" s="195" t="s">
        <v>11390</v>
      </c>
    </row>
    <row r="1810" customFormat="false" ht="14.25" hidden="false" customHeight="false" outlineLevel="0" collapsed="false">
      <c r="A1810" s="194" t="n">
        <v>13804</v>
      </c>
      <c r="B1810" s="195" t="s">
        <v>11391</v>
      </c>
    </row>
    <row r="1811" customFormat="false" ht="14.25" hidden="false" customHeight="false" outlineLevel="0" collapsed="false">
      <c r="A1811" s="194" t="n">
        <v>13805</v>
      </c>
      <c r="B1811" s="195" t="s">
        <v>11392</v>
      </c>
    </row>
    <row r="1812" customFormat="false" ht="14.25" hidden="false" customHeight="false" outlineLevel="0" collapsed="false">
      <c r="A1812" s="194" t="n">
        <v>13807</v>
      </c>
      <c r="B1812" s="195" t="s">
        <v>11393</v>
      </c>
    </row>
    <row r="1813" customFormat="false" ht="14.25" hidden="false" customHeight="false" outlineLevel="0" collapsed="false">
      <c r="A1813" s="194" t="n">
        <v>13808</v>
      </c>
      <c r="B1813" s="195" t="s">
        <v>11394</v>
      </c>
    </row>
    <row r="1814" customFormat="false" ht="14.25" hidden="false" customHeight="false" outlineLevel="0" collapsed="false">
      <c r="A1814" s="194" t="n">
        <v>13921</v>
      </c>
      <c r="B1814" s="195" t="s">
        <v>11395</v>
      </c>
    </row>
    <row r="1815" customFormat="false" ht="14.25" hidden="false" customHeight="false" outlineLevel="0" collapsed="false">
      <c r="A1815" s="194" t="n">
        <v>13922</v>
      </c>
      <c r="B1815" s="195" t="s">
        <v>11396</v>
      </c>
    </row>
    <row r="1816" customFormat="false" ht="14.25" hidden="false" customHeight="false" outlineLevel="0" collapsed="false">
      <c r="A1816" s="194" t="n">
        <v>13923</v>
      </c>
      <c r="B1816" s="195" t="s">
        <v>11397</v>
      </c>
    </row>
    <row r="1817" customFormat="false" ht="14.25" hidden="false" customHeight="false" outlineLevel="0" collapsed="false">
      <c r="A1817" s="194" t="n">
        <v>13925</v>
      </c>
      <c r="B1817" s="195" t="s">
        <v>11398</v>
      </c>
    </row>
    <row r="1818" customFormat="false" ht="14.25" hidden="false" customHeight="false" outlineLevel="0" collapsed="false">
      <c r="A1818" s="194" t="n">
        <v>13937</v>
      </c>
      <c r="B1818" s="195" t="s">
        <v>11399</v>
      </c>
    </row>
    <row r="1819" customFormat="false" ht="14.25" hidden="false" customHeight="false" outlineLevel="0" collapsed="false">
      <c r="A1819" s="194" t="n">
        <v>13938</v>
      </c>
      <c r="B1819" s="195" t="s">
        <v>11400</v>
      </c>
    </row>
    <row r="1820" customFormat="false" ht="14.25" hidden="false" customHeight="false" outlineLevel="0" collapsed="false">
      <c r="A1820" s="194" t="n">
        <v>13939</v>
      </c>
      <c r="B1820" s="195" t="s">
        <v>11401</v>
      </c>
    </row>
    <row r="1821" customFormat="false" ht="14.25" hidden="false" customHeight="false" outlineLevel="0" collapsed="false">
      <c r="A1821" s="194" t="n">
        <v>13940</v>
      </c>
      <c r="B1821" s="195" t="s">
        <v>11402</v>
      </c>
    </row>
    <row r="1822" customFormat="false" ht="14.25" hidden="false" customHeight="false" outlineLevel="0" collapsed="false">
      <c r="A1822" s="194" t="n">
        <v>13941</v>
      </c>
      <c r="B1822" s="195" t="s">
        <v>11403</v>
      </c>
    </row>
    <row r="1823" customFormat="false" ht="14.25" hidden="false" customHeight="false" outlineLevel="0" collapsed="false">
      <c r="A1823" s="194" t="n">
        <v>13942</v>
      </c>
      <c r="B1823" s="195" t="s">
        <v>11404</v>
      </c>
    </row>
    <row r="1824" customFormat="false" ht="14.25" hidden="false" customHeight="false" outlineLevel="0" collapsed="false">
      <c r="A1824" s="194" t="n">
        <v>14025</v>
      </c>
      <c r="B1824" s="195" t="s">
        <v>11405</v>
      </c>
    </row>
    <row r="1825" customFormat="false" ht="14.25" hidden="false" customHeight="false" outlineLevel="0" collapsed="false">
      <c r="A1825" s="194" t="n">
        <v>14071</v>
      </c>
      <c r="B1825" s="195" t="s">
        <v>11406</v>
      </c>
    </row>
    <row r="1826" customFormat="false" ht="14.25" hidden="false" customHeight="false" outlineLevel="0" collapsed="false">
      <c r="A1826" s="194" t="n">
        <v>14072</v>
      </c>
      <c r="B1826" s="195" t="s">
        <v>11407</v>
      </c>
    </row>
    <row r="1827" customFormat="false" ht="14.25" hidden="false" customHeight="false" outlineLevel="0" collapsed="false">
      <c r="A1827" s="194" t="n">
        <v>14097</v>
      </c>
      <c r="B1827" s="195" t="s">
        <v>11408</v>
      </c>
    </row>
    <row r="1828" customFormat="false" ht="14.25" hidden="false" customHeight="false" outlineLevel="0" collapsed="false">
      <c r="A1828" s="194" t="n">
        <v>14121</v>
      </c>
      <c r="B1828" s="195" t="s">
        <v>11409</v>
      </c>
    </row>
    <row r="1829" customFormat="false" ht="14.25" hidden="false" customHeight="false" outlineLevel="0" collapsed="false">
      <c r="A1829" s="194" t="n">
        <v>14122</v>
      </c>
      <c r="B1829" s="195" t="s">
        <v>11410</v>
      </c>
    </row>
    <row r="1830" customFormat="false" ht="14.25" hidden="false" customHeight="false" outlineLevel="0" collapsed="false">
      <c r="A1830" s="194" t="n">
        <v>14182</v>
      </c>
      <c r="B1830" s="195" t="s">
        <v>11411</v>
      </c>
    </row>
    <row r="1831" customFormat="false" ht="14.25" hidden="false" customHeight="false" outlineLevel="0" collapsed="false">
      <c r="A1831" s="194" t="n">
        <v>14309</v>
      </c>
      <c r="B1831" s="195" t="s">
        <v>11412</v>
      </c>
    </row>
    <row r="1832" customFormat="false" ht="14.25" hidden="false" customHeight="false" outlineLevel="0" collapsed="false">
      <c r="A1832" s="194" t="n">
        <v>14310</v>
      </c>
      <c r="B1832" s="195" t="s">
        <v>11413</v>
      </c>
    </row>
    <row r="1833" customFormat="false" ht="14.25" hidden="false" customHeight="false" outlineLevel="0" collapsed="false">
      <c r="A1833" s="194" t="n">
        <v>14322</v>
      </c>
      <c r="B1833" s="195" t="s">
        <v>11414</v>
      </c>
    </row>
    <row r="1834" customFormat="false" ht="14.25" hidden="false" customHeight="false" outlineLevel="0" collapsed="false">
      <c r="A1834" s="194" t="n">
        <v>14358</v>
      </c>
      <c r="B1834" s="195" t="s">
        <v>11415</v>
      </c>
    </row>
    <row r="1835" customFormat="false" ht="14.25" hidden="false" customHeight="false" outlineLevel="0" collapsed="false">
      <c r="A1835" s="194" t="n">
        <v>14359</v>
      </c>
      <c r="B1835" s="195" t="s">
        <v>11416</v>
      </c>
    </row>
    <row r="1836" customFormat="false" ht="14.25" hidden="false" customHeight="false" outlineLevel="0" collapsed="false">
      <c r="A1836" s="194" t="n">
        <v>14360</v>
      </c>
      <c r="B1836" s="195" t="s">
        <v>11417</v>
      </c>
    </row>
    <row r="1837" customFormat="false" ht="14.25" hidden="false" customHeight="false" outlineLevel="0" collapsed="false">
      <c r="A1837" s="194" t="n">
        <v>14406</v>
      </c>
      <c r="B1837" s="195" t="s">
        <v>11418</v>
      </c>
    </row>
    <row r="1838" customFormat="false" ht="14.25" hidden="false" customHeight="false" outlineLevel="0" collapsed="false">
      <c r="A1838" s="194" t="n">
        <v>14468</v>
      </c>
      <c r="B1838" s="195" t="s">
        <v>11419</v>
      </c>
    </row>
    <row r="1839" customFormat="false" ht="14.25" hidden="false" customHeight="false" outlineLevel="0" collapsed="false">
      <c r="A1839" s="194" t="n">
        <v>14495</v>
      </c>
      <c r="B1839" s="195" t="s">
        <v>11420</v>
      </c>
    </row>
    <row r="1840" customFormat="false" ht="14.25" hidden="false" customHeight="false" outlineLevel="0" collapsed="false">
      <c r="A1840" s="194" t="n">
        <v>14508</v>
      </c>
      <c r="B1840" s="198" t="s">
        <v>11421</v>
      </c>
    </row>
    <row r="1841" customFormat="false" ht="14.25" hidden="false" customHeight="false" outlineLevel="0" collapsed="false">
      <c r="A1841" s="194" t="n">
        <v>10558</v>
      </c>
      <c r="B1841" s="195" t="s">
        <v>11422</v>
      </c>
    </row>
    <row r="1842" customFormat="false" ht="14.25" hidden="false" customHeight="false" outlineLevel="0" collapsed="false">
      <c r="A1842" s="194" t="n">
        <v>10559</v>
      </c>
      <c r="B1842" s="195" t="s">
        <v>11423</v>
      </c>
    </row>
    <row r="1843" customFormat="false" ht="14.25" hidden="false" customHeight="false" outlineLevel="0" collapsed="false">
      <c r="A1843" s="194" t="n">
        <v>10560</v>
      </c>
      <c r="B1843" s="195" t="s">
        <v>11424</v>
      </c>
    </row>
    <row r="1844" customFormat="false" ht="14.25" hidden="false" customHeight="false" outlineLevel="0" collapsed="false">
      <c r="A1844" s="194" t="n">
        <v>10561</v>
      </c>
      <c r="B1844" s="195" t="s">
        <v>11425</v>
      </c>
    </row>
    <row r="1845" customFormat="false" ht="14.25" hidden="false" customHeight="false" outlineLevel="0" collapsed="false">
      <c r="A1845" s="194" t="n">
        <v>10564</v>
      </c>
      <c r="B1845" s="195" t="s">
        <v>11426</v>
      </c>
    </row>
    <row r="1846" customFormat="false" ht="14.25" hidden="false" customHeight="false" outlineLevel="0" collapsed="false">
      <c r="A1846" s="194" t="n">
        <v>10566</v>
      </c>
      <c r="B1846" s="195" t="s">
        <v>11427</v>
      </c>
    </row>
    <row r="1847" customFormat="false" ht="14.25" hidden="false" customHeight="false" outlineLevel="0" collapsed="false">
      <c r="A1847" s="194" t="n">
        <v>10570</v>
      </c>
      <c r="B1847" s="195" t="s">
        <v>11428</v>
      </c>
    </row>
    <row r="1848" customFormat="false" ht="14.25" hidden="false" customHeight="false" outlineLevel="0" collapsed="false">
      <c r="A1848" s="194" t="n">
        <v>10571</v>
      </c>
      <c r="B1848" s="195" t="s">
        <v>11429</v>
      </c>
    </row>
    <row r="1849" customFormat="false" ht="14.25" hidden="false" customHeight="false" outlineLevel="0" collapsed="false">
      <c r="A1849" s="194" t="n">
        <v>10572</v>
      </c>
      <c r="B1849" s="195" t="s">
        <v>11430</v>
      </c>
    </row>
    <row r="1850" customFormat="false" ht="14.25" hidden="false" customHeight="false" outlineLevel="0" collapsed="false">
      <c r="A1850" s="194" t="n">
        <v>10573</v>
      </c>
      <c r="B1850" s="195" t="s">
        <v>11431</v>
      </c>
    </row>
    <row r="1851" customFormat="false" ht="14.25" hidden="false" customHeight="false" outlineLevel="0" collapsed="false">
      <c r="A1851" s="194" t="n">
        <v>10574</v>
      </c>
      <c r="B1851" s="195" t="s">
        <v>11432</v>
      </c>
    </row>
    <row r="1852" customFormat="false" ht="14.25" hidden="false" customHeight="false" outlineLevel="0" collapsed="false">
      <c r="A1852" s="194" t="n">
        <v>10576</v>
      </c>
      <c r="B1852" s="195" t="s">
        <v>11433</v>
      </c>
    </row>
    <row r="1853" customFormat="false" ht="14.25" hidden="false" customHeight="false" outlineLevel="0" collapsed="false">
      <c r="A1853" s="194" t="n">
        <v>10577</v>
      </c>
      <c r="B1853" s="195" t="s">
        <v>11434</v>
      </c>
    </row>
    <row r="1854" customFormat="false" ht="14.25" hidden="false" customHeight="false" outlineLevel="0" collapsed="false">
      <c r="A1854" s="194" t="n">
        <v>10578</v>
      </c>
      <c r="B1854" s="195" t="s">
        <v>11435</v>
      </c>
    </row>
    <row r="1855" customFormat="false" ht="14.25" hidden="false" customHeight="false" outlineLevel="0" collapsed="false">
      <c r="A1855" s="194" t="n">
        <v>10579</v>
      </c>
      <c r="B1855" s="195" t="s">
        <v>11436</v>
      </c>
    </row>
    <row r="1856" customFormat="false" ht="14.25" hidden="false" customHeight="false" outlineLevel="0" collapsed="false">
      <c r="A1856" s="194" t="n">
        <v>10580</v>
      </c>
      <c r="B1856" s="195" t="s">
        <v>11437</v>
      </c>
    </row>
    <row r="1857" customFormat="false" ht="14.25" hidden="false" customHeight="false" outlineLevel="0" collapsed="false">
      <c r="A1857" s="194" t="n">
        <v>10582</v>
      </c>
      <c r="B1857" s="195" t="s">
        <v>11438</v>
      </c>
    </row>
    <row r="1858" customFormat="false" ht="14.25" hidden="false" customHeight="false" outlineLevel="0" collapsed="false">
      <c r="A1858" s="194" t="n">
        <v>10585</v>
      </c>
      <c r="B1858" s="195" t="s">
        <v>11439</v>
      </c>
    </row>
    <row r="1859" customFormat="false" ht="14.25" hidden="false" customHeight="false" outlineLevel="0" collapsed="false">
      <c r="A1859" s="194" t="n">
        <v>10586</v>
      </c>
      <c r="B1859" s="195" t="s">
        <v>11440</v>
      </c>
    </row>
    <row r="1860" customFormat="false" ht="14.25" hidden="false" customHeight="false" outlineLevel="0" collapsed="false">
      <c r="A1860" s="194" t="n">
        <v>10587</v>
      </c>
      <c r="B1860" s="195" t="s">
        <v>11441</v>
      </c>
    </row>
    <row r="1861" customFormat="false" ht="14.25" hidden="false" customHeight="false" outlineLevel="0" collapsed="false">
      <c r="A1861" s="194" t="n">
        <v>10588</v>
      </c>
      <c r="B1861" s="195" t="s">
        <v>11442</v>
      </c>
    </row>
    <row r="1862" customFormat="false" ht="14.25" hidden="false" customHeight="false" outlineLevel="0" collapsed="false">
      <c r="A1862" s="194" t="n">
        <v>10590</v>
      </c>
      <c r="B1862" s="195" t="s">
        <v>11443</v>
      </c>
    </row>
    <row r="1863" customFormat="false" ht="14.25" hidden="false" customHeight="false" outlineLevel="0" collapsed="false">
      <c r="A1863" s="194" t="n">
        <v>10592</v>
      </c>
      <c r="B1863" s="195" t="s">
        <v>11444</v>
      </c>
    </row>
    <row r="1864" customFormat="false" ht="14.25" hidden="false" customHeight="false" outlineLevel="0" collapsed="false">
      <c r="A1864" s="194" t="n">
        <v>10822</v>
      </c>
      <c r="B1864" s="195" t="s">
        <v>11445</v>
      </c>
    </row>
    <row r="1865" customFormat="false" ht="14.25" hidden="false" customHeight="false" outlineLevel="0" collapsed="false">
      <c r="A1865" s="194" t="n">
        <v>11078</v>
      </c>
      <c r="B1865" s="195" t="s">
        <v>11446</v>
      </c>
    </row>
    <row r="1866" customFormat="false" ht="14.25" hidden="false" customHeight="false" outlineLevel="0" collapsed="false">
      <c r="A1866" s="194" t="n">
        <v>11106</v>
      </c>
      <c r="B1866" s="195" t="s">
        <v>11447</v>
      </c>
    </row>
    <row r="1867" customFormat="false" ht="14.25" hidden="false" customHeight="false" outlineLevel="0" collapsed="false">
      <c r="A1867" s="194" t="n">
        <v>11110</v>
      </c>
      <c r="B1867" s="195" t="s">
        <v>11448</v>
      </c>
    </row>
    <row r="1868" customFormat="false" ht="14.25" hidden="false" customHeight="false" outlineLevel="0" collapsed="false">
      <c r="A1868" s="194" t="n">
        <v>11347</v>
      </c>
      <c r="B1868" s="195" t="s">
        <v>11449</v>
      </c>
    </row>
    <row r="1869" customFormat="false" ht="14.25" hidden="false" customHeight="false" outlineLevel="0" collapsed="false">
      <c r="A1869" s="194" t="n">
        <v>11349</v>
      </c>
      <c r="B1869" s="195" t="s">
        <v>11450</v>
      </c>
    </row>
    <row r="1870" customFormat="false" ht="14.25" hidden="false" customHeight="false" outlineLevel="0" collapsed="false">
      <c r="A1870" s="194" t="n">
        <v>11540</v>
      </c>
      <c r="B1870" s="195" t="s">
        <v>11451</v>
      </c>
    </row>
    <row r="1871" customFormat="false" ht="14.25" hidden="false" customHeight="false" outlineLevel="0" collapsed="false">
      <c r="A1871" s="194" t="n">
        <v>11545</v>
      </c>
      <c r="B1871" s="195" t="s">
        <v>11452</v>
      </c>
    </row>
    <row r="1872" customFormat="false" ht="14.25" hidden="false" customHeight="false" outlineLevel="0" collapsed="false">
      <c r="A1872" s="194" t="n">
        <v>11656</v>
      </c>
      <c r="B1872" s="195" t="s">
        <v>11453</v>
      </c>
    </row>
    <row r="1873" customFormat="false" ht="14.25" hidden="false" customHeight="false" outlineLevel="0" collapsed="false">
      <c r="A1873" s="194" t="n">
        <v>11819</v>
      </c>
      <c r="B1873" s="195" t="s">
        <v>11454</v>
      </c>
    </row>
    <row r="1874" customFormat="false" ht="14.25" hidden="false" customHeight="false" outlineLevel="0" collapsed="false">
      <c r="A1874" s="194" t="n">
        <v>11845</v>
      </c>
      <c r="B1874" s="195" t="s">
        <v>11455</v>
      </c>
    </row>
    <row r="1875" customFormat="false" ht="14.25" hidden="false" customHeight="false" outlineLevel="0" collapsed="false">
      <c r="A1875" s="194" t="n">
        <v>11846</v>
      </c>
      <c r="B1875" s="195" t="s">
        <v>11456</v>
      </c>
    </row>
    <row r="1876" customFormat="false" ht="14.25" hidden="false" customHeight="false" outlineLevel="0" collapsed="false">
      <c r="A1876" s="194" t="n">
        <v>11847</v>
      </c>
      <c r="B1876" s="195" t="s">
        <v>11457</v>
      </c>
    </row>
    <row r="1877" customFormat="false" ht="14.25" hidden="false" customHeight="false" outlineLevel="0" collapsed="false">
      <c r="A1877" s="194" t="n">
        <v>12059</v>
      </c>
      <c r="B1877" s="195" t="s">
        <v>11458</v>
      </c>
    </row>
    <row r="1878" customFormat="false" ht="14.25" hidden="false" customHeight="false" outlineLevel="0" collapsed="false">
      <c r="A1878" s="194" t="n">
        <v>12121</v>
      </c>
      <c r="B1878" s="195" t="s">
        <v>11459</v>
      </c>
    </row>
    <row r="1879" customFormat="false" ht="14.25" hidden="false" customHeight="false" outlineLevel="0" collapsed="false">
      <c r="A1879" s="194" t="n">
        <v>12574</v>
      </c>
      <c r="B1879" s="195" t="s">
        <v>11460</v>
      </c>
    </row>
    <row r="1880" customFormat="false" ht="14.25" hidden="false" customHeight="false" outlineLevel="0" collapsed="false">
      <c r="A1880" s="194" t="n">
        <v>12617</v>
      </c>
      <c r="B1880" s="195" t="s">
        <v>11461</v>
      </c>
    </row>
    <row r="1881" customFormat="false" ht="14.25" hidden="false" customHeight="false" outlineLevel="0" collapsed="false">
      <c r="A1881" s="194" t="n">
        <v>12618</v>
      </c>
      <c r="B1881" s="195" t="s">
        <v>11462</v>
      </c>
    </row>
    <row r="1882" customFormat="false" ht="14.25" hidden="false" customHeight="false" outlineLevel="0" collapsed="false">
      <c r="A1882" s="194" t="n">
        <v>12619</v>
      </c>
      <c r="B1882" s="195" t="s">
        <v>11463</v>
      </c>
    </row>
    <row r="1883" customFormat="false" ht="14.25" hidden="false" customHeight="false" outlineLevel="0" collapsed="false">
      <c r="A1883" s="194" t="n">
        <v>12620</v>
      </c>
      <c r="B1883" s="195" t="s">
        <v>11464</v>
      </c>
    </row>
    <row r="1884" customFormat="false" ht="14.25" hidden="false" customHeight="false" outlineLevel="0" collapsed="false">
      <c r="A1884" s="194" t="n">
        <v>12621</v>
      </c>
      <c r="B1884" s="195" t="s">
        <v>11465</v>
      </c>
    </row>
    <row r="1885" customFormat="false" ht="14.25" hidden="false" customHeight="false" outlineLevel="0" collapsed="false">
      <c r="A1885" s="194" t="n">
        <v>12622</v>
      </c>
      <c r="B1885" s="195" t="s">
        <v>11466</v>
      </c>
    </row>
    <row r="1886" customFormat="false" ht="14.25" hidden="false" customHeight="false" outlineLevel="0" collapsed="false">
      <c r="A1886" s="194" t="n">
        <v>12623</v>
      </c>
      <c r="B1886" s="195" t="s">
        <v>11467</v>
      </c>
    </row>
    <row r="1887" customFormat="false" ht="14.25" hidden="false" customHeight="false" outlineLevel="0" collapsed="false">
      <c r="A1887" s="194" t="n">
        <v>12668</v>
      </c>
      <c r="B1887" s="195" t="s">
        <v>11468</v>
      </c>
    </row>
    <row r="1888" customFormat="false" ht="14.25" hidden="false" customHeight="false" outlineLevel="0" collapsed="false">
      <c r="A1888" s="194" t="n">
        <v>13177</v>
      </c>
      <c r="B1888" s="195" t="s">
        <v>11469</v>
      </c>
    </row>
    <row r="1889" customFormat="false" ht="14.25" hidden="false" customHeight="false" outlineLevel="0" collapsed="false">
      <c r="A1889" s="194" t="n">
        <v>13656</v>
      </c>
      <c r="B1889" s="195" t="s">
        <v>11470</v>
      </c>
    </row>
    <row r="1890" customFormat="false" ht="14.25" hidden="false" customHeight="false" outlineLevel="0" collapsed="false">
      <c r="A1890" s="194" t="n">
        <v>13657</v>
      </c>
      <c r="B1890" s="195" t="s">
        <v>11471</v>
      </c>
    </row>
    <row r="1891" customFormat="false" ht="14.25" hidden="false" customHeight="false" outlineLevel="0" collapsed="false">
      <c r="A1891" s="194" t="n">
        <v>13667</v>
      </c>
      <c r="B1891" s="195" t="s">
        <v>11472</v>
      </c>
    </row>
    <row r="1892" customFormat="false" ht="14.25" hidden="false" customHeight="false" outlineLevel="0" collapsed="false">
      <c r="A1892" s="194" t="n">
        <v>13675</v>
      </c>
      <c r="B1892" s="195" t="s">
        <v>11473</v>
      </c>
    </row>
    <row r="1893" customFormat="false" ht="14.25" hidden="false" customHeight="false" outlineLevel="0" collapsed="false">
      <c r="A1893" s="194" t="n">
        <v>13684</v>
      </c>
      <c r="B1893" s="195" t="s">
        <v>11474</v>
      </c>
    </row>
    <row r="1894" customFormat="false" ht="14.25" hidden="false" customHeight="false" outlineLevel="0" collapsed="false">
      <c r="A1894" s="194" t="n">
        <v>13714</v>
      </c>
      <c r="B1894" s="195" t="s">
        <v>11475</v>
      </c>
    </row>
    <row r="1895" customFormat="false" ht="14.25" hidden="false" customHeight="false" outlineLevel="0" collapsed="false">
      <c r="A1895" s="194" t="n">
        <v>13719</v>
      </c>
      <c r="B1895" s="195" t="s">
        <v>11476</v>
      </c>
    </row>
    <row r="1896" customFormat="false" ht="14.25" hidden="false" customHeight="false" outlineLevel="0" collapsed="false">
      <c r="A1896" s="194" t="n">
        <v>13720</v>
      </c>
      <c r="B1896" s="195" t="s">
        <v>11477</v>
      </c>
    </row>
    <row r="1897" customFormat="false" ht="14.25" hidden="false" customHeight="false" outlineLevel="0" collapsed="false">
      <c r="A1897" s="194" t="n">
        <v>13844</v>
      </c>
      <c r="B1897" s="195" t="s">
        <v>11478</v>
      </c>
    </row>
    <row r="1898" customFormat="false" ht="14.25" hidden="false" customHeight="false" outlineLevel="0" collapsed="false">
      <c r="A1898" s="194" t="n">
        <v>13902</v>
      </c>
      <c r="B1898" s="195" t="s">
        <v>11479</v>
      </c>
    </row>
    <row r="1899" customFormat="false" ht="14.25" hidden="false" customHeight="false" outlineLevel="0" collapsed="false">
      <c r="A1899" s="194" t="n">
        <v>14278</v>
      </c>
      <c r="B1899" s="195" t="s">
        <v>11480</v>
      </c>
    </row>
    <row r="1900" customFormat="false" ht="14.25" hidden="false" customHeight="false" outlineLevel="0" collapsed="false">
      <c r="A1900" s="194" t="n">
        <v>14325</v>
      </c>
      <c r="B1900" s="195" t="s">
        <v>11481</v>
      </c>
    </row>
    <row r="1901" customFormat="false" ht="14.25" hidden="false" customHeight="false" outlineLevel="0" collapsed="false">
      <c r="A1901" s="194" t="n">
        <v>16401</v>
      </c>
      <c r="B1901" s="195" t="s">
        <v>11482</v>
      </c>
    </row>
    <row r="1902" customFormat="false" ht="14.25" hidden="false" customHeight="false" outlineLevel="0" collapsed="false">
      <c r="A1902" s="194" t="n">
        <v>16407</v>
      </c>
      <c r="B1902" s="195" t="s">
        <v>11483</v>
      </c>
    </row>
    <row r="1903" customFormat="false" ht="14.25" hidden="false" customHeight="false" outlineLevel="0" collapsed="false">
      <c r="A1903" s="194" t="n">
        <v>16409</v>
      </c>
      <c r="B1903" s="195" t="s">
        <v>11484</v>
      </c>
    </row>
    <row r="1904" customFormat="false" ht="14.25" hidden="false" customHeight="false" outlineLevel="0" collapsed="false">
      <c r="A1904" s="194" t="n">
        <v>16410</v>
      </c>
      <c r="B1904" s="195" t="s">
        <v>11485</v>
      </c>
    </row>
    <row r="1905" customFormat="false" ht="14.25" hidden="false" customHeight="false" outlineLevel="0" collapsed="false">
      <c r="A1905" s="194" t="n">
        <v>10831</v>
      </c>
      <c r="B1905" s="195" t="s">
        <v>11486</v>
      </c>
    </row>
    <row r="1906" customFormat="false" ht="14.25" hidden="false" customHeight="false" outlineLevel="0" collapsed="false">
      <c r="A1906" s="194" t="n">
        <v>10833</v>
      </c>
      <c r="B1906" s="195" t="s">
        <v>11487</v>
      </c>
    </row>
    <row r="1907" customFormat="false" ht="14.25" hidden="false" customHeight="false" outlineLevel="0" collapsed="false">
      <c r="A1907" s="194" t="n">
        <v>10861</v>
      </c>
      <c r="B1907" s="195" t="s">
        <v>11488</v>
      </c>
    </row>
    <row r="1908" customFormat="false" ht="14.25" hidden="false" customHeight="false" outlineLevel="0" collapsed="false">
      <c r="A1908" s="194" t="n">
        <v>10862</v>
      </c>
      <c r="B1908" s="195" t="s">
        <v>11489</v>
      </c>
    </row>
    <row r="1909" customFormat="false" ht="14.25" hidden="false" customHeight="false" outlineLevel="0" collapsed="false">
      <c r="A1909" s="194" t="n">
        <v>10965</v>
      </c>
      <c r="B1909" s="195" t="s">
        <v>11490</v>
      </c>
    </row>
    <row r="1910" customFormat="false" ht="14.25" hidden="false" customHeight="false" outlineLevel="0" collapsed="false">
      <c r="A1910" s="194" t="n">
        <v>11113</v>
      </c>
      <c r="B1910" s="195" t="s">
        <v>11491</v>
      </c>
    </row>
    <row r="1911" customFormat="false" ht="14.25" hidden="false" customHeight="false" outlineLevel="0" collapsed="false">
      <c r="A1911" s="194" t="n">
        <v>11114</v>
      </c>
      <c r="B1911" s="195" t="s">
        <v>11492</v>
      </c>
    </row>
    <row r="1912" customFormat="false" ht="14.25" hidden="false" customHeight="false" outlineLevel="0" collapsed="false">
      <c r="A1912" s="194" t="n">
        <v>11121</v>
      </c>
      <c r="B1912" s="195" t="s">
        <v>11493</v>
      </c>
    </row>
    <row r="1913" customFormat="false" ht="14.25" hidden="false" customHeight="false" outlineLevel="0" collapsed="false">
      <c r="A1913" s="194" t="n">
        <v>12040</v>
      </c>
      <c r="B1913" s="195" t="s">
        <v>11494</v>
      </c>
    </row>
    <row r="1914" customFormat="false" ht="14.25" hidden="false" customHeight="false" outlineLevel="0" collapsed="false">
      <c r="A1914" s="194" t="n">
        <v>12046</v>
      </c>
      <c r="B1914" s="195" t="s">
        <v>11495</v>
      </c>
    </row>
    <row r="1915" customFormat="false" ht="14.25" hidden="false" customHeight="false" outlineLevel="0" collapsed="false">
      <c r="A1915" s="194" t="n">
        <v>12060</v>
      </c>
      <c r="B1915" s="195" t="s">
        <v>11496</v>
      </c>
    </row>
    <row r="1916" customFormat="false" ht="14.25" hidden="false" customHeight="false" outlineLevel="0" collapsed="false">
      <c r="A1916" s="194" t="n">
        <v>12322</v>
      </c>
      <c r="B1916" s="195" t="s">
        <v>11497</v>
      </c>
    </row>
    <row r="1917" customFormat="false" ht="14.25" hidden="false" customHeight="false" outlineLevel="0" collapsed="false">
      <c r="A1917" s="194" t="n">
        <v>12325</v>
      </c>
      <c r="B1917" s="195" t="s">
        <v>11498</v>
      </c>
    </row>
    <row r="1918" customFormat="false" ht="14.25" hidden="false" customHeight="false" outlineLevel="0" collapsed="false">
      <c r="A1918" s="194" t="n">
        <v>12327</v>
      </c>
      <c r="B1918" s="195" t="s">
        <v>11499</v>
      </c>
    </row>
    <row r="1919" customFormat="false" ht="14.25" hidden="false" customHeight="false" outlineLevel="0" collapsed="false">
      <c r="A1919" s="194" t="n">
        <v>12572</v>
      </c>
      <c r="B1919" s="195" t="s">
        <v>11500</v>
      </c>
    </row>
    <row r="1920" customFormat="false" ht="14.25" hidden="false" customHeight="false" outlineLevel="0" collapsed="false">
      <c r="A1920" s="194" t="n">
        <v>12573</v>
      </c>
      <c r="B1920" s="195" t="s">
        <v>11501</v>
      </c>
    </row>
    <row r="1921" customFormat="false" ht="14.25" hidden="false" customHeight="false" outlineLevel="0" collapsed="false">
      <c r="A1921" s="194" t="n">
        <v>12575</v>
      </c>
      <c r="B1921" s="195" t="s">
        <v>11502</v>
      </c>
    </row>
    <row r="1922" customFormat="false" ht="14.25" hidden="false" customHeight="false" outlineLevel="0" collapsed="false">
      <c r="A1922" s="194" t="n">
        <v>12576</v>
      </c>
      <c r="B1922" s="195" t="s">
        <v>11503</v>
      </c>
    </row>
    <row r="1923" customFormat="false" ht="14.25" hidden="false" customHeight="false" outlineLevel="0" collapsed="false">
      <c r="A1923" s="194" t="n">
        <v>12577</v>
      </c>
      <c r="B1923" s="195" t="s">
        <v>11504</v>
      </c>
    </row>
    <row r="1924" customFormat="false" ht="14.25" hidden="false" customHeight="false" outlineLevel="0" collapsed="false">
      <c r="A1924" s="194" t="n">
        <v>12578</v>
      </c>
      <c r="B1924" s="195" t="s">
        <v>11505</v>
      </c>
    </row>
    <row r="1925" customFormat="false" ht="14.25" hidden="false" customHeight="false" outlineLevel="0" collapsed="false">
      <c r="A1925" s="194" t="n">
        <v>12736</v>
      </c>
      <c r="B1925" s="195" t="s">
        <v>11506</v>
      </c>
    </row>
    <row r="1926" customFormat="false" ht="14.25" hidden="false" customHeight="false" outlineLevel="0" collapsed="false">
      <c r="A1926" s="194" t="n">
        <v>12741</v>
      </c>
      <c r="B1926" s="195" t="s">
        <v>11507</v>
      </c>
    </row>
    <row r="1927" customFormat="false" ht="14.25" hidden="false" customHeight="false" outlineLevel="0" collapsed="false">
      <c r="A1927" s="194" t="n">
        <v>12742</v>
      </c>
      <c r="B1927" s="195" t="s">
        <v>11508</v>
      </c>
    </row>
    <row r="1928" customFormat="false" ht="14.25" hidden="false" customHeight="false" outlineLevel="0" collapsed="false">
      <c r="A1928" s="194" t="n">
        <v>12743</v>
      </c>
      <c r="B1928" s="195" t="s">
        <v>11509</v>
      </c>
    </row>
    <row r="1929" customFormat="false" ht="14.25" hidden="false" customHeight="false" outlineLevel="0" collapsed="false">
      <c r="A1929" s="194" t="n">
        <v>12749</v>
      </c>
      <c r="B1929" s="195" t="s">
        <v>11510</v>
      </c>
    </row>
    <row r="1930" customFormat="false" ht="14.25" hidden="false" customHeight="false" outlineLevel="0" collapsed="false">
      <c r="A1930" s="194" t="n">
        <v>12765</v>
      </c>
      <c r="B1930" s="195" t="s">
        <v>11511</v>
      </c>
    </row>
    <row r="1931" customFormat="false" ht="14.25" hidden="false" customHeight="false" outlineLevel="0" collapsed="false">
      <c r="A1931" s="194" t="n">
        <v>12770</v>
      </c>
      <c r="B1931" s="195" t="s">
        <v>11512</v>
      </c>
    </row>
    <row r="1932" customFormat="false" ht="14.25" hidden="false" customHeight="false" outlineLevel="0" collapsed="false">
      <c r="A1932" s="194" t="n">
        <v>12771</v>
      </c>
      <c r="B1932" s="195" t="s">
        <v>11513</v>
      </c>
    </row>
    <row r="1933" customFormat="false" ht="14.25" hidden="false" customHeight="false" outlineLevel="0" collapsed="false">
      <c r="A1933" s="194" t="n">
        <v>12772</v>
      </c>
      <c r="B1933" s="195" t="s">
        <v>11514</v>
      </c>
    </row>
    <row r="1934" customFormat="false" ht="14.25" hidden="false" customHeight="false" outlineLevel="0" collapsed="false">
      <c r="A1934" s="194" t="n">
        <v>12953</v>
      </c>
      <c r="B1934" s="195" t="s">
        <v>11515</v>
      </c>
    </row>
    <row r="1935" customFormat="false" ht="14.25" hidden="false" customHeight="false" outlineLevel="0" collapsed="false">
      <c r="A1935" s="194" t="n">
        <v>12954</v>
      </c>
      <c r="B1935" s="195" t="s">
        <v>11516</v>
      </c>
    </row>
    <row r="1936" customFormat="false" ht="14.25" hidden="false" customHeight="false" outlineLevel="0" collapsed="false">
      <c r="A1936" s="194" t="n">
        <v>12956</v>
      </c>
      <c r="B1936" s="195" t="s">
        <v>11517</v>
      </c>
    </row>
    <row r="1937" customFormat="false" ht="14.25" hidden="false" customHeight="false" outlineLevel="0" collapsed="false">
      <c r="A1937" s="194" t="n">
        <v>12957</v>
      </c>
      <c r="B1937" s="195" t="s">
        <v>11518</v>
      </c>
    </row>
    <row r="1938" customFormat="false" ht="14.25" hidden="false" customHeight="false" outlineLevel="0" collapsed="false">
      <c r="A1938" s="194" t="n">
        <v>12958</v>
      </c>
      <c r="B1938" s="195" t="s">
        <v>11519</v>
      </c>
    </row>
    <row r="1939" customFormat="false" ht="14.25" hidden="false" customHeight="false" outlineLevel="0" collapsed="false">
      <c r="A1939" s="194" t="n">
        <v>12959</v>
      </c>
      <c r="B1939" s="195" t="s">
        <v>11520</v>
      </c>
    </row>
    <row r="1940" customFormat="false" ht="14.25" hidden="false" customHeight="false" outlineLevel="0" collapsed="false">
      <c r="A1940" s="194" t="n">
        <v>12960</v>
      </c>
      <c r="B1940" s="195" t="s">
        <v>11521</v>
      </c>
    </row>
    <row r="1941" customFormat="false" ht="14.25" hidden="false" customHeight="false" outlineLevel="0" collapsed="false">
      <c r="A1941" s="194" t="n">
        <v>12961</v>
      </c>
      <c r="B1941" s="195" t="s">
        <v>11522</v>
      </c>
    </row>
    <row r="1942" customFormat="false" ht="14.25" hidden="false" customHeight="false" outlineLevel="0" collapsed="false">
      <c r="A1942" s="194" t="n">
        <v>12962</v>
      </c>
      <c r="B1942" s="195" t="s">
        <v>11523</v>
      </c>
    </row>
    <row r="1943" customFormat="false" ht="14.25" hidden="false" customHeight="false" outlineLevel="0" collapsed="false">
      <c r="A1943" s="194" t="n">
        <v>13707</v>
      </c>
      <c r="B1943" s="195" t="s">
        <v>11524</v>
      </c>
    </row>
    <row r="1944" customFormat="false" ht="14.25" hidden="false" customHeight="false" outlineLevel="0" collapsed="false">
      <c r="A1944" s="194" t="n">
        <v>13708</v>
      </c>
      <c r="B1944" s="195" t="s">
        <v>11525</v>
      </c>
    </row>
    <row r="1945" customFormat="false" ht="14.25" hidden="false" customHeight="false" outlineLevel="0" collapsed="false">
      <c r="A1945" s="194" t="n">
        <v>13709</v>
      </c>
      <c r="B1945" s="195" t="s">
        <v>11526</v>
      </c>
    </row>
    <row r="1946" customFormat="false" ht="14.25" hidden="false" customHeight="false" outlineLevel="0" collapsed="false">
      <c r="A1946" s="194" t="n">
        <v>13710</v>
      </c>
      <c r="B1946" s="195" t="s">
        <v>11527</v>
      </c>
    </row>
    <row r="1947" customFormat="false" ht="14.25" hidden="false" customHeight="false" outlineLevel="0" collapsed="false">
      <c r="A1947" s="194" t="n">
        <v>13711</v>
      </c>
      <c r="B1947" s="195" t="s">
        <v>11528</v>
      </c>
    </row>
    <row r="1948" customFormat="false" ht="14.25" hidden="false" customHeight="false" outlineLevel="0" collapsed="false">
      <c r="A1948" s="194" t="n">
        <v>13712</v>
      </c>
      <c r="B1948" s="195" t="s">
        <v>11529</v>
      </c>
    </row>
    <row r="1949" customFormat="false" ht="14.25" hidden="false" customHeight="false" outlineLevel="0" collapsed="false">
      <c r="A1949" s="194" t="n">
        <v>13713</v>
      </c>
      <c r="B1949" s="195" t="s">
        <v>11530</v>
      </c>
    </row>
    <row r="1950" customFormat="false" ht="14.25" hidden="false" customHeight="false" outlineLevel="0" collapsed="false">
      <c r="A1950" s="194" t="n">
        <v>13715</v>
      </c>
      <c r="B1950" s="195" t="s">
        <v>11531</v>
      </c>
    </row>
    <row r="1951" customFormat="false" ht="14.25" hidden="false" customHeight="false" outlineLevel="0" collapsed="false">
      <c r="A1951" s="194" t="n">
        <v>13716</v>
      </c>
      <c r="B1951" s="195" t="s">
        <v>11532</v>
      </c>
    </row>
    <row r="1952" customFormat="false" ht="14.25" hidden="false" customHeight="false" outlineLevel="0" collapsed="false">
      <c r="A1952" s="194" t="n">
        <v>13717</v>
      </c>
      <c r="B1952" s="195" t="s">
        <v>11533</v>
      </c>
    </row>
    <row r="1953" customFormat="false" ht="14.25" hidden="false" customHeight="false" outlineLevel="0" collapsed="false">
      <c r="A1953" s="194" t="n">
        <v>13718</v>
      </c>
      <c r="B1953" s="195" t="s">
        <v>11534</v>
      </c>
    </row>
    <row r="1954" customFormat="false" ht="14.25" hidden="false" customHeight="false" outlineLevel="0" collapsed="false">
      <c r="A1954" s="194" t="n">
        <v>13721</v>
      </c>
      <c r="B1954" s="195" t="s">
        <v>11535</v>
      </c>
    </row>
    <row r="1955" customFormat="false" ht="14.25" hidden="false" customHeight="false" outlineLevel="0" collapsed="false">
      <c r="A1955" s="194" t="n">
        <v>13810</v>
      </c>
      <c r="B1955" s="195" t="s">
        <v>11536</v>
      </c>
    </row>
    <row r="1956" customFormat="false" ht="14.25" hidden="false" customHeight="false" outlineLevel="0" collapsed="false">
      <c r="A1956" s="194" t="n">
        <v>13912</v>
      </c>
      <c r="B1956" s="196" t="s">
        <v>11537</v>
      </c>
    </row>
    <row r="1957" customFormat="false" ht="14.25" hidden="false" customHeight="false" outlineLevel="0" collapsed="false">
      <c r="A1957" s="194" t="n">
        <v>13919</v>
      </c>
      <c r="B1957" s="195" t="s">
        <v>11538</v>
      </c>
    </row>
    <row r="1958" customFormat="false" ht="14.25" hidden="false" customHeight="false" outlineLevel="0" collapsed="false">
      <c r="A1958" s="194" t="n">
        <v>13927</v>
      </c>
      <c r="B1958" s="195" t="s">
        <v>11539</v>
      </c>
    </row>
    <row r="1959" customFormat="false" ht="14.25" hidden="false" customHeight="false" outlineLevel="0" collapsed="false">
      <c r="A1959" s="194" t="n">
        <v>13928</v>
      </c>
      <c r="B1959" s="195" t="s">
        <v>11540</v>
      </c>
    </row>
    <row r="1960" customFormat="false" ht="14.25" hidden="false" customHeight="false" outlineLevel="0" collapsed="false">
      <c r="A1960" s="194" t="n">
        <v>13929</v>
      </c>
      <c r="B1960" s="195" t="s">
        <v>11541</v>
      </c>
    </row>
    <row r="1961" customFormat="false" ht="14.25" hidden="false" customHeight="false" outlineLevel="0" collapsed="false">
      <c r="A1961" s="194" t="n">
        <v>13930</v>
      </c>
      <c r="B1961" s="195" t="s">
        <v>11542</v>
      </c>
    </row>
    <row r="1962" customFormat="false" ht="14.25" hidden="false" customHeight="false" outlineLevel="0" collapsed="false">
      <c r="A1962" s="194" t="n">
        <v>13943</v>
      </c>
      <c r="B1962" s="195" t="s">
        <v>11543</v>
      </c>
    </row>
    <row r="1963" customFormat="false" ht="14.25" hidden="false" customHeight="false" outlineLevel="0" collapsed="false">
      <c r="A1963" s="194" t="n">
        <v>14063</v>
      </c>
      <c r="B1963" s="195" t="s">
        <v>11544</v>
      </c>
    </row>
    <row r="1964" customFormat="false" ht="14.25" hidden="false" customHeight="false" outlineLevel="0" collapsed="false">
      <c r="A1964" s="194" t="n">
        <v>14065</v>
      </c>
      <c r="B1964" s="195" t="s">
        <v>11545</v>
      </c>
    </row>
    <row r="1965" customFormat="false" ht="14.25" hidden="false" customHeight="false" outlineLevel="0" collapsed="false">
      <c r="A1965" s="194" t="n">
        <v>14066</v>
      </c>
      <c r="B1965" s="195" t="s">
        <v>11546</v>
      </c>
    </row>
    <row r="1966" customFormat="false" ht="14.25" hidden="false" customHeight="false" outlineLevel="0" collapsed="false">
      <c r="A1966" s="194" t="n">
        <v>14123</v>
      </c>
      <c r="B1966" s="195" t="s">
        <v>11547</v>
      </c>
    </row>
    <row r="1967" customFormat="false" ht="14.25" hidden="false" customHeight="false" outlineLevel="0" collapsed="false">
      <c r="A1967" s="194" t="n">
        <v>14125</v>
      </c>
      <c r="B1967" s="195" t="s">
        <v>11548</v>
      </c>
    </row>
    <row r="1968" customFormat="false" ht="14.25" hidden="false" customHeight="false" outlineLevel="0" collapsed="false">
      <c r="A1968" s="194" t="n">
        <v>14126</v>
      </c>
      <c r="B1968" s="195" t="s">
        <v>11549</v>
      </c>
    </row>
    <row r="1969" customFormat="false" ht="14.25" hidden="false" customHeight="false" outlineLevel="0" collapsed="false">
      <c r="A1969" s="194" t="n">
        <v>14136</v>
      </c>
      <c r="B1969" s="195" t="s">
        <v>11550</v>
      </c>
    </row>
    <row r="1970" customFormat="false" ht="14.25" hidden="false" customHeight="false" outlineLevel="0" collapsed="false">
      <c r="A1970" s="194" t="n">
        <v>14263</v>
      </c>
      <c r="B1970" s="195" t="s">
        <v>11551</v>
      </c>
    </row>
    <row r="1971" customFormat="false" ht="14.25" hidden="false" customHeight="false" outlineLevel="0" collapsed="false">
      <c r="A1971" s="194" t="n">
        <v>14265</v>
      </c>
      <c r="B1971" s="195" t="s">
        <v>11552</v>
      </c>
    </row>
    <row r="1972" customFormat="false" ht="14.25" hidden="false" customHeight="false" outlineLevel="0" collapsed="false">
      <c r="A1972" s="194" t="n">
        <v>14266</v>
      </c>
      <c r="B1972" s="195" t="s">
        <v>11553</v>
      </c>
    </row>
    <row r="1973" customFormat="false" ht="14.25" hidden="false" customHeight="false" outlineLevel="0" collapsed="false">
      <c r="A1973" s="194" t="n">
        <v>14268</v>
      </c>
      <c r="B1973" s="195" t="s">
        <v>11554</v>
      </c>
    </row>
    <row r="1974" customFormat="false" ht="14.25" hidden="false" customHeight="false" outlineLevel="0" collapsed="false">
      <c r="A1974" s="194" t="n">
        <v>14311</v>
      </c>
      <c r="B1974" s="195" t="s">
        <v>11555</v>
      </c>
    </row>
    <row r="1975" customFormat="false" ht="14.25" hidden="false" customHeight="false" outlineLevel="0" collapsed="false">
      <c r="A1975" s="194" t="n">
        <v>14361</v>
      </c>
      <c r="B1975" s="195" t="s">
        <v>11556</v>
      </c>
    </row>
    <row r="1976" customFormat="false" ht="14.25" hidden="false" customHeight="false" outlineLevel="0" collapsed="false">
      <c r="A1976" s="194" t="n">
        <v>14362</v>
      </c>
      <c r="B1976" s="195" t="s">
        <v>11557</v>
      </c>
    </row>
    <row r="1977" customFormat="false" ht="14.25" hidden="false" customHeight="false" outlineLevel="0" collapsed="false">
      <c r="A1977" s="194" t="n">
        <v>14363</v>
      </c>
      <c r="B1977" s="195" t="s">
        <v>11558</v>
      </c>
    </row>
    <row r="1978" customFormat="false" ht="14.25" hidden="false" customHeight="false" outlineLevel="0" collapsed="false">
      <c r="A1978" s="194" t="n">
        <v>14407</v>
      </c>
      <c r="B1978" s="195" t="s">
        <v>11559</v>
      </c>
    </row>
    <row r="1979" customFormat="false" ht="14.25" hidden="false" customHeight="false" outlineLevel="0" collapsed="false">
      <c r="A1979" s="194" t="n">
        <v>14408</v>
      </c>
      <c r="B1979" s="195" t="s">
        <v>11560</v>
      </c>
    </row>
    <row r="1980" customFormat="false" ht="14.25" hidden="false" customHeight="false" outlineLevel="0" collapsed="false">
      <c r="A1980" s="194" t="n">
        <v>14427</v>
      </c>
      <c r="B1980" s="195" t="s">
        <v>11561</v>
      </c>
    </row>
    <row r="1981" customFormat="false" ht="14.25" hidden="false" customHeight="false" outlineLevel="0" collapsed="false">
      <c r="A1981" s="194" t="n">
        <v>14509</v>
      </c>
      <c r="B1981" s="195" t="s">
        <v>11562</v>
      </c>
    </row>
    <row r="1982" customFormat="false" ht="14.25" hidden="false" customHeight="false" outlineLevel="0" collapsed="false">
      <c r="A1982" s="194" t="n">
        <v>14510</v>
      </c>
      <c r="B1982" s="195" t="s">
        <v>11563</v>
      </c>
    </row>
    <row r="1983" customFormat="false" ht="14.25" hidden="false" customHeight="false" outlineLevel="0" collapsed="false">
      <c r="A1983" s="194" t="n">
        <v>14511</v>
      </c>
      <c r="B1983" s="195" t="s">
        <v>11564</v>
      </c>
    </row>
    <row r="1984" customFormat="false" ht="14.25" hidden="false" customHeight="false" outlineLevel="0" collapsed="false">
      <c r="A1984" s="194" t="n">
        <v>14533</v>
      </c>
      <c r="B1984" s="195" t="s">
        <v>11565</v>
      </c>
    </row>
    <row r="1985" customFormat="false" ht="14.25" hidden="false" customHeight="false" outlineLevel="0" collapsed="false">
      <c r="A1985" s="194" t="n">
        <v>14556</v>
      </c>
      <c r="B1985" s="195" t="s">
        <v>11566</v>
      </c>
    </row>
    <row r="1986" customFormat="false" ht="14.25" hidden="false" customHeight="false" outlineLevel="0" collapsed="false">
      <c r="A1986" s="194" t="n">
        <v>14572</v>
      </c>
      <c r="B1986" s="195" t="s">
        <v>11567</v>
      </c>
    </row>
    <row r="1987" customFormat="false" ht="14.25" hidden="false" customHeight="false" outlineLevel="0" collapsed="false">
      <c r="A1987" s="194" t="n">
        <v>14587</v>
      </c>
      <c r="B1987" s="195" t="s">
        <v>11568</v>
      </c>
    </row>
    <row r="1988" customFormat="false" ht="14.25" hidden="false" customHeight="false" outlineLevel="0" collapsed="false">
      <c r="A1988" s="194" t="n">
        <v>14592</v>
      </c>
      <c r="B1988" s="195" t="s">
        <v>11569</v>
      </c>
    </row>
    <row r="1989" customFormat="false" ht="14.25" hidden="false" customHeight="false" outlineLevel="0" collapsed="false">
      <c r="A1989" s="194" t="n">
        <v>14609</v>
      </c>
      <c r="B1989" s="195" t="s">
        <v>11570</v>
      </c>
    </row>
    <row r="1990" customFormat="false" ht="14.25" hidden="false" customHeight="false" outlineLevel="0" collapsed="false">
      <c r="A1990" s="194" t="n">
        <v>14610</v>
      </c>
      <c r="B1990" s="198" t="s">
        <v>11571</v>
      </c>
    </row>
    <row r="1991" customFormat="false" ht="14.25" hidden="false" customHeight="false" outlineLevel="0" collapsed="false">
      <c r="A1991" s="194" t="n">
        <v>50853</v>
      </c>
      <c r="B1991" s="198" t="s">
        <v>11572</v>
      </c>
    </row>
    <row r="1992" customFormat="false" ht="14.25" hidden="false" customHeight="false" outlineLevel="0" collapsed="false">
      <c r="A1992" s="194" t="n">
        <v>10593</v>
      </c>
      <c r="B1992" s="195" t="s">
        <v>11573</v>
      </c>
    </row>
    <row r="1993" customFormat="false" ht="14.25" hidden="false" customHeight="false" outlineLevel="0" collapsed="false">
      <c r="A1993" s="194" t="n">
        <v>10594</v>
      </c>
      <c r="B1993" s="195" t="s">
        <v>11574</v>
      </c>
    </row>
    <row r="1994" customFormat="false" ht="14.25" hidden="false" customHeight="false" outlineLevel="0" collapsed="false">
      <c r="A1994" s="194" t="n">
        <v>10595</v>
      </c>
      <c r="B1994" s="195" t="s">
        <v>11575</v>
      </c>
    </row>
    <row r="1995" customFormat="false" ht="14.25" hidden="false" customHeight="false" outlineLevel="0" collapsed="false">
      <c r="A1995" s="194" t="n">
        <v>10596</v>
      </c>
      <c r="B1995" s="195" t="s">
        <v>11576</v>
      </c>
    </row>
    <row r="1996" customFormat="false" ht="14.25" hidden="false" customHeight="false" outlineLevel="0" collapsed="false">
      <c r="A1996" s="194" t="n">
        <v>10598</v>
      </c>
      <c r="B1996" s="195" t="s">
        <v>11577</v>
      </c>
    </row>
    <row r="1997" customFormat="false" ht="14.25" hidden="false" customHeight="false" outlineLevel="0" collapsed="false">
      <c r="A1997" s="194" t="n">
        <v>10599</v>
      </c>
      <c r="B1997" s="195" t="s">
        <v>11578</v>
      </c>
    </row>
    <row r="1998" customFormat="false" ht="14.25" hidden="false" customHeight="false" outlineLevel="0" collapsed="false">
      <c r="A1998" s="194" t="n">
        <v>10600</v>
      </c>
      <c r="B1998" s="195" t="s">
        <v>11579</v>
      </c>
    </row>
    <row r="1999" customFormat="false" ht="14.25" hidden="false" customHeight="false" outlineLevel="0" collapsed="false">
      <c r="A1999" s="194" t="n">
        <v>10601</v>
      </c>
      <c r="B1999" s="195" t="s">
        <v>11580</v>
      </c>
    </row>
    <row r="2000" customFormat="false" ht="14.25" hidden="false" customHeight="false" outlineLevel="0" collapsed="false">
      <c r="A2000" s="194" t="n">
        <v>10602</v>
      </c>
      <c r="B2000" s="195" t="s">
        <v>11581</v>
      </c>
    </row>
    <row r="2001" customFormat="false" ht="14.25" hidden="false" customHeight="false" outlineLevel="0" collapsed="false">
      <c r="A2001" s="194" t="n">
        <v>10603</v>
      </c>
      <c r="B2001" s="195" t="s">
        <v>11582</v>
      </c>
    </row>
    <row r="2002" customFormat="false" ht="14.25" hidden="false" customHeight="false" outlineLevel="0" collapsed="false">
      <c r="A2002" s="194" t="n">
        <v>10604</v>
      </c>
      <c r="B2002" s="195" t="s">
        <v>11583</v>
      </c>
    </row>
    <row r="2003" customFormat="false" ht="14.25" hidden="false" customHeight="false" outlineLevel="0" collapsed="false">
      <c r="A2003" s="194" t="n">
        <v>10605</v>
      </c>
      <c r="B2003" s="195" t="s">
        <v>11584</v>
      </c>
    </row>
    <row r="2004" customFormat="false" ht="14.25" hidden="false" customHeight="false" outlineLevel="0" collapsed="false">
      <c r="A2004" s="194" t="n">
        <v>10606</v>
      </c>
      <c r="B2004" s="195" t="s">
        <v>11585</v>
      </c>
    </row>
    <row r="2005" customFormat="false" ht="14.25" hidden="false" customHeight="false" outlineLevel="0" collapsed="false">
      <c r="A2005" s="194" t="n">
        <v>10607</v>
      </c>
      <c r="B2005" s="195" t="s">
        <v>11586</v>
      </c>
    </row>
    <row r="2006" customFormat="false" ht="14.25" hidden="false" customHeight="false" outlineLevel="0" collapsed="false">
      <c r="A2006" s="194" t="n">
        <v>10608</v>
      </c>
      <c r="B2006" s="195" t="s">
        <v>11587</v>
      </c>
    </row>
    <row r="2007" customFormat="false" ht="14.25" hidden="false" customHeight="false" outlineLevel="0" collapsed="false">
      <c r="A2007" s="194" t="n">
        <v>10609</v>
      </c>
      <c r="B2007" s="195" t="s">
        <v>11588</v>
      </c>
    </row>
    <row r="2008" customFormat="false" ht="14.25" hidden="false" customHeight="false" outlineLevel="0" collapsed="false">
      <c r="A2008" s="194" t="n">
        <v>11354</v>
      </c>
      <c r="B2008" s="195" t="s">
        <v>11589</v>
      </c>
    </row>
    <row r="2009" customFormat="false" ht="14.25" hidden="false" customHeight="false" outlineLevel="0" collapsed="false">
      <c r="A2009" s="194" t="n">
        <v>11546</v>
      </c>
      <c r="B2009" s="195" t="s">
        <v>11590</v>
      </c>
    </row>
    <row r="2010" customFormat="false" ht="14.25" hidden="false" customHeight="false" outlineLevel="0" collapsed="false">
      <c r="A2010" s="194" t="n">
        <v>11548</v>
      </c>
      <c r="B2010" s="195" t="s">
        <v>11591</v>
      </c>
    </row>
    <row r="2011" customFormat="false" ht="14.25" hidden="false" customHeight="false" outlineLevel="0" collapsed="false">
      <c r="A2011" s="194" t="n">
        <v>11549</v>
      </c>
      <c r="B2011" s="195" t="s">
        <v>11592</v>
      </c>
    </row>
    <row r="2012" customFormat="false" ht="14.25" hidden="false" customHeight="false" outlineLevel="0" collapsed="false">
      <c r="A2012" s="194" t="n">
        <v>11607</v>
      </c>
      <c r="B2012" s="195" t="s">
        <v>11593</v>
      </c>
    </row>
    <row r="2013" customFormat="false" ht="14.25" hidden="false" customHeight="false" outlineLevel="0" collapsed="false">
      <c r="A2013" s="194" t="n">
        <v>11825</v>
      </c>
      <c r="B2013" s="195" t="s">
        <v>11594</v>
      </c>
    </row>
    <row r="2014" customFormat="false" ht="14.25" hidden="false" customHeight="false" outlineLevel="0" collapsed="false">
      <c r="A2014" s="194" t="n">
        <v>11837</v>
      </c>
      <c r="B2014" s="195" t="s">
        <v>11595</v>
      </c>
    </row>
    <row r="2015" customFormat="false" ht="14.25" hidden="false" customHeight="false" outlineLevel="0" collapsed="false">
      <c r="A2015" s="194" t="n">
        <v>11838</v>
      </c>
      <c r="B2015" s="195" t="s">
        <v>11596</v>
      </c>
    </row>
    <row r="2016" customFormat="false" ht="14.25" hidden="false" customHeight="false" outlineLevel="0" collapsed="false">
      <c r="A2016" s="194" t="n">
        <v>13520</v>
      </c>
      <c r="B2016" s="195" t="s">
        <v>11597</v>
      </c>
    </row>
    <row r="2017" customFormat="false" ht="14.25" hidden="false" customHeight="false" outlineLevel="0" collapsed="false">
      <c r="A2017" s="194" t="n">
        <v>13524</v>
      </c>
      <c r="B2017" s="195" t="s">
        <v>11598</v>
      </c>
    </row>
    <row r="2018" customFormat="false" ht="14.25" hidden="false" customHeight="false" outlineLevel="0" collapsed="false">
      <c r="A2018" s="194" t="n">
        <v>13638</v>
      </c>
      <c r="B2018" s="195" t="s">
        <v>11599</v>
      </c>
    </row>
    <row r="2019" customFormat="false" ht="14.25" hidden="false" customHeight="false" outlineLevel="0" collapsed="false">
      <c r="A2019" s="194" t="n">
        <v>13639</v>
      </c>
      <c r="B2019" s="195" t="s">
        <v>11600</v>
      </c>
    </row>
    <row r="2020" customFormat="false" ht="14.25" hidden="false" customHeight="false" outlineLevel="0" collapsed="false">
      <c r="A2020" s="194" t="n">
        <v>13640</v>
      </c>
      <c r="B2020" s="195" t="s">
        <v>11601</v>
      </c>
    </row>
    <row r="2021" customFormat="false" ht="14.25" hidden="false" customHeight="false" outlineLevel="0" collapsed="false">
      <c r="A2021" s="194" t="n">
        <v>13641</v>
      </c>
      <c r="B2021" s="195" t="s">
        <v>11602</v>
      </c>
    </row>
    <row r="2022" customFormat="false" ht="14.25" hidden="false" customHeight="false" outlineLevel="0" collapsed="false">
      <c r="A2022" s="194" t="n">
        <v>13642</v>
      </c>
      <c r="B2022" s="195" t="s">
        <v>11603</v>
      </c>
    </row>
    <row r="2023" customFormat="false" ht="14.25" hidden="false" customHeight="false" outlineLevel="0" collapsed="false">
      <c r="A2023" s="194" t="n">
        <v>13643</v>
      </c>
      <c r="B2023" s="196" t="s">
        <v>11604</v>
      </c>
    </row>
    <row r="2024" customFormat="false" ht="14.25" hidden="false" customHeight="false" outlineLevel="0" collapsed="false">
      <c r="A2024" s="194" t="n">
        <v>13644</v>
      </c>
      <c r="B2024" s="196" t="s">
        <v>11605</v>
      </c>
    </row>
    <row r="2025" customFormat="false" ht="14.25" hidden="false" customHeight="false" outlineLevel="0" collapsed="false">
      <c r="A2025" s="194" t="n">
        <v>13645</v>
      </c>
      <c r="B2025" s="195" t="s">
        <v>11606</v>
      </c>
    </row>
    <row r="2026" customFormat="false" ht="14.25" hidden="false" customHeight="false" outlineLevel="0" collapsed="false">
      <c r="A2026" s="194" t="n">
        <v>13830</v>
      </c>
      <c r="B2026" s="195" t="s">
        <v>11607</v>
      </c>
    </row>
    <row r="2027" customFormat="false" ht="14.25" hidden="false" customHeight="false" outlineLevel="0" collapsed="false">
      <c r="A2027" s="194" t="n">
        <v>13890</v>
      </c>
      <c r="B2027" s="195" t="s">
        <v>11608</v>
      </c>
    </row>
    <row r="2028" customFormat="false" ht="14.25" hidden="false" customHeight="false" outlineLevel="0" collapsed="false">
      <c r="A2028" s="194" t="n">
        <v>10867</v>
      </c>
      <c r="B2028" s="195" t="s">
        <v>11609</v>
      </c>
    </row>
    <row r="2029" customFormat="false" ht="14.25" hidden="false" customHeight="false" outlineLevel="0" collapsed="false">
      <c r="A2029" s="194" t="n">
        <v>11350</v>
      </c>
      <c r="B2029" s="195" t="s">
        <v>11610</v>
      </c>
    </row>
    <row r="2030" customFormat="false" ht="14.25" hidden="false" customHeight="false" outlineLevel="0" collapsed="false">
      <c r="A2030" s="194" t="n">
        <v>11355</v>
      </c>
      <c r="B2030" s="195" t="s">
        <v>11611</v>
      </c>
    </row>
    <row r="2031" customFormat="false" ht="14.25" hidden="false" customHeight="false" outlineLevel="0" collapsed="false">
      <c r="A2031" s="194" t="n">
        <v>11608</v>
      </c>
      <c r="B2031" s="195" t="s">
        <v>11612</v>
      </c>
    </row>
    <row r="2032" customFormat="false" ht="14.25" hidden="false" customHeight="false" outlineLevel="0" collapsed="false">
      <c r="A2032" s="194" t="n">
        <v>11671</v>
      </c>
      <c r="B2032" s="195" t="s">
        <v>11613</v>
      </c>
    </row>
    <row r="2033" customFormat="false" ht="14.25" hidden="false" customHeight="false" outlineLevel="0" collapsed="false">
      <c r="A2033" s="194" t="n">
        <v>11773</v>
      </c>
      <c r="B2033" s="195" t="s">
        <v>11614</v>
      </c>
    </row>
    <row r="2034" customFormat="false" ht="14.25" hidden="false" customHeight="false" outlineLevel="0" collapsed="false">
      <c r="A2034" s="194" t="n">
        <v>12104</v>
      </c>
      <c r="B2034" s="195" t="s">
        <v>11615</v>
      </c>
    </row>
    <row r="2035" customFormat="false" ht="14.25" hidden="false" customHeight="false" outlineLevel="0" collapsed="false">
      <c r="A2035" s="194" t="n">
        <v>12344</v>
      </c>
      <c r="B2035" s="195" t="s">
        <v>11616</v>
      </c>
    </row>
    <row r="2036" customFormat="false" ht="14.25" hidden="false" customHeight="false" outlineLevel="0" collapsed="false">
      <c r="A2036" s="194" t="n">
        <v>12356</v>
      </c>
      <c r="B2036" s="195" t="s">
        <v>11617</v>
      </c>
    </row>
    <row r="2037" customFormat="false" ht="14.25" hidden="false" customHeight="false" outlineLevel="0" collapsed="false">
      <c r="A2037" s="194" t="n">
        <v>12364</v>
      </c>
      <c r="B2037" s="195" t="s">
        <v>11618</v>
      </c>
    </row>
    <row r="2038" customFormat="false" ht="14.25" hidden="false" customHeight="false" outlineLevel="0" collapsed="false">
      <c r="A2038" s="194" t="n">
        <v>12379</v>
      </c>
      <c r="B2038" s="195" t="s">
        <v>11619</v>
      </c>
    </row>
    <row r="2039" customFormat="false" ht="14.25" hidden="false" customHeight="false" outlineLevel="0" collapsed="false">
      <c r="A2039" s="194" t="n">
        <v>12382</v>
      </c>
      <c r="B2039" s="195" t="s">
        <v>11620</v>
      </c>
    </row>
    <row r="2040" customFormat="false" ht="14.25" hidden="false" customHeight="false" outlineLevel="0" collapsed="false">
      <c r="A2040" s="194" t="n">
        <v>12392</v>
      </c>
      <c r="B2040" s="195" t="s">
        <v>11621</v>
      </c>
    </row>
    <row r="2041" customFormat="false" ht="14.25" hidden="false" customHeight="false" outlineLevel="0" collapsed="false">
      <c r="A2041" s="194" t="n">
        <v>13138</v>
      </c>
      <c r="B2041" s="195" t="s">
        <v>11622</v>
      </c>
    </row>
    <row r="2042" customFormat="false" ht="14.25" hidden="false" customHeight="false" outlineLevel="0" collapsed="false">
      <c r="A2042" s="194" t="n">
        <v>13522</v>
      </c>
      <c r="B2042" s="195" t="s">
        <v>11623</v>
      </c>
    </row>
    <row r="2043" customFormat="false" ht="14.25" hidden="false" customHeight="false" outlineLevel="0" collapsed="false">
      <c r="A2043" s="194" t="n">
        <v>13523</v>
      </c>
      <c r="B2043" s="195" t="s">
        <v>11624</v>
      </c>
    </row>
    <row r="2044" customFormat="false" ht="14.25" hidden="false" customHeight="false" outlineLevel="0" collapsed="false">
      <c r="A2044" s="194" t="n">
        <v>13526</v>
      </c>
      <c r="B2044" s="195" t="s">
        <v>11625</v>
      </c>
    </row>
    <row r="2045" customFormat="false" ht="14.25" hidden="false" customHeight="false" outlineLevel="0" collapsed="false">
      <c r="A2045" s="194" t="n">
        <v>13827</v>
      </c>
      <c r="B2045" s="195" t="s">
        <v>11626</v>
      </c>
    </row>
    <row r="2046" customFormat="false" ht="14.25" hidden="false" customHeight="false" outlineLevel="0" collapsed="false">
      <c r="A2046" s="194" t="n">
        <v>13828</v>
      </c>
      <c r="B2046" s="195" t="s">
        <v>11627</v>
      </c>
    </row>
    <row r="2047" customFormat="false" ht="14.25" hidden="false" customHeight="false" outlineLevel="0" collapsed="false">
      <c r="A2047" s="194" t="n">
        <v>13829</v>
      </c>
      <c r="B2047" s="195" t="s">
        <v>11628</v>
      </c>
    </row>
    <row r="2048" customFormat="false" ht="14.25" hidden="false" customHeight="false" outlineLevel="0" collapsed="false">
      <c r="A2048" s="194" t="n">
        <v>13831</v>
      </c>
      <c r="B2048" s="195" t="s">
        <v>11629</v>
      </c>
    </row>
    <row r="2049" customFormat="false" ht="14.25" hidden="false" customHeight="false" outlineLevel="0" collapsed="false">
      <c r="A2049" s="194" t="n">
        <v>13920</v>
      </c>
      <c r="B2049" s="195" t="s">
        <v>11630</v>
      </c>
    </row>
    <row r="2050" customFormat="false" ht="14.25" hidden="false" customHeight="false" outlineLevel="0" collapsed="false">
      <c r="A2050" s="194" t="n">
        <v>14026</v>
      </c>
      <c r="B2050" s="195" t="s">
        <v>11631</v>
      </c>
    </row>
    <row r="2051" customFormat="false" ht="14.25" hidden="false" customHeight="false" outlineLevel="0" collapsed="false">
      <c r="A2051" s="194" t="n">
        <v>14067</v>
      </c>
      <c r="B2051" s="195" t="s">
        <v>11632</v>
      </c>
    </row>
    <row r="2052" customFormat="false" ht="14.25" hidden="false" customHeight="false" outlineLevel="0" collapsed="false">
      <c r="A2052" s="194" t="n">
        <v>14068</v>
      </c>
      <c r="B2052" s="195" t="s">
        <v>11633</v>
      </c>
    </row>
    <row r="2053" customFormat="false" ht="14.25" hidden="false" customHeight="false" outlineLevel="0" collapsed="false">
      <c r="A2053" s="194" t="n">
        <v>14127</v>
      </c>
      <c r="B2053" s="195" t="s">
        <v>11634</v>
      </c>
    </row>
    <row r="2054" customFormat="false" ht="14.25" hidden="false" customHeight="false" outlineLevel="0" collapsed="false">
      <c r="A2054" s="194" t="n">
        <v>14170</v>
      </c>
      <c r="B2054" s="195" t="s">
        <v>11635</v>
      </c>
    </row>
    <row r="2055" customFormat="false" ht="14.25" hidden="false" customHeight="false" outlineLevel="0" collapsed="false">
      <c r="A2055" s="194" t="n">
        <v>14171</v>
      </c>
      <c r="B2055" s="195" t="s">
        <v>11636</v>
      </c>
    </row>
    <row r="2056" customFormat="false" ht="14.25" hidden="false" customHeight="false" outlineLevel="0" collapsed="false">
      <c r="A2056" s="194" t="n">
        <v>14211</v>
      </c>
      <c r="B2056" s="195" t="s">
        <v>11637</v>
      </c>
    </row>
    <row r="2057" customFormat="false" ht="14.25" hidden="false" customHeight="false" outlineLevel="0" collapsed="false">
      <c r="A2057" s="194" t="n">
        <v>14220</v>
      </c>
      <c r="B2057" s="195" t="s">
        <v>11638</v>
      </c>
    </row>
    <row r="2058" customFormat="false" ht="14.25" hidden="false" customHeight="false" outlineLevel="0" collapsed="false">
      <c r="A2058" s="194" t="n">
        <v>14312</v>
      </c>
      <c r="B2058" s="195" t="s">
        <v>11639</v>
      </c>
    </row>
    <row r="2059" customFormat="false" ht="14.25" hidden="false" customHeight="false" outlineLevel="0" collapsed="false">
      <c r="A2059" s="194" t="n">
        <v>14313</v>
      </c>
      <c r="B2059" s="195" t="s">
        <v>11640</v>
      </c>
    </row>
    <row r="2060" customFormat="false" ht="14.25" hidden="false" customHeight="false" outlineLevel="0" collapsed="false">
      <c r="A2060" s="194" t="n">
        <v>14481</v>
      </c>
      <c r="B2060" s="195" t="s">
        <v>11641</v>
      </c>
    </row>
    <row r="2061" customFormat="false" ht="14.25" hidden="false" customHeight="false" outlineLevel="0" collapsed="false">
      <c r="A2061" s="194" t="n">
        <v>14512</v>
      </c>
      <c r="B2061" s="195" t="s">
        <v>11642</v>
      </c>
    </row>
    <row r="2062" customFormat="false" ht="14.25" hidden="false" customHeight="false" outlineLevel="0" collapsed="false">
      <c r="A2062" s="194" t="n">
        <v>14546</v>
      </c>
      <c r="B2062" s="195" t="s">
        <v>11643</v>
      </c>
    </row>
    <row r="2063" customFormat="false" ht="14.25" hidden="false" customHeight="false" outlineLevel="0" collapsed="false">
      <c r="A2063" s="194" t="n">
        <v>14573</v>
      </c>
      <c r="B2063" s="195" t="s">
        <v>11644</v>
      </c>
    </row>
    <row r="2064" customFormat="false" ht="14.25" hidden="false" customHeight="false" outlineLevel="0" collapsed="false">
      <c r="A2064" s="194" t="n">
        <v>14574</v>
      </c>
      <c r="B2064" s="195" t="s">
        <v>11645</v>
      </c>
    </row>
    <row r="2065" customFormat="false" ht="14.25" hidden="false" customHeight="false" outlineLevel="0" collapsed="false">
      <c r="A2065" s="194" t="n">
        <v>14611</v>
      </c>
      <c r="B2065" s="195" t="s">
        <v>11646</v>
      </c>
    </row>
    <row r="2066" customFormat="false" ht="14.25" hidden="false" customHeight="false" outlineLevel="0" collapsed="false">
      <c r="A2066" s="194" t="n">
        <v>10589</v>
      </c>
      <c r="B2066" s="196" t="s">
        <v>11647</v>
      </c>
    </row>
    <row r="2067" customFormat="false" ht="14.25" hidden="false" customHeight="false" outlineLevel="0" collapsed="false">
      <c r="A2067" s="194" t="n">
        <v>11100</v>
      </c>
      <c r="B2067" s="196" t="s">
        <v>11648</v>
      </c>
    </row>
    <row r="2068" customFormat="false" ht="14.25" hidden="false" customHeight="false" outlineLevel="0" collapsed="false">
      <c r="A2068" s="194" t="n">
        <v>11658</v>
      </c>
      <c r="B2068" s="196" t="s">
        <v>11649</v>
      </c>
    </row>
    <row r="2069" customFormat="false" ht="14.25" hidden="false" customHeight="false" outlineLevel="0" collapsed="false">
      <c r="A2069" s="194" t="n">
        <v>11810</v>
      </c>
      <c r="B2069" s="196" t="s">
        <v>11650</v>
      </c>
    </row>
    <row r="2070" customFormat="false" ht="14.25" hidden="false" customHeight="false" outlineLevel="0" collapsed="false">
      <c r="A2070" s="194" t="n">
        <v>12308</v>
      </c>
      <c r="B2070" s="196" t="s">
        <v>11651</v>
      </c>
    </row>
    <row r="2071" customFormat="false" ht="14.25" hidden="false" customHeight="false" outlineLevel="0" collapsed="false">
      <c r="A2071" s="194" t="n">
        <v>13811</v>
      </c>
      <c r="B2071" s="196" t="s">
        <v>11652</v>
      </c>
    </row>
    <row r="2072" customFormat="false" ht="14.25" hidden="false" customHeight="false" outlineLevel="0" collapsed="false">
      <c r="A2072" s="194" t="n">
        <v>13892</v>
      </c>
      <c r="B2072" s="196" t="s">
        <v>11653</v>
      </c>
    </row>
    <row r="2073" customFormat="false" ht="14.25" hidden="false" customHeight="false" outlineLevel="0" collapsed="false">
      <c r="A2073" s="194" t="n">
        <v>11999</v>
      </c>
      <c r="B2073" s="196" t="s">
        <v>11654</v>
      </c>
    </row>
    <row r="2074" customFormat="false" ht="14.25" hidden="false" customHeight="false" outlineLevel="0" collapsed="false">
      <c r="A2074" s="194" t="n">
        <v>12717</v>
      </c>
      <c r="B2074" s="196" t="s">
        <v>11655</v>
      </c>
    </row>
    <row r="2075" customFormat="false" ht="14.25" hidden="false" customHeight="false" outlineLevel="0" collapsed="false">
      <c r="A2075" s="194" t="n">
        <v>13575</v>
      </c>
      <c r="B2075" s="196" t="s">
        <v>11656</v>
      </c>
    </row>
    <row r="2076" customFormat="false" ht="14.25" hidden="false" customHeight="false" outlineLevel="0" collapsed="false">
      <c r="A2076" s="194" t="n">
        <v>13576</v>
      </c>
      <c r="B2076" s="196" t="s">
        <v>11657</v>
      </c>
    </row>
    <row r="2077" customFormat="false" ht="14.25" hidden="false" customHeight="false" outlineLevel="0" collapsed="false">
      <c r="A2077" s="194" t="n">
        <v>13577</v>
      </c>
      <c r="B2077" s="196" t="s">
        <v>11658</v>
      </c>
    </row>
    <row r="2078" customFormat="false" ht="14.25" hidden="false" customHeight="false" outlineLevel="0" collapsed="false">
      <c r="A2078" s="194" t="n">
        <v>13875</v>
      </c>
      <c r="B2078" s="196" t="s">
        <v>11659</v>
      </c>
    </row>
    <row r="2079" customFormat="false" ht="14.25" hidden="false" customHeight="false" outlineLevel="0" collapsed="false">
      <c r="A2079" s="194" t="n">
        <v>13876</v>
      </c>
      <c r="B2079" s="196" t="s">
        <v>11660</v>
      </c>
    </row>
    <row r="2080" customFormat="false" ht="14.25" hidden="false" customHeight="false" outlineLevel="0" collapsed="false">
      <c r="A2080" s="194" t="n">
        <v>13931</v>
      </c>
      <c r="B2080" s="196" t="s">
        <v>11661</v>
      </c>
    </row>
    <row r="2081" customFormat="false" ht="14.25" hidden="false" customHeight="false" outlineLevel="0" collapsed="false">
      <c r="A2081" s="194" t="n">
        <v>14172</v>
      </c>
      <c r="B2081" s="196" t="s">
        <v>11662</v>
      </c>
    </row>
    <row r="2082" customFormat="false" ht="14.25" hidden="false" customHeight="false" outlineLevel="0" collapsed="false">
      <c r="A2082" s="194" t="n">
        <v>14236</v>
      </c>
      <c r="B2082" s="196" t="s">
        <v>11663</v>
      </c>
    </row>
    <row r="2083" customFormat="false" ht="14.25" hidden="false" customHeight="false" outlineLevel="0" collapsed="false">
      <c r="A2083" s="194" t="n">
        <v>14575</v>
      </c>
      <c r="B2083" s="196" t="s">
        <v>11664</v>
      </c>
    </row>
    <row r="2084" customFormat="false" ht="14.25" hidden="false" customHeight="false" outlineLevel="0" collapsed="false">
      <c r="A2084" s="194" t="n">
        <v>14612</v>
      </c>
      <c r="B2084" s="196" t="s">
        <v>11665</v>
      </c>
    </row>
    <row r="2085" customFormat="false" ht="14.25" hidden="false" customHeight="false" outlineLevel="0" collapsed="false">
      <c r="A2085" s="194" t="n">
        <v>10611</v>
      </c>
      <c r="B2085" s="195" t="s">
        <v>11666</v>
      </c>
    </row>
    <row r="2086" customFormat="false" ht="14.25" hidden="false" customHeight="false" outlineLevel="0" collapsed="false">
      <c r="A2086" s="194" t="n">
        <v>10617</v>
      </c>
      <c r="B2086" s="195" t="s">
        <v>11667</v>
      </c>
    </row>
    <row r="2087" customFormat="false" ht="14.25" hidden="false" customHeight="false" outlineLevel="0" collapsed="false">
      <c r="A2087" s="194" t="n">
        <v>10618</v>
      </c>
      <c r="B2087" s="195" t="s">
        <v>11668</v>
      </c>
    </row>
    <row r="2088" customFormat="false" ht="14.25" hidden="false" customHeight="false" outlineLevel="0" collapsed="false">
      <c r="A2088" s="194" t="n">
        <v>10631</v>
      </c>
      <c r="B2088" s="195" t="s">
        <v>11669</v>
      </c>
    </row>
    <row r="2089" customFormat="false" ht="14.25" hidden="false" customHeight="false" outlineLevel="0" collapsed="false">
      <c r="A2089" s="194" t="n">
        <v>10635</v>
      </c>
      <c r="B2089" s="195" t="s">
        <v>11670</v>
      </c>
    </row>
    <row r="2090" customFormat="false" ht="14.25" hidden="false" customHeight="false" outlineLevel="0" collapsed="false">
      <c r="A2090" s="194" t="n">
        <v>10637</v>
      </c>
      <c r="B2090" s="195" t="s">
        <v>11671</v>
      </c>
    </row>
    <row r="2091" customFormat="false" ht="14.25" hidden="false" customHeight="false" outlineLevel="0" collapsed="false">
      <c r="A2091" s="194" t="n">
        <v>10642</v>
      </c>
      <c r="B2091" s="195" t="s">
        <v>11672</v>
      </c>
    </row>
    <row r="2092" customFormat="false" ht="14.25" hidden="false" customHeight="false" outlineLevel="0" collapsed="false">
      <c r="A2092" s="194" t="n">
        <v>10643</v>
      </c>
      <c r="B2092" s="195" t="s">
        <v>11673</v>
      </c>
    </row>
    <row r="2093" customFormat="false" ht="14.25" hidden="false" customHeight="false" outlineLevel="0" collapsed="false">
      <c r="A2093" s="194" t="n">
        <v>10647</v>
      </c>
      <c r="B2093" s="195" t="s">
        <v>11674</v>
      </c>
    </row>
    <row r="2094" customFormat="false" ht="14.25" hidden="false" customHeight="false" outlineLevel="0" collapsed="false">
      <c r="A2094" s="194" t="n">
        <v>10650</v>
      </c>
      <c r="B2094" s="195" t="s">
        <v>11675</v>
      </c>
    </row>
    <row r="2095" customFormat="false" ht="14.25" hidden="false" customHeight="false" outlineLevel="0" collapsed="false">
      <c r="A2095" s="194" t="n">
        <v>10652</v>
      </c>
      <c r="B2095" s="195" t="s">
        <v>11676</v>
      </c>
    </row>
    <row r="2096" customFormat="false" ht="14.25" hidden="false" customHeight="false" outlineLevel="0" collapsed="false">
      <c r="A2096" s="194" t="n">
        <v>10655</v>
      </c>
      <c r="B2096" s="195" t="s">
        <v>11677</v>
      </c>
    </row>
    <row r="2097" customFormat="false" ht="14.25" hidden="false" customHeight="false" outlineLevel="0" collapsed="false">
      <c r="A2097" s="194" t="n">
        <v>11551</v>
      </c>
      <c r="B2097" s="195" t="s">
        <v>11678</v>
      </c>
    </row>
    <row r="2098" customFormat="false" ht="14.25" hidden="false" customHeight="false" outlineLevel="0" collapsed="false">
      <c r="A2098" s="194" t="n">
        <v>11660</v>
      </c>
      <c r="B2098" s="195" t="s">
        <v>11679</v>
      </c>
    </row>
    <row r="2099" customFormat="false" ht="14.25" hidden="false" customHeight="false" outlineLevel="0" collapsed="false">
      <c r="A2099" s="194" t="n">
        <v>11799</v>
      </c>
      <c r="B2099" s="195" t="s">
        <v>11680</v>
      </c>
    </row>
    <row r="2100" customFormat="false" ht="14.25" hidden="false" customHeight="false" outlineLevel="0" collapsed="false">
      <c r="A2100" s="194" t="n">
        <v>12608</v>
      </c>
      <c r="B2100" s="195" t="s">
        <v>11681</v>
      </c>
    </row>
    <row r="2101" customFormat="false" ht="14.25" hidden="false" customHeight="false" outlineLevel="0" collapsed="false">
      <c r="A2101" s="194" t="n">
        <v>12616</v>
      </c>
      <c r="B2101" s="195" t="s">
        <v>11682</v>
      </c>
    </row>
    <row r="2102" customFormat="false" ht="14.25" hidden="false" customHeight="false" outlineLevel="0" collapsed="false">
      <c r="A2102" s="194" t="n">
        <v>12757</v>
      </c>
      <c r="B2102" s="195" t="s">
        <v>11683</v>
      </c>
    </row>
    <row r="2103" customFormat="false" ht="14.25" hidden="false" customHeight="false" outlineLevel="0" collapsed="false">
      <c r="A2103" s="194" t="n">
        <v>13548</v>
      </c>
      <c r="B2103" s="195" t="s">
        <v>11684</v>
      </c>
    </row>
    <row r="2104" customFormat="false" ht="14.25" hidden="false" customHeight="false" outlineLevel="0" collapsed="false">
      <c r="A2104" s="194" t="n">
        <v>13588</v>
      </c>
      <c r="B2104" s="196" t="s">
        <v>11685</v>
      </c>
    </row>
    <row r="2105" customFormat="false" ht="14.25" hidden="false" customHeight="false" outlineLevel="0" collapsed="false">
      <c r="A2105" s="194" t="n">
        <v>13589</v>
      </c>
      <c r="B2105" s="195" t="s">
        <v>11686</v>
      </c>
    </row>
    <row r="2106" customFormat="false" ht="14.25" hidden="false" customHeight="false" outlineLevel="0" collapsed="false">
      <c r="A2106" s="194" t="n">
        <v>13590</v>
      </c>
      <c r="B2106" s="195" t="s">
        <v>11687</v>
      </c>
    </row>
    <row r="2107" customFormat="false" ht="14.25" hidden="false" customHeight="false" outlineLevel="0" collapsed="false">
      <c r="A2107" s="194" t="n">
        <v>13591</v>
      </c>
      <c r="B2107" s="195" t="s">
        <v>11688</v>
      </c>
    </row>
    <row r="2108" customFormat="false" ht="14.25" hidden="false" customHeight="false" outlineLevel="0" collapsed="false">
      <c r="A2108" s="194" t="n">
        <v>13627</v>
      </c>
      <c r="B2108" s="195" t="s">
        <v>11689</v>
      </c>
    </row>
    <row r="2109" customFormat="false" ht="14.25" hidden="false" customHeight="false" outlineLevel="0" collapsed="false">
      <c r="A2109" s="194" t="n">
        <v>14388</v>
      </c>
      <c r="B2109" s="195" t="s">
        <v>11690</v>
      </c>
    </row>
    <row r="2110" customFormat="false" ht="14.25" hidden="false" customHeight="false" outlineLevel="0" collapsed="false">
      <c r="A2110" s="194" t="n">
        <v>10870</v>
      </c>
      <c r="B2110" s="195" t="s">
        <v>11691</v>
      </c>
    </row>
    <row r="2111" customFormat="false" ht="14.25" hidden="false" customHeight="false" outlineLevel="0" collapsed="false">
      <c r="A2111" s="194" t="n">
        <v>11848</v>
      </c>
      <c r="B2111" s="195" t="s">
        <v>11692</v>
      </c>
    </row>
    <row r="2112" customFormat="false" ht="14.25" hidden="false" customHeight="false" outlineLevel="0" collapsed="false">
      <c r="A2112" s="194" t="n">
        <v>12215</v>
      </c>
      <c r="B2112" s="195" t="s">
        <v>11693</v>
      </c>
    </row>
    <row r="2113" customFormat="false" ht="14.25" hidden="false" customHeight="false" outlineLevel="0" collapsed="false">
      <c r="A2113" s="194" t="n">
        <v>12605</v>
      </c>
      <c r="B2113" s="195" t="s">
        <v>11694</v>
      </c>
    </row>
    <row r="2114" customFormat="false" ht="14.25" hidden="false" customHeight="false" outlineLevel="0" collapsed="false">
      <c r="A2114" s="194" t="n">
        <v>12606</v>
      </c>
      <c r="B2114" s="195" t="s">
        <v>11695</v>
      </c>
    </row>
    <row r="2115" customFormat="false" ht="14.25" hidden="false" customHeight="false" outlineLevel="0" collapsed="false">
      <c r="A2115" s="194" t="n">
        <v>12607</v>
      </c>
      <c r="B2115" s="195" t="s">
        <v>11696</v>
      </c>
    </row>
    <row r="2116" customFormat="false" ht="14.25" hidden="false" customHeight="false" outlineLevel="0" collapsed="false">
      <c r="A2116" s="194" t="n">
        <v>12609</v>
      </c>
      <c r="B2116" s="195" t="s">
        <v>11697</v>
      </c>
    </row>
    <row r="2117" customFormat="false" ht="14.25" hidden="false" customHeight="false" outlineLevel="0" collapsed="false">
      <c r="A2117" s="194" t="n">
        <v>12754</v>
      </c>
      <c r="B2117" s="195" t="s">
        <v>11698</v>
      </c>
    </row>
    <row r="2118" customFormat="false" ht="14.25" hidden="false" customHeight="false" outlineLevel="0" collapsed="false">
      <c r="A2118" s="194" t="n">
        <v>12755</v>
      </c>
      <c r="B2118" s="195" t="s">
        <v>11699</v>
      </c>
    </row>
    <row r="2119" customFormat="false" ht="14.25" hidden="false" customHeight="false" outlineLevel="0" collapsed="false">
      <c r="A2119" s="194" t="n">
        <v>12756</v>
      </c>
      <c r="B2119" s="195" t="s">
        <v>11700</v>
      </c>
    </row>
    <row r="2120" customFormat="false" ht="14.25" hidden="false" customHeight="false" outlineLevel="0" collapsed="false">
      <c r="A2120" s="194" t="n">
        <v>12758</v>
      </c>
      <c r="B2120" s="195" t="s">
        <v>11701</v>
      </c>
    </row>
    <row r="2121" customFormat="false" ht="14.25" hidden="false" customHeight="false" outlineLevel="0" collapsed="false">
      <c r="A2121" s="194" t="n">
        <v>12759</v>
      </c>
      <c r="B2121" s="195" t="s">
        <v>11702</v>
      </c>
    </row>
    <row r="2122" customFormat="false" ht="14.25" hidden="false" customHeight="false" outlineLevel="0" collapsed="false">
      <c r="A2122" s="194" t="n">
        <v>12820</v>
      </c>
      <c r="B2122" s="195" t="s">
        <v>11703</v>
      </c>
    </row>
    <row r="2123" customFormat="false" ht="14.25" hidden="false" customHeight="false" outlineLevel="0" collapsed="false">
      <c r="A2123" s="194" t="n">
        <v>13734</v>
      </c>
      <c r="B2123" s="195" t="s">
        <v>11704</v>
      </c>
    </row>
    <row r="2124" customFormat="false" ht="14.25" hidden="false" customHeight="false" outlineLevel="0" collapsed="false">
      <c r="A2124" s="194" t="n">
        <v>13735</v>
      </c>
      <c r="B2124" s="195" t="s">
        <v>11705</v>
      </c>
    </row>
    <row r="2125" customFormat="false" ht="14.25" hidden="false" customHeight="false" outlineLevel="0" collapsed="false">
      <c r="A2125" s="194" t="n">
        <v>13967</v>
      </c>
      <c r="B2125" s="195" t="s">
        <v>11706</v>
      </c>
    </row>
    <row r="2126" customFormat="false" ht="14.25" hidden="false" customHeight="false" outlineLevel="0" collapsed="false">
      <c r="A2126" s="194" t="n">
        <v>13968</v>
      </c>
      <c r="B2126" s="195" t="s">
        <v>11707</v>
      </c>
    </row>
    <row r="2127" customFormat="false" ht="14.25" hidden="false" customHeight="false" outlineLevel="0" collapsed="false">
      <c r="A2127" s="194" t="n">
        <v>14008</v>
      </c>
      <c r="B2127" s="195" t="s">
        <v>11708</v>
      </c>
    </row>
    <row r="2128" customFormat="false" ht="14.25" hidden="false" customHeight="false" outlineLevel="0" collapsed="false">
      <c r="A2128" s="194" t="n">
        <v>14009</v>
      </c>
      <c r="B2128" s="195" t="s">
        <v>11709</v>
      </c>
    </row>
    <row r="2129" customFormat="false" ht="14.25" hidden="false" customHeight="false" outlineLevel="0" collapsed="false">
      <c r="A2129" s="194" t="n">
        <v>14069</v>
      </c>
      <c r="B2129" s="195" t="s">
        <v>11710</v>
      </c>
    </row>
    <row r="2130" customFormat="false" ht="14.25" hidden="false" customHeight="false" outlineLevel="0" collapsed="false">
      <c r="A2130" s="194" t="n">
        <v>14128</v>
      </c>
      <c r="B2130" s="195" t="s">
        <v>11711</v>
      </c>
    </row>
    <row r="2131" customFormat="false" ht="14.25" hidden="false" customHeight="false" outlineLevel="0" collapsed="false">
      <c r="A2131" s="194" t="n">
        <v>14173</v>
      </c>
      <c r="B2131" s="195" t="s">
        <v>11712</v>
      </c>
    </row>
    <row r="2132" customFormat="false" ht="14.25" hidden="false" customHeight="false" outlineLevel="0" collapsed="false">
      <c r="A2132" s="194" t="n">
        <v>14183</v>
      </c>
      <c r="B2132" s="195" t="s">
        <v>11713</v>
      </c>
    </row>
    <row r="2133" customFormat="false" ht="14.25" hidden="false" customHeight="false" outlineLevel="0" collapsed="false">
      <c r="A2133" s="194" t="n">
        <v>14237</v>
      </c>
      <c r="B2133" s="195" t="s">
        <v>11714</v>
      </c>
    </row>
    <row r="2134" customFormat="false" ht="14.25" hidden="false" customHeight="false" outlineLevel="0" collapsed="false">
      <c r="A2134" s="194" t="n">
        <v>14238</v>
      </c>
      <c r="B2134" s="195" t="s">
        <v>11715</v>
      </c>
    </row>
    <row r="2135" customFormat="false" ht="14.25" hidden="false" customHeight="false" outlineLevel="0" collapsed="false">
      <c r="A2135" s="194" t="n">
        <v>14246</v>
      </c>
      <c r="B2135" s="195" t="s">
        <v>11716</v>
      </c>
    </row>
    <row r="2136" customFormat="false" ht="14.25" hidden="false" customHeight="false" outlineLevel="0" collapsed="false">
      <c r="A2136" s="194" t="n">
        <v>14267</v>
      </c>
      <c r="B2136" s="195" t="s">
        <v>11717</v>
      </c>
    </row>
    <row r="2137" customFormat="false" ht="14.25" hidden="false" customHeight="false" outlineLevel="0" collapsed="false">
      <c r="A2137" s="194" t="n">
        <v>14315</v>
      </c>
      <c r="B2137" s="195" t="s">
        <v>11718</v>
      </c>
    </row>
    <row r="2138" customFormat="false" ht="14.25" hidden="false" customHeight="false" outlineLevel="0" collapsed="false">
      <c r="A2138" s="194" t="n">
        <v>14316</v>
      </c>
      <c r="B2138" s="195" t="s">
        <v>11719</v>
      </c>
    </row>
    <row r="2139" customFormat="false" ht="14.25" hidden="false" customHeight="false" outlineLevel="0" collapsed="false">
      <c r="A2139" s="194" t="n">
        <v>14365</v>
      </c>
      <c r="B2139" s="195" t="s">
        <v>11720</v>
      </c>
    </row>
    <row r="2140" customFormat="false" ht="14.25" hidden="false" customHeight="false" outlineLevel="0" collapsed="false">
      <c r="A2140" s="194" t="n">
        <v>14366</v>
      </c>
      <c r="B2140" s="195" t="s">
        <v>11721</v>
      </c>
    </row>
    <row r="2141" customFormat="false" ht="14.25" hidden="false" customHeight="false" outlineLevel="0" collapsed="false">
      <c r="A2141" s="194" t="n">
        <v>14367</v>
      </c>
      <c r="B2141" s="195" t="s">
        <v>11722</v>
      </c>
    </row>
    <row r="2142" customFormat="false" ht="14.25" hidden="false" customHeight="false" outlineLevel="0" collapsed="false">
      <c r="A2142" s="194" t="n">
        <v>14368</v>
      </c>
      <c r="B2142" s="195" t="s">
        <v>11723</v>
      </c>
    </row>
    <row r="2143" customFormat="false" ht="14.25" hidden="false" customHeight="false" outlineLevel="0" collapsed="false">
      <c r="A2143" s="194" t="n">
        <v>14369</v>
      </c>
      <c r="B2143" s="195" t="s">
        <v>11724</v>
      </c>
    </row>
    <row r="2144" customFormat="false" ht="14.25" hidden="false" customHeight="false" outlineLevel="0" collapsed="false">
      <c r="A2144" s="194" t="n">
        <v>14370</v>
      </c>
      <c r="B2144" s="195" t="s">
        <v>11725</v>
      </c>
    </row>
    <row r="2145" customFormat="false" ht="14.25" hidden="false" customHeight="false" outlineLevel="0" collapsed="false">
      <c r="A2145" s="194" t="n">
        <v>14428</v>
      </c>
      <c r="B2145" s="195" t="s">
        <v>11726</v>
      </c>
    </row>
    <row r="2146" customFormat="false" ht="14.25" hidden="false" customHeight="false" outlineLevel="0" collapsed="false">
      <c r="A2146" s="194" t="n">
        <v>14482</v>
      </c>
      <c r="B2146" s="195" t="s">
        <v>11727</v>
      </c>
    </row>
    <row r="2147" customFormat="false" ht="14.25" hidden="false" customHeight="false" outlineLevel="0" collapsed="false">
      <c r="A2147" s="194" t="n">
        <v>14491</v>
      </c>
      <c r="B2147" s="195" t="s">
        <v>11728</v>
      </c>
    </row>
    <row r="2148" customFormat="false" ht="14.25" hidden="false" customHeight="false" outlineLevel="0" collapsed="false">
      <c r="A2148" s="194" t="n">
        <v>14557</v>
      </c>
      <c r="B2148" s="195" t="s">
        <v>11729</v>
      </c>
    </row>
    <row r="2149" customFormat="false" ht="14.25" hidden="false" customHeight="false" outlineLevel="0" collapsed="false">
      <c r="A2149" s="194" t="n">
        <v>14576</v>
      </c>
      <c r="B2149" s="195" t="s">
        <v>11730</v>
      </c>
    </row>
    <row r="2150" customFormat="false" ht="14.25" hidden="false" customHeight="false" outlineLevel="0" collapsed="false">
      <c r="A2150" s="194" t="n">
        <v>10610</v>
      </c>
      <c r="B2150" s="195" t="s">
        <v>11731</v>
      </c>
    </row>
    <row r="2151" customFormat="false" ht="14.25" hidden="false" customHeight="false" outlineLevel="0" collapsed="false">
      <c r="A2151" s="194" t="n">
        <v>10613</v>
      </c>
      <c r="B2151" s="195" t="s">
        <v>11732</v>
      </c>
    </row>
    <row r="2152" customFormat="false" ht="14.25" hidden="false" customHeight="false" outlineLevel="0" collapsed="false">
      <c r="A2152" s="194" t="n">
        <v>10614</v>
      </c>
      <c r="B2152" s="195" t="s">
        <v>11733</v>
      </c>
    </row>
    <row r="2153" customFormat="false" ht="14.25" hidden="false" customHeight="false" outlineLevel="0" collapsed="false">
      <c r="A2153" s="194" t="n">
        <v>10615</v>
      </c>
      <c r="B2153" s="195" t="s">
        <v>11734</v>
      </c>
    </row>
    <row r="2154" customFormat="false" ht="14.25" hidden="false" customHeight="false" outlineLevel="0" collapsed="false">
      <c r="A2154" s="194" t="n">
        <v>10616</v>
      </c>
      <c r="B2154" s="195" t="s">
        <v>11735</v>
      </c>
    </row>
    <row r="2155" customFormat="false" ht="14.25" hidden="false" customHeight="false" outlineLevel="0" collapsed="false">
      <c r="A2155" s="194" t="n">
        <v>10619</v>
      </c>
      <c r="B2155" s="195" t="s">
        <v>11736</v>
      </c>
    </row>
    <row r="2156" customFormat="false" ht="14.25" hidden="false" customHeight="false" outlineLevel="0" collapsed="false">
      <c r="A2156" s="194" t="n">
        <v>10621</v>
      </c>
      <c r="B2156" s="195" t="s">
        <v>11737</v>
      </c>
    </row>
    <row r="2157" customFormat="false" ht="14.25" hidden="false" customHeight="false" outlineLevel="0" collapsed="false">
      <c r="A2157" s="194" t="n">
        <v>10622</v>
      </c>
      <c r="B2157" s="195" t="s">
        <v>11738</v>
      </c>
    </row>
    <row r="2158" customFormat="false" ht="14.25" hidden="false" customHeight="false" outlineLevel="0" collapsed="false">
      <c r="A2158" s="194" t="n">
        <v>10623</v>
      </c>
      <c r="B2158" s="195" t="s">
        <v>11739</v>
      </c>
    </row>
    <row r="2159" customFormat="false" ht="14.25" hidden="false" customHeight="false" outlineLevel="0" collapsed="false">
      <c r="A2159" s="194" t="n">
        <v>10624</v>
      </c>
      <c r="B2159" s="195" t="s">
        <v>11740</v>
      </c>
    </row>
    <row r="2160" customFormat="false" ht="14.25" hidden="false" customHeight="false" outlineLevel="0" collapsed="false">
      <c r="A2160" s="194" t="n">
        <v>10626</v>
      </c>
      <c r="B2160" s="195" t="s">
        <v>11741</v>
      </c>
    </row>
    <row r="2161" customFormat="false" ht="14.25" hidden="false" customHeight="false" outlineLevel="0" collapsed="false">
      <c r="A2161" s="194" t="n">
        <v>10628</v>
      </c>
      <c r="B2161" s="195" t="s">
        <v>11742</v>
      </c>
    </row>
    <row r="2162" customFormat="false" ht="14.25" hidden="false" customHeight="false" outlineLevel="0" collapsed="false">
      <c r="A2162" s="194" t="n">
        <v>10632</v>
      </c>
      <c r="B2162" s="195" t="s">
        <v>11743</v>
      </c>
    </row>
    <row r="2163" customFormat="false" ht="14.25" hidden="false" customHeight="false" outlineLevel="0" collapsed="false">
      <c r="A2163" s="194" t="n">
        <v>10633</v>
      </c>
      <c r="B2163" s="195" t="s">
        <v>11744</v>
      </c>
    </row>
    <row r="2164" customFormat="false" ht="14.25" hidden="false" customHeight="false" outlineLevel="0" collapsed="false">
      <c r="A2164" s="194" t="n">
        <v>10634</v>
      </c>
      <c r="B2164" s="195" t="s">
        <v>11745</v>
      </c>
    </row>
    <row r="2165" customFormat="false" ht="14.25" hidden="false" customHeight="false" outlineLevel="0" collapsed="false">
      <c r="A2165" s="194" t="n">
        <v>10636</v>
      </c>
      <c r="B2165" s="195" t="s">
        <v>11746</v>
      </c>
    </row>
    <row r="2166" customFormat="false" ht="14.25" hidden="false" customHeight="false" outlineLevel="0" collapsed="false">
      <c r="A2166" s="194" t="n">
        <v>10638</v>
      </c>
      <c r="B2166" s="195" t="s">
        <v>11747</v>
      </c>
    </row>
    <row r="2167" customFormat="false" ht="14.25" hidden="false" customHeight="false" outlineLevel="0" collapsed="false">
      <c r="A2167" s="194" t="n">
        <v>10639</v>
      </c>
      <c r="B2167" s="195" t="s">
        <v>11748</v>
      </c>
    </row>
    <row r="2168" customFormat="false" ht="14.25" hidden="false" customHeight="false" outlineLevel="0" collapsed="false">
      <c r="A2168" s="194" t="n">
        <v>10640</v>
      </c>
      <c r="B2168" s="195" t="s">
        <v>11749</v>
      </c>
    </row>
    <row r="2169" customFormat="false" ht="14.25" hidden="false" customHeight="false" outlineLevel="0" collapsed="false">
      <c r="A2169" s="194" t="n">
        <v>10641</v>
      </c>
      <c r="B2169" s="195" t="s">
        <v>11750</v>
      </c>
    </row>
    <row r="2170" customFormat="false" ht="14.25" hidden="false" customHeight="false" outlineLevel="0" collapsed="false">
      <c r="A2170" s="194" t="n">
        <v>10644</v>
      </c>
      <c r="B2170" s="195" t="s">
        <v>11751</v>
      </c>
    </row>
    <row r="2171" customFormat="false" ht="14.25" hidden="false" customHeight="false" outlineLevel="0" collapsed="false">
      <c r="A2171" s="194" t="n">
        <v>10646</v>
      </c>
      <c r="B2171" s="195" t="s">
        <v>11752</v>
      </c>
    </row>
    <row r="2172" customFormat="false" ht="14.25" hidden="false" customHeight="false" outlineLevel="0" collapsed="false">
      <c r="A2172" s="194" t="n">
        <v>10649</v>
      </c>
      <c r="B2172" s="195" t="s">
        <v>11753</v>
      </c>
    </row>
    <row r="2173" customFormat="false" ht="14.25" hidden="false" customHeight="false" outlineLevel="0" collapsed="false">
      <c r="A2173" s="194" t="n">
        <v>10651</v>
      </c>
      <c r="B2173" s="195" t="s">
        <v>11754</v>
      </c>
    </row>
    <row r="2174" customFormat="false" ht="14.25" hidden="false" customHeight="false" outlineLevel="0" collapsed="false">
      <c r="A2174" s="194" t="n">
        <v>10653</v>
      </c>
      <c r="B2174" s="195" t="s">
        <v>11755</v>
      </c>
    </row>
    <row r="2175" customFormat="false" ht="14.25" hidden="false" customHeight="false" outlineLevel="0" collapsed="false">
      <c r="A2175" s="194" t="n">
        <v>10654</v>
      </c>
      <c r="B2175" s="195" t="s">
        <v>11756</v>
      </c>
    </row>
    <row r="2176" customFormat="false" ht="14.25" hidden="false" customHeight="false" outlineLevel="0" collapsed="false">
      <c r="A2176" s="194" t="n">
        <v>10656</v>
      </c>
      <c r="B2176" s="195" t="s">
        <v>11757</v>
      </c>
    </row>
    <row r="2177" customFormat="false" ht="14.25" hidden="false" customHeight="false" outlineLevel="0" collapsed="false">
      <c r="A2177" s="194" t="n">
        <v>11079</v>
      </c>
      <c r="B2177" s="195" t="s">
        <v>11758</v>
      </c>
    </row>
    <row r="2178" customFormat="false" ht="14.25" hidden="false" customHeight="false" outlineLevel="0" collapsed="false">
      <c r="A2178" s="194" t="n">
        <v>11116</v>
      </c>
      <c r="B2178" s="195" t="s">
        <v>11759</v>
      </c>
    </row>
    <row r="2179" customFormat="false" ht="14.25" hidden="false" customHeight="false" outlineLevel="0" collapsed="false">
      <c r="A2179" s="194" t="n">
        <v>11360</v>
      </c>
      <c r="B2179" s="195" t="s">
        <v>11760</v>
      </c>
    </row>
    <row r="2180" customFormat="false" ht="14.25" hidden="false" customHeight="false" outlineLevel="0" collapsed="false">
      <c r="A2180" s="194" t="n">
        <v>11552</v>
      </c>
      <c r="B2180" s="195" t="s">
        <v>11761</v>
      </c>
    </row>
    <row r="2181" customFormat="false" ht="14.25" hidden="false" customHeight="false" outlineLevel="0" collapsed="false">
      <c r="A2181" s="194" t="n">
        <v>11661</v>
      </c>
      <c r="B2181" s="195" t="s">
        <v>11762</v>
      </c>
    </row>
    <row r="2182" customFormat="false" ht="14.25" hidden="false" customHeight="false" outlineLevel="0" collapsed="false">
      <c r="A2182" s="194" t="n">
        <v>12212</v>
      </c>
      <c r="B2182" s="195" t="s">
        <v>11763</v>
      </c>
    </row>
    <row r="2183" customFormat="false" ht="14.25" hidden="false" customHeight="false" outlineLevel="0" collapsed="false">
      <c r="A2183" s="194" t="n">
        <v>12636</v>
      </c>
      <c r="B2183" s="195" t="s">
        <v>11764</v>
      </c>
    </row>
    <row r="2184" customFormat="false" ht="14.25" hidden="false" customHeight="false" outlineLevel="0" collapsed="false">
      <c r="A2184" s="194" t="n">
        <v>13665</v>
      </c>
      <c r="B2184" s="195" t="s">
        <v>11765</v>
      </c>
    </row>
    <row r="2185" customFormat="false" ht="14.25" hidden="false" customHeight="false" outlineLevel="0" collapsed="false">
      <c r="A2185" s="194" t="n">
        <v>13668</v>
      </c>
      <c r="B2185" s="195" t="s">
        <v>11766</v>
      </c>
    </row>
    <row r="2186" customFormat="false" ht="14.25" hidden="false" customHeight="false" outlineLevel="0" collapsed="false">
      <c r="A2186" s="194" t="n">
        <v>13669</v>
      </c>
      <c r="B2186" s="195" t="s">
        <v>11767</v>
      </c>
    </row>
    <row r="2187" customFormat="false" ht="14.25" hidden="false" customHeight="false" outlineLevel="0" collapsed="false">
      <c r="A2187" s="194" t="n">
        <v>13670</v>
      </c>
      <c r="B2187" s="195" t="s">
        <v>11768</v>
      </c>
    </row>
    <row r="2188" customFormat="false" ht="14.25" hidden="false" customHeight="false" outlineLevel="0" collapsed="false">
      <c r="A2188" s="194" t="n">
        <v>13671</v>
      </c>
      <c r="B2188" s="195" t="s">
        <v>11769</v>
      </c>
    </row>
    <row r="2189" customFormat="false" ht="14.25" hidden="false" customHeight="false" outlineLevel="0" collapsed="false">
      <c r="A2189" s="194" t="n">
        <v>13672</v>
      </c>
      <c r="B2189" s="195" t="s">
        <v>11770</v>
      </c>
    </row>
    <row r="2190" customFormat="false" ht="14.25" hidden="false" customHeight="false" outlineLevel="0" collapsed="false">
      <c r="A2190" s="194" t="n">
        <v>13673</v>
      </c>
      <c r="B2190" s="195" t="s">
        <v>11771</v>
      </c>
    </row>
    <row r="2191" customFormat="false" ht="14.25" hidden="false" customHeight="false" outlineLevel="0" collapsed="false">
      <c r="A2191" s="194" t="n">
        <v>13705</v>
      </c>
      <c r="B2191" s="195" t="s">
        <v>11772</v>
      </c>
    </row>
    <row r="2192" customFormat="false" ht="14.25" hidden="false" customHeight="false" outlineLevel="0" collapsed="false">
      <c r="A2192" s="194" t="n">
        <v>13816</v>
      </c>
      <c r="B2192" s="195" t="s">
        <v>11773</v>
      </c>
    </row>
    <row r="2193" customFormat="false" ht="14.25" hidden="false" customHeight="false" outlineLevel="0" collapsed="false">
      <c r="A2193" s="194" t="n">
        <v>13903</v>
      </c>
      <c r="B2193" s="195" t="s">
        <v>11774</v>
      </c>
    </row>
    <row r="2194" customFormat="false" ht="14.25" hidden="false" customHeight="false" outlineLevel="0" collapsed="false">
      <c r="A2194" s="194" t="n">
        <v>14037</v>
      </c>
      <c r="B2194" s="195" t="s">
        <v>11775</v>
      </c>
    </row>
    <row r="2195" customFormat="false" ht="14.25" hidden="false" customHeight="false" outlineLevel="0" collapsed="false">
      <c r="A2195" s="194" t="n">
        <v>14039</v>
      </c>
      <c r="B2195" s="195" t="s">
        <v>11776</v>
      </c>
    </row>
    <row r="2196" customFormat="false" ht="14.25" hidden="false" customHeight="false" outlineLevel="0" collapsed="false">
      <c r="A2196" s="194" t="n">
        <v>14043</v>
      </c>
      <c r="B2196" s="195" t="s">
        <v>11777</v>
      </c>
    </row>
    <row r="2197" customFormat="false" ht="14.25" hidden="false" customHeight="false" outlineLevel="0" collapsed="false">
      <c r="A2197" s="194" t="n">
        <v>14045</v>
      </c>
      <c r="B2197" s="195" t="s">
        <v>11778</v>
      </c>
    </row>
    <row r="2198" customFormat="false" ht="14.25" hidden="false" customHeight="false" outlineLevel="0" collapsed="false">
      <c r="A2198" s="194" t="n">
        <v>14262</v>
      </c>
      <c r="B2198" s="195" t="s">
        <v>11779</v>
      </c>
    </row>
    <row r="2199" customFormat="false" ht="14.25" hidden="false" customHeight="false" outlineLevel="0" collapsed="false">
      <c r="A2199" s="194" t="n">
        <v>14389</v>
      </c>
      <c r="B2199" s="195" t="s">
        <v>11780</v>
      </c>
    </row>
    <row r="2200" customFormat="false" ht="14.25" hidden="false" customHeight="false" outlineLevel="0" collapsed="false">
      <c r="A2200" s="194" t="n">
        <v>14410</v>
      </c>
      <c r="B2200" s="195" t="s">
        <v>11781</v>
      </c>
    </row>
    <row r="2201" customFormat="false" ht="14.25" hidden="false" customHeight="false" outlineLevel="0" collapsed="false">
      <c r="A2201" s="194" t="n">
        <v>11553</v>
      </c>
      <c r="B2201" s="195" t="s">
        <v>11782</v>
      </c>
    </row>
    <row r="2202" customFormat="false" ht="14.25" hidden="false" customHeight="false" outlineLevel="0" collapsed="false">
      <c r="A2202" s="194" t="n">
        <v>11841</v>
      </c>
      <c r="B2202" s="195" t="s">
        <v>11783</v>
      </c>
    </row>
    <row r="2203" customFormat="false" ht="14.25" hidden="false" customHeight="false" outlineLevel="0" collapsed="false">
      <c r="A2203" s="194" t="n">
        <v>12064</v>
      </c>
      <c r="B2203" s="195" t="s">
        <v>11784</v>
      </c>
    </row>
    <row r="2204" customFormat="false" ht="14.25" hidden="false" customHeight="false" outlineLevel="0" collapsed="false">
      <c r="A2204" s="194" t="n">
        <v>12065</v>
      </c>
      <c r="B2204" s="195" t="s">
        <v>11785</v>
      </c>
    </row>
    <row r="2205" customFormat="false" ht="14.25" hidden="false" customHeight="false" outlineLevel="0" collapsed="false">
      <c r="A2205" s="194" t="n">
        <v>12635</v>
      </c>
      <c r="B2205" s="195" t="s">
        <v>11786</v>
      </c>
    </row>
    <row r="2206" customFormat="false" ht="14.25" hidden="false" customHeight="false" outlineLevel="0" collapsed="false">
      <c r="A2206" s="194" t="n">
        <v>12637</v>
      </c>
      <c r="B2206" s="195" t="s">
        <v>11787</v>
      </c>
    </row>
    <row r="2207" customFormat="false" ht="14.25" hidden="false" customHeight="false" outlineLevel="0" collapsed="false">
      <c r="A2207" s="194" t="n">
        <v>12638</v>
      </c>
      <c r="B2207" s="195" t="s">
        <v>11788</v>
      </c>
    </row>
    <row r="2208" customFormat="false" ht="14.25" hidden="false" customHeight="false" outlineLevel="0" collapsed="false">
      <c r="A2208" s="194" t="n">
        <v>12639</v>
      </c>
      <c r="B2208" s="195" t="s">
        <v>11789</v>
      </c>
    </row>
    <row r="2209" customFormat="false" ht="14.25" hidden="false" customHeight="false" outlineLevel="0" collapsed="false">
      <c r="A2209" s="194" t="n">
        <v>12640</v>
      </c>
      <c r="B2209" s="195" t="s">
        <v>11790</v>
      </c>
    </row>
    <row r="2210" customFormat="false" ht="14.25" hidden="false" customHeight="false" outlineLevel="0" collapsed="false">
      <c r="A2210" s="194" t="n">
        <v>12641</v>
      </c>
      <c r="B2210" s="195" t="s">
        <v>11791</v>
      </c>
    </row>
    <row r="2211" customFormat="false" ht="14.25" hidden="false" customHeight="false" outlineLevel="0" collapsed="false">
      <c r="A2211" s="194" t="n">
        <v>12642</v>
      </c>
      <c r="B2211" s="195" t="s">
        <v>11792</v>
      </c>
    </row>
    <row r="2212" customFormat="false" ht="14.25" hidden="false" customHeight="false" outlineLevel="0" collapsed="false">
      <c r="A2212" s="194" t="n">
        <v>12751</v>
      </c>
      <c r="B2212" s="195" t="s">
        <v>11793</v>
      </c>
    </row>
    <row r="2213" customFormat="false" ht="14.25" hidden="false" customHeight="false" outlineLevel="0" collapsed="false">
      <c r="A2213" s="194" t="n">
        <v>12753</v>
      </c>
      <c r="B2213" s="195" t="s">
        <v>11794</v>
      </c>
    </row>
    <row r="2214" customFormat="false" ht="14.25" hidden="false" customHeight="false" outlineLevel="0" collapsed="false">
      <c r="A2214" s="194" t="n">
        <v>12761</v>
      </c>
      <c r="B2214" s="195" t="s">
        <v>11795</v>
      </c>
    </row>
    <row r="2215" customFormat="false" ht="14.25" hidden="false" customHeight="false" outlineLevel="0" collapsed="false">
      <c r="A2215" s="194" t="n">
        <v>12762</v>
      </c>
      <c r="B2215" s="195" t="s">
        <v>11796</v>
      </c>
    </row>
    <row r="2216" customFormat="false" ht="14.25" hidden="false" customHeight="false" outlineLevel="0" collapsed="false">
      <c r="A2216" s="194" t="n">
        <v>12763</v>
      </c>
      <c r="B2216" s="195" t="s">
        <v>11797</v>
      </c>
    </row>
    <row r="2217" customFormat="false" ht="14.25" hidden="false" customHeight="false" outlineLevel="0" collapsed="false">
      <c r="A2217" s="194" t="n">
        <v>12764</v>
      </c>
      <c r="B2217" s="195" t="s">
        <v>11798</v>
      </c>
    </row>
    <row r="2218" customFormat="false" ht="14.25" hidden="false" customHeight="false" outlineLevel="0" collapsed="false">
      <c r="A2218" s="194" t="n">
        <v>12767</v>
      </c>
      <c r="B2218" s="195" t="s">
        <v>11799</v>
      </c>
    </row>
    <row r="2219" customFormat="false" ht="14.25" hidden="false" customHeight="false" outlineLevel="0" collapsed="false">
      <c r="A2219" s="194" t="n">
        <v>12963</v>
      </c>
      <c r="B2219" s="195" t="s">
        <v>11800</v>
      </c>
    </row>
    <row r="2220" customFormat="false" ht="14.25" hidden="false" customHeight="false" outlineLevel="0" collapsed="false">
      <c r="A2220" s="194" t="n">
        <v>12964</v>
      </c>
      <c r="B2220" s="195" t="s">
        <v>11801</v>
      </c>
    </row>
    <row r="2221" customFormat="false" ht="14.25" hidden="false" customHeight="false" outlineLevel="0" collapsed="false">
      <c r="A2221" s="194" t="n">
        <v>12965</v>
      </c>
      <c r="B2221" s="195" t="s">
        <v>11802</v>
      </c>
    </row>
    <row r="2222" customFormat="false" ht="14.25" hidden="false" customHeight="false" outlineLevel="0" collapsed="false">
      <c r="A2222" s="194" t="n">
        <v>12966</v>
      </c>
      <c r="B2222" s="195" t="s">
        <v>11803</v>
      </c>
    </row>
    <row r="2223" customFormat="false" ht="14.25" hidden="false" customHeight="false" outlineLevel="0" collapsed="false">
      <c r="A2223" s="194" t="n">
        <v>12967</v>
      </c>
      <c r="B2223" s="195" t="s">
        <v>11804</v>
      </c>
    </row>
    <row r="2224" customFormat="false" ht="14.25" hidden="false" customHeight="false" outlineLevel="0" collapsed="false">
      <c r="A2224" s="194" t="n">
        <v>12968</v>
      </c>
      <c r="B2224" s="195" t="s">
        <v>11805</v>
      </c>
    </row>
    <row r="2225" customFormat="false" ht="14.25" hidden="false" customHeight="false" outlineLevel="0" collapsed="false">
      <c r="A2225" s="194" t="n">
        <v>12969</v>
      </c>
      <c r="B2225" s="195" t="s">
        <v>11806</v>
      </c>
    </row>
    <row r="2226" customFormat="false" ht="14.25" hidden="false" customHeight="false" outlineLevel="0" collapsed="false">
      <c r="A2226" s="194" t="n">
        <v>12970</v>
      </c>
      <c r="B2226" s="195" t="s">
        <v>11807</v>
      </c>
    </row>
    <row r="2227" customFormat="false" ht="14.25" hidden="false" customHeight="false" outlineLevel="0" collapsed="false">
      <c r="A2227" s="194" t="n">
        <v>13048</v>
      </c>
      <c r="B2227" s="195" t="s">
        <v>11808</v>
      </c>
    </row>
    <row r="2228" customFormat="false" ht="14.25" hidden="false" customHeight="false" outlineLevel="0" collapsed="false">
      <c r="A2228" s="194" t="n">
        <v>13049</v>
      </c>
      <c r="B2228" s="195" t="s">
        <v>11809</v>
      </c>
    </row>
    <row r="2229" customFormat="false" ht="14.25" hidden="false" customHeight="false" outlineLevel="0" collapsed="false">
      <c r="A2229" s="194" t="n">
        <v>13812</v>
      </c>
      <c r="B2229" s="195" t="s">
        <v>11810</v>
      </c>
    </row>
    <row r="2230" customFormat="false" ht="14.25" hidden="false" customHeight="false" outlineLevel="0" collapsed="false">
      <c r="A2230" s="194" t="n">
        <v>13813</v>
      </c>
      <c r="B2230" s="195" t="s">
        <v>11811</v>
      </c>
    </row>
    <row r="2231" customFormat="false" ht="14.25" hidden="false" customHeight="false" outlineLevel="0" collapsed="false">
      <c r="A2231" s="194" t="n">
        <v>13814</v>
      </c>
      <c r="B2231" s="195" t="s">
        <v>11812</v>
      </c>
    </row>
    <row r="2232" customFormat="false" ht="14.25" hidden="false" customHeight="false" outlineLevel="0" collapsed="false">
      <c r="A2232" s="194" t="n">
        <v>13815</v>
      </c>
      <c r="B2232" s="195" t="s">
        <v>11813</v>
      </c>
    </row>
    <row r="2233" customFormat="false" ht="14.25" hidden="false" customHeight="false" outlineLevel="0" collapsed="false">
      <c r="A2233" s="194" t="n">
        <v>14004</v>
      </c>
      <c r="B2233" s="195" t="s">
        <v>11814</v>
      </c>
    </row>
    <row r="2234" customFormat="false" ht="14.25" hidden="false" customHeight="false" outlineLevel="0" collapsed="false">
      <c r="A2234" s="194" t="n">
        <v>14005</v>
      </c>
      <c r="B2234" s="195" t="s">
        <v>11815</v>
      </c>
    </row>
    <row r="2235" customFormat="false" ht="14.25" hidden="false" customHeight="false" outlineLevel="0" collapsed="false">
      <c r="A2235" s="194" t="n">
        <v>14006</v>
      </c>
      <c r="B2235" s="195" t="s">
        <v>11816</v>
      </c>
    </row>
    <row r="2236" customFormat="false" ht="14.25" hidden="false" customHeight="false" outlineLevel="0" collapsed="false">
      <c r="A2236" s="194" t="n">
        <v>14007</v>
      </c>
      <c r="B2236" s="195" t="s">
        <v>11817</v>
      </c>
    </row>
    <row r="2237" customFormat="false" ht="14.25" hidden="false" customHeight="false" outlineLevel="0" collapsed="false">
      <c r="A2237" s="194" t="n">
        <v>14010</v>
      </c>
      <c r="B2237" s="195" t="s">
        <v>11818</v>
      </c>
    </row>
    <row r="2238" customFormat="false" ht="14.25" hidden="false" customHeight="false" outlineLevel="0" collapsed="false">
      <c r="A2238" s="194" t="n">
        <v>14070</v>
      </c>
      <c r="B2238" s="195" t="s">
        <v>11819</v>
      </c>
    </row>
    <row r="2239" customFormat="false" ht="14.25" hidden="false" customHeight="false" outlineLevel="0" collapsed="false">
      <c r="A2239" s="194" t="n">
        <v>14086</v>
      </c>
      <c r="B2239" s="195" t="s">
        <v>11820</v>
      </c>
    </row>
    <row r="2240" customFormat="false" ht="14.25" hidden="false" customHeight="false" outlineLevel="0" collapsed="false">
      <c r="A2240" s="194" t="n">
        <v>14091</v>
      </c>
      <c r="B2240" s="195" t="s">
        <v>11821</v>
      </c>
    </row>
    <row r="2241" customFormat="false" ht="14.25" hidden="false" customHeight="false" outlineLevel="0" collapsed="false">
      <c r="A2241" s="194" t="n">
        <v>14175</v>
      </c>
      <c r="B2241" s="195" t="s">
        <v>11822</v>
      </c>
    </row>
    <row r="2242" customFormat="false" ht="14.25" hidden="false" customHeight="false" outlineLevel="0" collapsed="false">
      <c r="A2242" s="194" t="n">
        <v>14176</v>
      </c>
      <c r="B2242" s="195" t="s">
        <v>11823</v>
      </c>
    </row>
    <row r="2243" customFormat="false" ht="14.25" hidden="false" customHeight="false" outlineLevel="0" collapsed="false">
      <c r="A2243" s="194" t="n">
        <v>14221</v>
      </c>
      <c r="B2243" s="195" t="s">
        <v>11824</v>
      </c>
    </row>
    <row r="2244" customFormat="false" ht="14.25" hidden="false" customHeight="false" outlineLevel="0" collapsed="false">
      <c r="A2244" s="194" t="n">
        <v>14323</v>
      </c>
      <c r="B2244" s="195" t="s">
        <v>11825</v>
      </c>
    </row>
    <row r="2245" customFormat="false" ht="14.25" hidden="false" customHeight="false" outlineLevel="0" collapsed="false">
      <c r="A2245" s="194" t="n">
        <v>14386</v>
      </c>
      <c r="B2245" s="195" t="s">
        <v>11826</v>
      </c>
    </row>
    <row r="2246" customFormat="false" ht="14.25" hidden="false" customHeight="false" outlineLevel="0" collapsed="false">
      <c r="A2246" s="194" t="n">
        <v>14393</v>
      </c>
      <c r="B2246" s="195" t="s">
        <v>11827</v>
      </c>
    </row>
    <row r="2247" customFormat="false" ht="14.25" hidden="false" customHeight="false" outlineLevel="0" collapsed="false">
      <c r="A2247" s="194" t="n">
        <v>14409</v>
      </c>
      <c r="B2247" s="195" t="s">
        <v>11828</v>
      </c>
    </row>
    <row r="2248" customFormat="false" ht="14.25" hidden="false" customHeight="false" outlineLevel="0" collapsed="false">
      <c r="A2248" s="194" t="n">
        <v>14411</v>
      </c>
      <c r="B2248" s="195" t="s">
        <v>11829</v>
      </c>
    </row>
    <row r="2249" customFormat="false" ht="14.25" hidden="false" customHeight="false" outlineLevel="0" collapsed="false">
      <c r="A2249" s="194" t="n">
        <v>14483</v>
      </c>
      <c r="B2249" s="195" t="s">
        <v>11830</v>
      </c>
    </row>
    <row r="2250" customFormat="false" ht="14.25" hidden="false" customHeight="false" outlineLevel="0" collapsed="false">
      <c r="A2250" s="194" t="n">
        <v>14484</v>
      </c>
      <c r="B2250" s="195" t="s">
        <v>11831</v>
      </c>
    </row>
    <row r="2251" customFormat="false" ht="14.25" hidden="false" customHeight="false" outlineLevel="0" collapsed="false">
      <c r="A2251" s="194" t="n">
        <v>14485</v>
      </c>
      <c r="B2251" s="195" t="s">
        <v>11832</v>
      </c>
    </row>
    <row r="2252" customFormat="false" ht="14.25" hidden="false" customHeight="false" outlineLevel="0" collapsed="false">
      <c r="A2252" s="194" t="n">
        <v>14486</v>
      </c>
      <c r="B2252" s="195" t="s">
        <v>11833</v>
      </c>
    </row>
    <row r="2253" customFormat="false" ht="14.25" hidden="false" customHeight="false" outlineLevel="0" collapsed="false">
      <c r="A2253" s="194" t="n">
        <v>14496</v>
      </c>
      <c r="B2253" s="195" t="s">
        <v>11834</v>
      </c>
    </row>
    <row r="2254" customFormat="false" ht="14.25" hidden="false" customHeight="false" outlineLevel="0" collapsed="false">
      <c r="A2254" s="194" t="n">
        <v>14513</v>
      </c>
      <c r="B2254" s="195" t="s">
        <v>11835</v>
      </c>
    </row>
    <row r="2255" customFormat="false" ht="14.25" hidden="false" customHeight="false" outlineLevel="0" collapsed="false">
      <c r="A2255" s="194" t="n">
        <v>14514</v>
      </c>
      <c r="B2255" s="195" t="s">
        <v>11836</v>
      </c>
    </row>
    <row r="2256" customFormat="false" ht="14.25" hidden="false" customHeight="false" outlineLevel="0" collapsed="false">
      <c r="A2256" s="194" t="n">
        <v>14515</v>
      </c>
      <c r="B2256" s="195" t="s">
        <v>11837</v>
      </c>
    </row>
    <row r="2257" customFormat="false" ht="14.25" hidden="false" customHeight="false" outlineLevel="0" collapsed="false">
      <c r="A2257" s="194" t="n">
        <v>14547</v>
      </c>
      <c r="B2257" s="195" t="s">
        <v>11838</v>
      </c>
    </row>
    <row r="2258" customFormat="false" ht="14.25" hidden="false" customHeight="false" outlineLevel="0" collapsed="false">
      <c r="A2258" s="194" t="n">
        <v>14548</v>
      </c>
      <c r="B2258" s="195" t="s">
        <v>11839</v>
      </c>
    </row>
    <row r="2259" customFormat="false" ht="14.25" hidden="false" customHeight="false" outlineLevel="0" collapsed="false">
      <c r="A2259" s="194" t="n">
        <v>10657</v>
      </c>
      <c r="B2259" s="195" t="s">
        <v>11840</v>
      </c>
    </row>
    <row r="2260" customFormat="false" ht="14.25" hidden="false" customHeight="false" outlineLevel="0" collapsed="false">
      <c r="A2260" s="194" t="n">
        <v>10660</v>
      </c>
      <c r="B2260" s="195" t="s">
        <v>11841</v>
      </c>
    </row>
    <row r="2261" customFormat="false" ht="14.25" hidden="false" customHeight="false" outlineLevel="0" collapsed="false">
      <c r="A2261" s="194" t="n">
        <v>10661</v>
      </c>
      <c r="B2261" s="195" t="s">
        <v>11842</v>
      </c>
    </row>
    <row r="2262" customFormat="false" ht="14.25" hidden="false" customHeight="false" outlineLevel="0" collapsed="false">
      <c r="A2262" s="194" t="n">
        <v>10662</v>
      </c>
      <c r="B2262" s="195" t="s">
        <v>11843</v>
      </c>
    </row>
    <row r="2263" customFormat="false" ht="14.25" hidden="false" customHeight="false" outlineLevel="0" collapsed="false">
      <c r="A2263" s="194" t="n">
        <v>10663</v>
      </c>
      <c r="B2263" s="195" t="s">
        <v>11844</v>
      </c>
    </row>
    <row r="2264" customFormat="false" ht="14.25" hidden="false" customHeight="false" outlineLevel="0" collapsed="false">
      <c r="A2264" s="194" t="n">
        <v>10664</v>
      </c>
      <c r="B2264" s="195" t="s">
        <v>11845</v>
      </c>
    </row>
    <row r="2265" customFormat="false" ht="14.25" hidden="false" customHeight="false" outlineLevel="0" collapsed="false">
      <c r="A2265" s="194" t="n">
        <v>10665</v>
      </c>
      <c r="B2265" s="195" t="s">
        <v>11846</v>
      </c>
    </row>
    <row r="2266" customFormat="false" ht="14.25" hidden="false" customHeight="false" outlineLevel="0" collapsed="false">
      <c r="A2266" s="194" t="n">
        <v>10666</v>
      </c>
      <c r="B2266" s="195" t="s">
        <v>11847</v>
      </c>
    </row>
    <row r="2267" customFormat="false" ht="14.25" hidden="false" customHeight="false" outlineLevel="0" collapsed="false">
      <c r="A2267" s="194" t="n">
        <v>10667</v>
      </c>
      <c r="B2267" s="195" t="s">
        <v>11848</v>
      </c>
    </row>
    <row r="2268" customFormat="false" ht="14.25" hidden="false" customHeight="false" outlineLevel="0" collapsed="false">
      <c r="A2268" s="194" t="n">
        <v>10668</v>
      </c>
      <c r="B2268" s="195" t="s">
        <v>11849</v>
      </c>
    </row>
    <row r="2269" customFormat="false" ht="14.25" hidden="false" customHeight="false" outlineLevel="0" collapsed="false">
      <c r="A2269" s="194" t="n">
        <v>10669</v>
      </c>
      <c r="B2269" s="195" t="s">
        <v>11850</v>
      </c>
    </row>
    <row r="2270" customFormat="false" ht="14.25" hidden="false" customHeight="false" outlineLevel="0" collapsed="false">
      <c r="A2270" s="194" t="n">
        <v>10670</v>
      </c>
      <c r="B2270" s="195" t="s">
        <v>11851</v>
      </c>
    </row>
    <row r="2271" customFormat="false" ht="14.25" hidden="false" customHeight="false" outlineLevel="0" collapsed="false">
      <c r="A2271" s="194" t="n">
        <v>10671</v>
      </c>
      <c r="B2271" s="195" t="s">
        <v>11852</v>
      </c>
    </row>
    <row r="2272" customFormat="false" ht="14.25" hidden="false" customHeight="false" outlineLevel="0" collapsed="false">
      <c r="A2272" s="194" t="n">
        <v>10672</v>
      </c>
      <c r="B2272" s="195" t="s">
        <v>11853</v>
      </c>
    </row>
    <row r="2273" customFormat="false" ht="14.25" hidden="false" customHeight="false" outlineLevel="0" collapsed="false">
      <c r="A2273" s="194" t="n">
        <v>10976</v>
      </c>
      <c r="B2273" s="195" t="s">
        <v>11854</v>
      </c>
    </row>
    <row r="2274" customFormat="false" ht="14.25" hidden="false" customHeight="false" outlineLevel="0" collapsed="false">
      <c r="A2274" s="194" t="n">
        <v>10977</v>
      </c>
      <c r="B2274" s="195" t="s">
        <v>11855</v>
      </c>
    </row>
    <row r="2275" customFormat="false" ht="14.25" hidden="false" customHeight="false" outlineLevel="0" collapsed="false">
      <c r="A2275" s="194" t="n">
        <v>11731</v>
      </c>
      <c r="B2275" s="195" t="s">
        <v>11856</v>
      </c>
    </row>
    <row r="2276" customFormat="false" ht="14.25" hidden="false" customHeight="false" outlineLevel="0" collapsed="false">
      <c r="A2276" s="194" t="n">
        <v>12107</v>
      </c>
      <c r="B2276" s="195" t="s">
        <v>11857</v>
      </c>
    </row>
    <row r="2277" customFormat="false" ht="14.25" hidden="false" customHeight="false" outlineLevel="0" collapsed="false">
      <c r="A2277" s="194" t="n">
        <v>13647</v>
      </c>
      <c r="B2277" s="195" t="s">
        <v>11858</v>
      </c>
    </row>
    <row r="2278" customFormat="false" ht="14.25" hidden="false" customHeight="false" outlineLevel="0" collapsed="false">
      <c r="A2278" s="194" t="n">
        <v>13648</v>
      </c>
      <c r="B2278" s="195" t="s">
        <v>11859</v>
      </c>
    </row>
    <row r="2279" customFormat="false" ht="14.25" hidden="false" customHeight="false" outlineLevel="0" collapsed="false">
      <c r="A2279" s="194" t="n">
        <v>13649</v>
      </c>
      <c r="B2279" s="195" t="s">
        <v>11860</v>
      </c>
    </row>
    <row r="2280" customFormat="false" ht="14.25" hidden="false" customHeight="false" outlineLevel="0" collapsed="false">
      <c r="A2280" s="194" t="n">
        <v>13650</v>
      </c>
      <c r="B2280" s="195" t="s">
        <v>11861</v>
      </c>
    </row>
    <row r="2281" customFormat="false" ht="14.25" hidden="false" customHeight="false" outlineLevel="0" collapsed="false">
      <c r="A2281" s="194" t="n">
        <v>13651</v>
      </c>
      <c r="B2281" s="195" t="s">
        <v>11862</v>
      </c>
    </row>
    <row r="2282" customFormat="false" ht="14.25" hidden="false" customHeight="false" outlineLevel="0" collapsed="false">
      <c r="A2282" s="194" t="n">
        <v>13652</v>
      </c>
      <c r="B2282" s="195" t="s">
        <v>11863</v>
      </c>
    </row>
    <row r="2283" customFormat="false" ht="14.25" hidden="false" customHeight="false" outlineLevel="0" collapsed="false">
      <c r="A2283" s="194" t="n">
        <v>13653</v>
      </c>
      <c r="B2283" s="195" t="s">
        <v>11864</v>
      </c>
    </row>
    <row r="2284" customFormat="false" ht="14.25" hidden="false" customHeight="false" outlineLevel="0" collapsed="false">
      <c r="A2284" s="194" t="n">
        <v>13676</v>
      </c>
      <c r="B2284" s="196" t="s">
        <v>11865</v>
      </c>
    </row>
    <row r="2285" customFormat="false" ht="14.25" hidden="false" customHeight="false" outlineLevel="0" collapsed="false">
      <c r="A2285" s="194" t="n">
        <v>14223</v>
      </c>
      <c r="B2285" s="195" t="s">
        <v>11866</v>
      </c>
    </row>
    <row r="2286" customFormat="false" ht="14.25" hidden="false" customHeight="false" outlineLevel="0" collapsed="false">
      <c r="A2286" s="194" t="n">
        <v>14440</v>
      </c>
      <c r="B2286" s="195" t="s">
        <v>11867</v>
      </c>
    </row>
    <row r="2287" customFormat="false" ht="14.25" hidden="false" customHeight="false" outlineLevel="0" collapsed="false">
      <c r="A2287" s="194" t="n">
        <v>14625</v>
      </c>
      <c r="B2287" s="195" t="s">
        <v>11868</v>
      </c>
    </row>
    <row r="2288" customFormat="false" ht="14.25" hidden="false" customHeight="false" outlineLevel="0" collapsed="false">
      <c r="A2288" s="194" t="n">
        <v>11663</v>
      </c>
      <c r="B2288" s="195" t="s">
        <v>11869</v>
      </c>
    </row>
    <row r="2289" customFormat="false" ht="14.25" hidden="false" customHeight="false" outlineLevel="0" collapsed="false">
      <c r="A2289" s="194" t="n">
        <v>12222</v>
      </c>
      <c r="B2289" s="195" t="s">
        <v>11870</v>
      </c>
    </row>
    <row r="2290" customFormat="false" ht="14.25" hidden="false" customHeight="false" outlineLevel="0" collapsed="false">
      <c r="A2290" s="194" t="n">
        <v>12223</v>
      </c>
      <c r="B2290" s="195" t="s">
        <v>11871</v>
      </c>
    </row>
    <row r="2291" customFormat="false" ht="14.25" hidden="false" customHeight="false" outlineLevel="0" collapsed="false">
      <c r="A2291" s="194" t="n">
        <v>12336</v>
      </c>
      <c r="B2291" s="195" t="s">
        <v>11872</v>
      </c>
    </row>
    <row r="2292" customFormat="false" ht="14.25" hidden="false" customHeight="false" outlineLevel="0" collapsed="false">
      <c r="A2292" s="194" t="n">
        <v>12821</v>
      </c>
      <c r="B2292" s="195" t="s">
        <v>11873</v>
      </c>
    </row>
    <row r="2293" customFormat="false" ht="14.25" hidden="false" customHeight="false" outlineLevel="0" collapsed="false">
      <c r="A2293" s="194" t="n">
        <v>12822</v>
      </c>
      <c r="B2293" s="195" t="s">
        <v>11874</v>
      </c>
    </row>
    <row r="2294" customFormat="false" ht="14.25" hidden="false" customHeight="false" outlineLevel="0" collapsed="false">
      <c r="A2294" s="194" t="n">
        <v>12823</v>
      </c>
      <c r="B2294" s="195" t="s">
        <v>11875</v>
      </c>
    </row>
    <row r="2295" customFormat="false" ht="14.25" hidden="false" customHeight="false" outlineLevel="0" collapsed="false">
      <c r="A2295" s="194" t="n">
        <v>12824</v>
      </c>
      <c r="B2295" s="195" t="s">
        <v>11876</v>
      </c>
    </row>
    <row r="2296" customFormat="false" ht="14.25" hidden="false" customHeight="false" outlineLevel="0" collapsed="false">
      <c r="A2296" s="194" t="n">
        <v>12850</v>
      </c>
      <c r="B2296" s="195" t="s">
        <v>11877</v>
      </c>
    </row>
    <row r="2297" customFormat="false" ht="14.25" hidden="false" customHeight="false" outlineLevel="0" collapsed="false">
      <c r="A2297" s="194" t="n">
        <v>13052</v>
      </c>
      <c r="B2297" s="195" t="s">
        <v>11878</v>
      </c>
    </row>
    <row r="2298" customFormat="false" ht="14.25" hidden="false" customHeight="false" outlineLevel="0" collapsed="false">
      <c r="A2298" s="194" t="n">
        <v>13053</v>
      </c>
      <c r="B2298" s="195" t="s">
        <v>11879</v>
      </c>
    </row>
    <row r="2299" customFormat="false" ht="14.25" hidden="false" customHeight="false" outlineLevel="0" collapsed="false">
      <c r="A2299" s="194" t="n">
        <v>13054</v>
      </c>
      <c r="B2299" s="195" t="s">
        <v>11880</v>
      </c>
    </row>
    <row r="2300" customFormat="false" ht="14.25" hidden="false" customHeight="false" outlineLevel="0" collapsed="false">
      <c r="A2300" s="194" t="n">
        <v>13055</v>
      </c>
      <c r="B2300" s="195" t="s">
        <v>11881</v>
      </c>
    </row>
    <row r="2301" customFormat="false" ht="14.25" hidden="false" customHeight="false" outlineLevel="0" collapsed="false">
      <c r="A2301" s="194" t="n">
        <v>13817</v>
      </c>
      <c r="B2301" s="195" t="s">
        <v>11882</v>
      </c>
    </row>
    <row r="2302" customFormat="false" ht="14.25" hidden="false" customHeight="false" outlineLevel="0" collapsed="false">
      <c r="A2302" s="194" t="n">
        <v>13818</v>
      </c>
      <c r="B2302" s="195" t="s">
        <v>11883</v>
      </c>
    </row>
    <row r="2303" customFormat="false" ht="14.25" hidden="false" customHeight="false" outlineLevel="0" collapsed="false">
      <c r="A2303" s="194" t="n">
        <v>14011</v>
      </c>
      <c r="B2303" s="195" t="s">
        <v>11884</v>
      </c>
    </row>
    <row r="2304" customFormat="false" ht="14.25" hidden="false" customHeight="false" outlineLevel="0" collapsed="false">
      <c r="A2304" s="194" t="n">
        <v>14083</v>
      </c>
      <c r="B2304" s="195" t="s">
        <v>11885</v>
      </c>
    </row>
    <row r="2305" customFormat="false" ht="14.25" hidden="false" customHeight="false" outlineLevel="0" collapsed="false">
      <c r="A2305" s="194" t="n">
        <v>14129</v>
      </c>
      <c r="B2305" s="195" t="s">
        <v>11886</v>
      </c>
    </row>
    <row r="2306" customFormat="false" ht="14.25" hidden="false" customHeight="false" outlineLevel="0" collapsed="false">
      <c r="A2306" s="194" t="n">
        <v>14198</v>
      </c>
      <c r="B2306" s="195" t="s">
        <v>11887</v>
      </c>
    </row>
    <row r="2307" customFormat="false" ht="14.25" hidden="false" customHeight="false" outlineLevel="0" collapsed="false">
      <c r="A2307" s="194" t="n">
        <v>14252</v>
      </c>
      <c r="B2307" s="195" t="s">
        <v>11888</v>
      </c>
    </row>
    <row r="2308" customFormat="false" ht="14.25" hidden="false" customHeight="false" outlineLevel="0" collapsed="false">
      <c r="A2308" s="194" t="n">
        <v>14371</v>
      </c>
      <c r="B2308" s="195" t="s">
        <v>11889</v>
      </c>
    </row>
    <row r="2309" customFormat="false" ht="14.25" hidden="false" customHeight="false" outlineLevel="0" collapsed="false">
      <c r="A2309" s="194" t="n">
        <v>14412</v>
      </c>
      <c r="B2309" s="195" t="s">
        <v>11890</v>
      </c>
    </row>
    <row r="2310" customFormat="false" ht="14.25" hidden="false" customHeight="false" outlineLevel="0" collapsed="false">
      <c r="A2310" s="194" t="n">
        <v>14469</v>
      </c>
      <c r="B2310" s="195" t="s">
        <v>11891</v>
      </c>
    </row>
    <row r="2311" customFormat="false" ht="14.25" hidden="false" customHeight="false" outlineLevel="0" collapsed="false">
      <c r="A2311" s="194" t="n">
        <v>14470</v>
      </c>
      <c r="B2311" s="195" t="s">
        <v>11892</v>
      </c>
    </row>
    <row r="2312" customFormat="false" ht="14.25" hidden="false" customHeight="false" outlineLevel="0" collapsed="false">
      <c r="A2312" s="194" t="n">
        <v>14497</v>
      </c>
      <c r="B2312" s="196" t="s">
        <v>11893</v>
      </c>
    </row>
    <row r="2313" customFormat="false" ht="14.25" hidden="false" customHeight="false" outlineLevel="0" collapsed="false">
      <c r="A2313" s="194" t="n">
        <v>14499</v>
      </c>
      <c r="B2313" s="195" t="s">
        <v>11894</v>
      </c>
    </row>
    <row r="2314" customFormat="false" ht="14.25" hidden="false" customHeight="false" outlineLevel="0" collapsed="false">
      <c r="A2314" s="194" t="n">
        <v>14516</v>
      </c>
      <c r="B2314" s="195" t="s">
        <v>11895</v>
      </c>
    </row>
    <row r="2315" customFormat="false" ht="14.25" hidden="false" customHeight="false" outlineLevel="0" collapsed="false">
      <c r="A2315" s="194" t="n">
        <v>14538</v>
      </c>
      <c r="B2315" s="195" t="s">
        <v>11896</v>
      </c>
    </row>
    <row r="2316" customFormat="false" ht="14.25" hidden="false" customHeight="false" outlineLevel="0" collapsed="false">
      <c r="A2316" s="194" t="n">
        <v>14549</v>
      </c>
      <c r="B2316" s="195" t="s">
        <v>11897</v>
      </c>
    </row>
    <row r="2317" customFormat="false" ht="14.25" hidden="false" customHeight="false" outlineLevel="0" collapsed="false">
      <c r="A2317" s="194" t="n">
        <v>14558</v>
      </c>
      <c r="B2317" s="195" t="s">
        <v>11898</v>
      </c>
    </row>
    <row r="2318" customFormat="false" ht="14.25" hidden="false" customHeight="false" outlineLevel="0" collapsed="false">
      <c r="A2318" s="194" t="n">
        <v>14559</v>
      </c>
      <c r="B2318" s="195" t="s">
        <v>11899</v>
      </c>
    </row>
    <row r="2319" customFormat="false" ht="14.25" hidden="false" customHeight="false" outlineLevel="0" collapsed="false">
      <c r="A2319" s="194" t="n">
        <v>14577</v>
      </c>
      <c r="B2319" s="195" t="s">
        <v>11900</v>
      </c>
    </row>
    <row r="2320" customFormat="false" ht="14.25" hidden="false" customHeight="false" outlineLevel="0" collapsed="false">
      <c r="A2320" s="194" t="n">
        <v>14578</v>
      </c>
      <c r="B2320" s="195" t="s">
        <v>11901</v>
      </c>
    </row>
    <row r="2321" customFormat="false" ht="14.25" hidden="false" customHeight="false" outlineLevel="0" collapsed="false">
      <c r="A2321" s="194" t="n">
        <v>14579</v>
      </c>
      <c r="B2321" s="195" t="s">
        <v>11902</v>
      </c>
    </row>
    <row r="2322" customFormat="false" ht="14.25" hidden="false" customHeight="false" outlineLevel="0" collapsed="false">
      <c r="A2322" s="194" t="n">
        <v>14580</v>
      </c>
      <c r="B2322" s="195" t="s">
        <v>11903</v>
      </c>
    </row>
    <row r="2323" customFormat="false" ht="14.25" hidden="false" customHeight="false" outlineLevel="0" collapsed="false">
      <c r="A2323" s="194" t="n">
        <v>14613</v>
      </c>
      <c r="B2323" s="195" t="s">
        <v>11904</v>
      </c>
    </row>
    <row r="2324" customFormat="false" ht="14.25" hidden="false" customHeight="false" outlineLevel="0" collapsed="false">
      <c r="A2324" s="194" t="n">
        <v>14614</v>
      </c>
      <c r="B2324" s="198" t="s">
        <v>11905</v>
      </c>
    </row>
    <row r="2325" customFormat="false" ht="14.25" hidden="false" customHeight="false" outlineLevel="0" collapsed="false">
      <c r="A2325" s="194" t="n">
        <v>14615</v>
      </c>
      <c r="B2325" s="198" t="s">
        <v>11906</v>
      </c>
    </row>
    <row r="2326" customFormat="false" ht="14.25" hidden="false" customHeight="false" outlineLevel="0" collapsed="false">
      <c r="A2326" s="194" t="n">
        <v>14616</v>
      </c>
      <c r="B2326" s="198" t="s">
        <v>11907</v>
      </c>
    </row>
    <row r="2327" customFormat="false" ht="14.25" hidden="false" customHeight="false" outlineLevel="0" collapsed="false">
      <c r="A2327" s="194" t="n">
        <v>14617</v>
      </c>
      <c r="B2327" s="195" t="s">
        <v>11908</v>
      </c>
    </row>
    <row r="2328" customFormat="false" ht="14.25" hidden="false" customHeight="false" outlineLevel="0" collapsed="false">
      <c r="A2328" s="194" t="n">
        <v>50963</v>
      </c>
      <c r="B2328" s="195" t="s">
        <v>11909</v>
      </c>
    </row>
    <row r="2329" customFormat="false" ht="14.25" hidden="false" customHeight="false" outlineLevel="0" collapsed="false">
      <c r="A2329" s="194" t="n">
        <v>10673</v>
      </c>
      <c r="B2329" s="195" t="s">
        <v>11910</v>
      </c>
    </row>
    <row r="2330" customFormat="false" ht="14.25" hidden="false" customHeight="false" outlineLevel="0" collapsed="false">
      <c r="A2330" s="194" t="n">
        <v>10674</v>
      </c>
      <c r="B2330" s="195" t="s">
        <v>11911</v>
      </c>
    </row>
    <row r="2331" customFormat="false" ht="14.25" hidden="false" customHeight="false" outlineLevel="0" collapsed="false">
      <c r="A2331" s="194" t="n">
        <v>10676</v>
      </c>
      <c r="B2331" s="195" t="s">
        <v>11912</v>
      </c>
    </row>
    <row r="2332" customFormat="false" ht="14.25" hidden="false" customHeight="false" outlineLevel="0" collapsed="false">
      <c r="A2332" s="194" t="n">
        <v>10677</v>
      </c>
      <c r="B2332" s="195" t="s">
        <v>11913</v>
      </c>
    </row>
    <row r="2333" customFormat="false" ht="14.25" hidden="false" customHeight="false" outlineLevel="0" collapsed="false">
      <c r="A2333" s="194" t="n">
        <v>10678</v>
      </c>
      <c r="B2333" s="195" t="s">
        <v>11914</v>
      </c>
    </row>
    <row r="2334" customFormat="false" ht="14.25" hidden="false" customHeight="false" outlineLevel="0" collapsed="false">
      <c r="A2334" s="194" t="n">
        <v>10679</v>
      </c>
      <c r="B2334" s="195" t="s">
        <v>11915</v>
      </c>
    </row>
    <row r="2335" customFormat="false" ht="14.25" hidden="false" customHeight="false" outlineLevel="0" collapsed="false">
      <c r="A2335" s="194" t="n">
        <v>10680</v>
      </c>
      <c r="B2335" s="195" t="s">
        <v>11916</v>
      </c>
    </row>
    <row r="2336" customFormat="false" ht="14.25" hidden="false" customHeight="false" outlineLevel="0" collapsed="false">
      <c r="A2336" s="194" t="n">
        <v>10681</v>
      </c>
      <c r="B2336" s="195" t="s">
        <v>11917</v>
      </c>
    </row>
    <row r="2337" customFormat="false" ht="14.25" hidden="false" customHeight="false" outlineLevel="0" collapsed="false">
      <c r="A2337" s="194" t="n">
        <v>10683</v>
      </c>
      <c r="B2337" s="195" t="s">
        <v>11918</v>
      </c>
    </row>
    <row r="2338" customFormat="false" ht="14.25" hidden="false" customHeight="false" outlineLevel="0" collapsed="false">
      <c r="A2338" s="194" t="n">
        <v>10684</v>
      </c>
      <c r="B2338" s="195" t="s">
        <v>11919</v>
      </c>
    </row>
    <row r="2339" customFormat="false" ht="14.25" hidden="false" customHeight="false" outlineLevel="0" collapsed="false">
      <c r="A2339" s="194" t="n">
        <v>10685</v>
      </c>
      <c r="B2339" s="195" t="s">
        <v>11920</v>
      </c>
    </row>
    <row r="2340" customFormat="false" ht="14.25" hidden="false" customHeight="false" outlineLevel="0" collapsed="false">
      <c r="A2340" s="194" t="n">
        <v>10686</v>
      </c>
      <c r="B2340" s="195" t="s">
        <v>11921</v>
      </c>
    </row>
    <row r="2341" customFormat="false" ht="14.25" hidden="false" customHeight="false" outlineLevel="0" collapsed="false">
      <c r="A2341" s="194" t="n">
        <v>10687</v>
      </c>
      <c r="B2341" s="195" t="s">
        <v>11922</v>
      </c>
    </row>
    <row r="2342" customFormat="false" ht="14.25" hidden="false" customHeight="false" outlineLevel="0" collapsed="false">
      <c r="A2342" s="194" t="n">
        <v>10689</v>
      </c>
      <c r="B2342" s="195" t="s">
        <v>11923</v>
      </c>
    </row>
    <row r="2343" customFormat="false" ht="14.25" hidden="false" customHeight="false" outlineLevel="0" collapsed="false">
      <c r="A2343" s="194" t="n">
        <v>10690</v>
      </c>
      <c r="B2343" s="195" t="s">
        <v>11924</v>
      </c>
    </row>
    <row r="2344" customFormat="false" ht="14.25" hidden="false" customHeight="false" outlineLevel="0" collapsed="false">
      <c r="A2344" s="194" t="n">
        <v>10691</v>
      </c>
      <c r="B2344" s="195" t="s">
        <v>11925</v>
      </c>
    </row>
    <row r="2345" customFormat="false" ht="14.25" hidden="false" customHeight="false" outlineLevel="0" collapsed="false">
      <c r="A2345" s="194" t="n">
        <v>11390</v>
      </c>
      <c r="B2345" s="195" t="s">
        <v>11926</v>
      </c>
    </row>
    <row r="2346" customFormat="false" ht="14.25" hidden="false" customHeight="false" outlineLevel="0" collapsed="false">
      <c r="A2346" s="194" t="n">
        <v>11391</v>
      </c>
      <c r="B2346" s="195" t="s">
        <v>11927</v>
      </c>
    </row>
    <row r="2347" customFormat="false" ht="14.25" hidden="false" customHeight="false" outlineLevel="0" collapsed="false">
      <c r="A2347" s="194" t="n">
        <v>11392</v>
      </c>
      <c r="B2347" s="195" t="s">
        <v>11928</v>
      </c>
    </row>
    <row r="2348" customFormat="false" ht="14.25" hidden="false" customHeight="false" outlineLevel="0" collapsed="false">
      <c r="A2348" s="194" t="n">
        <v>11393</v>
      </c>
      <c r="B2348" s="195" t="s">
        <v>11929</v>
      </c>
    </row>
    <row r="2349" customFormat="false" ht="14.25" hidden="false" customHeight="false" outlineLevel="0" collapsed="false">
      <c r="A2349" s="194" t="n">
        <v>11556</v>
      </c>
      <c r="B2349" s="195" t="s">
        <v>11930</v>
      </c>
    </row>
    <row r="2350" customFormat="false" ht="14.25" hidden="false" customHeight="false" outlineLevel="0" collapsed="false">
      <c r="A2350" s="194" t="n">
        <v>12560</v>
      </c>
      <c r="B2350" s="195" t="s">
        <v>11931</v>
      </c>
    </row>
    <row r="2351" customFormat="false" ht="14.25" hidden="false" customHeight="false" outlineLevel="0" collapsed="false">
      <c r="A2351" s="194" t="n">
        <v>13326</v>
      </c>
      <c r="B2351" s="195" t="s">
        <v>11932</v>
      </c>
    </row>
    <row r="2352" customFormat="false" ht="14.25" hidden="false" customHeight="false" outlineLevel="0" collapsed="false">
      <c r="A2352" s="194" t="n">
        <v>13328</v>
      </c>
      <c r="B2352" s="195" t="s">
        <v>11933</v>
      </c>
    </row>
    <row r="2353" customFormat="false" ht="14.25" hidden="false" customHeight="false" outlineLevel="0" collapsed="false">
      <c r="A2353" s="194" t="n">
        <v>13329</v>
      </c>
      <c r="B2353" s="195" t="s">
        <v>11934</v>
      </c>
    </row>
    <row r="2354" customFormat="false" ht="14.25" hidden="false" customHeight="false" outlineLevel="0" collapsed="false">
      <c r="A2354" s="194" t="n">
        <v>13330</v>
      </c>
      <c r="B2354" s="195" t="s">
        <v>11935</v>
      </c>
    </row>
    <row r="2355" customFormat="false" ht="14.25" hidden="false" customHeight="false" outlineLevel="0" collapsed="false">
      <c r="A2355" s="194" t="n">
        <v>13331</v>
      </c>
      <c r="B2355" s="195" t="s">
        <v>11936</v>
      </c>
    </row>
    <row r="2356" customFormat="false" ht="14.25" hidden="false" customHeight="false" outlineLevel="0" collapsed="false">
      <c r="A2356" s="194" t="n">
        <v>13332</v>
      </c>
      <c r="B2356" s="195" t="s">
        <v>11937</v>
      </c>
    </row>
    <row r="2357" customFormat="false" ht="14.25" hidden="false" customHeight="false" outlineLevel="0" collapsed="false">
      <c r="A2357" s="194" t="n">
        <v>13333</v>
      </c>
      <c r="B2357" s="195" t="s">
        <v>11938</v>
      </c>
    </row>
    <row r="2358" customFormat="false" ht="14.25" hidden="false" customHeight="false" outlineLevel="0" collapsed="false">
      <c r="A2358" s="194" t="n">
        <v>13909</v>
      </c>
      <c r="B2358" s="195" t="s">
        <v>11939</v>
      </c>
    </row>
    <row r="2359" customFormat="false" ht="14.25" hidden="false" customHeight="false" outlineLevel="0" collapsed="false">
      <c r="A2359" s="194" t="n">
        <v>14092</v>
      </c>
      <c r="B2359" s="195" t="s">
        <v>11940</v>
      </c>
    </row>
    <row r="2360" customFormat="false" ht="14.25" hidden="false" customHeight="false" outlineLevel="0" collapsed="false">
      <c r="A2360" s="194" t="n">
        <v>14623</v>
      </c>
      <c r="B2360" s="195" t="s">
        <v>11941</v>
      </c>
    </row>
    <row r="2361" customFormat="false" ht="14.25" hidden="false" customHeight="false" outlineLevel="0" collapsed="false">
      <c r="A2361" s="194" t="n">
        <v>11557</v>
      </c>
      <c r="B2361" s="195" t="s">
        <v>11942</v>
      </c>
    </row>
    <row r="2362" customFormat="false" ht="14.25" hidden="false" customHeight="false" outlineLevel="0" collapsed="false">
      <c r="A2362" s="194" t="n">
        <v>12349</v>
      </c>
      <c r="B2362" s="195" t="s">
        <v>11943</v>
      </c>
    </row>
    <row r="2363" customFormat="false" ht="14.25" hidden="false" customHeight="false" outlineLevel="0" collapsed="false">
      <c r="A2363" s="194" t="n">
        <v>12357</v>
      </c>
      <c r="B2363" s="195" t="s">
        <v>11944</v>
      </c>
    </row>
    <row r="2364" customFormat="false" ht="14.25" hidden="false" customHeight="false" outlineLevel="0" collapsed="false">
      <c r="A2364" s="194" t="n">
        <v>12393</v>
      </c>
      <c r="B2364" s="195" t="s">
        <v>11945</v>
      </c>
    </row>
    <row r="2365" customFormat="false" ht="14.25" hidden="false" customHeight="false" outlineLevel="0" collapsed="false">
      <c r="A2365" s="194" t="n">
        <v>12555</v>
      </c>
      <c r="B2365" s="195" t="s">
        <v>11946</v>
      </c>
    </row>
    <row r="2366" customFormat="false" ht="14.25" hidden="false" customHeight="false" outlineLevel="0" collapsed="false">
      <c r="A2366" s="194" t="n">
        <v>12556</v>
      </c>
      <c r="B2366" s="195" t="s">
        <v>11947</v>
      </c>
    </row>
    <row r="2367" customFormat="false" ht="14.25" hidden="false" customHeight="false" outlineLevel="0" collapsed="false">
      <c r="A2367" s="194" t="n">
        <v>12558</v>
      </c>
      <c r="B2367" s="195" t="s">
        <v>11948</v>
      </c>
    </row>
    <row r="2368" customFormat="false" ht="14.25" hidden="false" customHeight="false" outlineLevel="0" collapsed="false">
      <c r="A2368" s="194" t="n">
        <v>12559</v>
      </c>
      <c r="B2368" s="195" t="s">
        <v>11949</v>
      </c>
    </row>
    <row r="2369" customFormat="false" ht="14.25" hidden="false" customHeight="false" outlineLevel="0" collapsed="false">
      <c r="A2369" s="194" t="n">
        <v>12825</v>
      </c>
      <c r="B2369" s="195" t="s">
        <v>11950</v>
      </c>
    </row>
    <row r="2370" customFormat="false" ht="14.25" hidden="false" customHeight="false" outlineLevel="0" collapsed="false">
      <c r="A2370" s="194" t="n">
        <v>12826</v>
      </c>
      <c r="B2370" s="195" t="s">
        <v>11951</v>
      </c>
    </row>
    <row r="2371" customFormat="false" ht="14.25" hidden="false" customHeight="false" outlineLevel="0" collapsed="false">
      <c r="A2371" s="194" t="n">
        <v>12851</v>
      </c>
      <c r="B2371" s="195" t="s">
        <v>11952</v>
      </c>
    </row>
    <row r="2372" customFormat="false" ht="14.25" hidden="false" customHeight="false" outlineLevel="0" collapsed="false">
      <c r="A2372" s="194" t="n">
        <v>12971</v>
      </c>
      <c r="B2372" s="195" t="s">
        <v>11953</v>
      </c>
    </row>
    <row r="2373" customFormat="false" ht="14.25" hidden="false" customHeight="false" outlineLevel="0" collapsed="false">
      <c r="A2373" s="194" t="n">
        <v>13136</v>
      </c>
      <c r="B2373" s="195" t="s">
        <v>11954</v>
      </c>
    </row>
    <row r="2374" customFormat="false" ht="14.25" hidden="false" customHeight="false" outlineLevel="0" collapsed="false">
      <c r="A2374" s="194" t="n">
        <v>13756</v>
      </c>
      <c r="B2374" s="195" t="s">
        <v>11955</v>
      </c>
    </row>
    <row r="2375" customFormat="false" ht="14.25" hidden="false" customHeight="false" outlineLevel="0" collapsed="false">
      <c r="A2375" s="194" t="n">
        <v>13757</v>
      </c>
      <c r="B2375" s="195" t="s">
        <v>11956</v>
      </c>
    </row>
    <row r="2376" customFormat="false" ht="14.25" hidden="false" customHeight="false" outlineLevel="0" collapsed="false">
      <c r="A2376" s="194" t="n">
        <v>13758</v>
      </c>
      <c r="B2376" s="195" t="s">
        <v>11957</v>
      </c>
    </row>
    <row r="2377" customFormat="false" ht="14.25" hidden="false" customHeight="false" outlineLevel="0" collapsed="false">
      <c r="A2377" s="194" t="n">
        <v>13759</v>
      </c>
      <c r="B2377" s="195" t="s">
        <v>11958</v>
      </c>
    </row>
    <row r="2378" customFormat="false" ht="14.25" hidden="false" customHeight="false" outlineLevel="0" collapsed="false">
      <c r="A2378" s="194" t="n">
        <v>13761</v>
      </c>
      <c r="B2378" s="195" t="s">
        <v>11959</v>
      </c>
    </row>
    <row r="2379" customFormat="false" ht="14.25" hidden="false" customHeight="false" outlineLevel="0" collapsed="false">
      <c r="A2379" s="194" t="n">
        <v>14012</v>
      </c>
      <c r="B2379" s="195" t="s">
        <v>11960</v>
      </c>
    </row>
    <row r="2380" customFormat="false" ht="14.25" hidden="false" customHeight="false" outlineLevel="0" collapsed="false">
      <c r="A2380" s="194" t="n">
        <v>14013</v>
      </c>
      <c r="B2380" s="195" t="s">
        <v>11961</v>
      </c>
    </row>
    <row r="2381" customFormat="false" ht="14.25" hidden="false" customHeight="false" outlineLevel="0" collapsed="false">
      <c r="A2381" s="194" t="n">
        <v>14014</v>
      </c>
      <c r="B2381" s="195" t="s">
        <v>11962</v>
      </c>
    </row>
    <row r="2382" customFormat="false" ht="14.25" hidden="false" customHeight="false" outlineLevel="0" collapsed="false">
      <c r="A2382" s="194" t="n">
        <v>14015</v>
      </c>
      <c r="B2382" s="195" t="s">
        <v>11963</v>
      </c>
    </row>
    <row r="2383" customFormat="false" ht="14.25" hidden="false" customHeight="false" outlineLevel="0" collapsed="false">
      <c r="A2383" s="194" t="n">
        <v>14016</v>
      </c>
      <c r="B2383" s="195" t="s">
        <v>11964</v>
      </c>
    </row>
    <row r="2384" customFormat="false" ht="14.25" hidden="false" customHeight="false" outlineLevel="0" collapsed="false">
      <c r="A2384" s="194" t="n">
        <v>14032</v>
      </c>
      <c r="B2384" s="195" t="s">
        <v>11965</v>
      </c>
    </row>
    <row r="2385" customFormat="false" ht="14.25" hidden="false" customHeight="false" outlineLevel="0" collapsed="false">
      <c r="A2385" s="194" t="n">
        <v>14130</v>
      </c>
      <c r="B2385" s="195" t="s">
        <v>11966</v>
      </c>
    </row>
    <row r="2386" customFormat="false" ht="14.25" hidden="false" customHeight="false" outlineLevel="0" collapsed="false">
      <c r="A2386" s="194" t="n">
        <v>14212</v>
      </c>
      <c r="B2386" s="195" t="s">
        <v>11967</v>
      </c>
    </row>
    <row r="2387" customFormat="false" ht="14.25" hidden="false" customHeight="false" outlineLevel="0" collapsed="false">
      <c r="A2387" s="194" t="n">
        <v>14239</v>
      </c>
      <c r="B2387" s="195" t="s">
        <v>11968</v>
      </c>
    </row>
    <row r="2388" customFormat="false" ht="14.25" hidden="false" customHeight="false" outlineLevel="0" collapsed="false">
      <c r="A2388" s="194" t="n">
        <v>14253</v>
      </c>
      <c r="B2388" s="195" t="s">
        <v>11969</v>
      </c>
    </row>
    <row r="2389" customFormat="false" ht="14.25" hidden="false" customHeight="false" outlineLevel="0" collapsed="false">
      <c r="A2389" s="194" t="n">
        <v>14317</v>
      </c>
      <c r="B2389" s="195" t="s">
        <v>11970</v>
      </c>
    </row>
    <row r="2390" customFormat="false" ht="14.25" hidden="false" customHeight="false" outlineLevel="0" collapsed="false">
      <c r="A2390" s="194" t="n">
        <v>14372</v>
      </c>
      <c r="B2390" s="195" t="s">
        <v>11971</v>
      </c>
    </row>
    <row r="2391" customFormat="false" ht="14.25" hidden="false" customHeight="false" outlineLevel="0" collapsed="false">
      <c r="A2391" s="194" t="n">
        <v>14373</v>
      </c>
      <c r="B2391" s="195" t="s">
        <v>11972</v>
      </c>
    </row>
    <row r="2392" customFormat="false" ht="14.25" hidden="false" customHeight="false" outlineLevel="0" collapsed="false">
      <c r="A2392" s="194" t="n">
        <v>14381</v>
      </c>
      <c r="B2392" s="195" t="s">
        <v>11973</v>
      </c>
    </row>
    <row r="2393" customFormat="false" ht="14.25" hidden="false" customHeight="false" outlineLevel="0" collapsed="false">
      <c r="A2393" s="194" t="n">
        <v>14413</v>
      </c>
      <c r="B2393" s="195" t="s">
        <v>11974</v>
      </c>
    </row>
    <row r="2394" customFormat="false" ht="14.25" hidden="false" customHeight="false" outlineLevel="0" collapsed="false">
      <c r="A2394" s="194" t="n">
        <v>14415</v>
      </c>
      <c r="B2394" s="195" t="s">
        <v>11975</v>
      </c>
    </row>
    <row r="2395" customFormat="false" ht="14.25" hidden="false" customHeight="false" outlineLevel="0" collapsed="false">
      <c r="A2395" s="194" t="n">
        <v>14487</v>
      </c>
      <c r="B2395" s="195" t="s">
        <v>11976</v>
      </c>
    </row>
    <row r="2396" customFormat="false" ht="14.25" hidden="false" customHeight="false" outlineLevel="0" collapsed="false">
      <c r="A2396" s="194" t="n">
        <v>14534</v>
      </c>
      <c r="B2396" s="195" t="s">
        <v>11977</v>
      </c>
    </row>
    <row r="2397" customFormat="false" ht="14.25" hidden="false" customHeight="false" outlineLevel="0" collapsed="false">
      <c r="A2397" s="194" t="n">
        <v>14550</v>
      </c>
      <c r="B2397" s="195" t="s">
        <v>11978</v>
      </c>
    </row>
    <row r="2398" customFormat="false" ht="14.25" hidden="false" customHeight="false" outlineLevel="0" collapsed="false">
      <c r="A2398" s="194" t="n">
        <v>14581</v>
      </c>
      <c r="B2398" s="195" t="s">
        <v>11979</v>
      </c>
    </row>
    <row r="2399" customFormat="false" ht="14.25" hidden="false" customHeight="false" outlineLevel="0" collapsed="false">
      <c r="A2399" s="194" t="n">
        <v>14582</v>
      </c>
      <c r="B2399" s="195" t="s">
        <v>11980</v>
      </c>
    </row>
    <row r="2400" customFormat="false" ht="14.25" hidden="false" customHeight="false" outlineLevel="0" collapsed="false">
      <c r="A2400" s="194" t="n">
        <v>14583</v>
      </c>
      <c r="B2400" s="195" t="s">
        <v>11981</v>
      </c>
    </row>
    <row r="2401" customFormat="false" ht="14.25" hidden="false" customHeight="false" outlineLevel="0" collapsed="false">
      <c r="A2401" s="194" t="n">
        <v>14584</v>
      </c>
      <c r="B2401" s="195" t="s">
        <v>11982</v>
      </c>
    </row>
    <row r="2402" customFormat="false" ht="14.25" hidden="false" customHeight="false" outlineLevel="0" collapsed="false">
      <c r="A2402" s="194" t="n">
        <v>14618</v>
      </c>
      <c r="B2402" s="198" t="s">
        <v>11983</v>
      </c>
    </row>
    <row r="2403" customFormat="false" ht="14.25" hidden="false" customHeight="false" outlineLevel="0" collapsed="false">
      <c r="A2403" s="194" t="n">
        <v>14619</v>
      </c>
      <c r="B2403" s="198" t="s">
        <v>11984</v>
      </c>
    </row>
    <row r="2404" customFormat="false" ht="14.25" hidden="false" customHeight="false" outlineLevel="0" collapsed="false">
      <c r="A2404" s="194" t="n">
        <v>14620</v>
      </c>
      <c r="B2404" s="198" t="s">
        <v>11985</v>
      </c>
    </row>
    <row r="2405" customFormat="false" ht="14.25" hidden="false" customHeight="false" outlineLevel="0" collapsed="false">
      <c r="A2405" s="194" t="n">
        <v>14621</v>
      </c>
      <c r="B2405" s="198" t="s">
        <v>11986</v>
      </c>
    </row>
    <row r="2406" customFormat="false" ht="14.25" hidden="false" customHeight="false" outlineLevel="0" collapsed="false">
      <c r="A2406" s="194" t="n">
        <v>10694</v>
      </c>
      <c r="B2406" s="196" t="s">
        <v>11987</v>
      </c>
    </row>
    <row r="2407" customFormat="false" ht="14.25" hidden="false" customHeight="false" outlineLevel="0" collapsed="false">
      <c r="A2407" s="194" t="n">
        <v>10695</v>
      </c>
      <c r="B2407" s="196" t="s">
        <v>11988</v>
      </c>
    </row>
    <row r="2408" customFormat="false" ht="14.25" hidden="false" customHeight="false" outlineLevel="0" collapsed="false">
      <c r="A2408" s="194" t="n">
        <v>10696</v>
      </c>
      <c r="B2408" s="196" t="s">
        <v>11989</v>
      </c>
    </row>
    <row r="2409" customFormat="false" ht="14.25" hidden="false" customHeight="false" outlineLevel="0" collapsed="false">
      <c r="A2409" s="194" t="n">
        <v>10693</v>
      </c>
      <c r="B2409" s="196" t="s">
        <v>11990</v>
      </c>
    </row>
    <row r="2410" customFormat="false" ht="14.25" hidden="false" customHeight="false" outlineLevel="0" collapsed="false">
      <c r="A2410" s="194" t="n">
        <v>10692</v>
      </c>
      <c r="B2410" s="196" t="s">
        <v>11991</v>
      </c>
    </row>
    <row r="2411" customFormat="false" ht="14.25" hidden="false" customHeight="false" outlineLevel="0" collapsed="false">
      <c r="A2411" s="194" t="n">
        <v>12481</v>
      </c>
      <c r="B2411" s="196" t="s">
        <v>11992</v>
      </c>
    </row>
    <row r="2412" customFormat="false" ht="14.25" hidden="false" customHeight="false" outlineLevel="0" collapsed="false">
      <c r="A2412" s="194" t="n">
        <v>14085</v>
      </c>
      <c r="B2412" s="196" t="s">
        <v>11993</v>
      </c>
    </row>
    <row r="2413" customFormat="false" ht="14.25" hidden="false" customHeight="false" outlineLevel="0" collapsed="false">
      <c r="A2413" s="194" t="n">
        <v>10697</v>
      </c>
      <c r="B2413" s="195" t="s">
        <v>11994</v>
      </c>
    </row>
    <row r="2414" customFormat="false" ht="14.25" hidden="false" customHeight="false" outlineLevel="0" collapsed="false">
      <c r="A2414" s="194" t="n">
        <v>10698</v>
      </c>
      <c r="B2414" s="195" t="s">
        <v>11995</v>
      </c>
    </row>
    <row r="2415" customFormat="false" ht="14.25" hidden="false" customHeight="false" outlineLevel="0" collapsed="false">
      <c r="A2415" s="194" t="n">
        <v>10699</v>
      </c>
      <c r="B2415" s="195" t="s">
        <v>11996</v>
      </c>
    </row>
    <row r="2416" customFormat="false" ht="14.25" hidden="false" customHeight="false" outlineLevel="0" collapsed="false">
      <c r="A2416" s="194" t="n">
        <v>10700</v>
      </c>
      <c r="B2416" s="195" t="s">
        <v>11997</v>
      </c>
    </row>
    <row r="2417" customFormat="false" ht="14.25" hidden="false" customHeight="false" outlineLevel="0" collapsed="false">
      <c r="A2417" s="194" t="n">
        <v>10701</v>
      </c>
      <c r="B2417" s="195" t="s">
        <v>11998</v>
      </c>
    </row>
    <row r="2418" customFormat="false" ht="14.25" hidden="false" customHeight="false" outlineLevel="0" collapsed="false">
      <c r="A2418" s="194" t="n">
        <v>10702</v>
      </c>
      <c r="B2418" s="195" t="s">
        <v>11999</v>
      </c>
    </row>
    <row r="2419" customFormat="false" ht="14.25" hidden="false" customHeight="false" outlineLevel="0" collapsed="false">
      <c r="A2419" s="194" t="n">
        <v>10703</v>
      </c>
      <c r="B2419" s="195" t="s">
        <v>12000</v>
      </c>
    </row>
    <row r="2420" customFormat="false" ht="14.25" hidden="false" customHeight="false" outlineLevel="0" collapsed="false">
      <c r="A2420" s="194" t="n">
        <v>10704</v>
      </c>
      <c r="B2420" s="195" t="s">
        <v>12001</v>
      </c>
    </row>
    <row r="2421" customFormat="false" ht="14.25" hidden="false" customHeight="false" outlineLevel="0" collapsed="false">
      <c r="A2421" s="194" t="n">
        <v>10705</v>
      </c>
      <c r="B2421" s="195" t="s">
        <v>12002</v>
      </c>
    </row>
    <row r="2422" customFormat="false" ht="14.25" hidden="false" customHeight="false" outlineLevel="0" collapsed="false">
      <c r="A2422" s="194" t="n">
        <v>10708</v>
      </c>
      <c r="B2422" s="195" t="s">
        <v>12003</v>
      </c>
    </row>
    <row r="2423" customFormat="false" ht="14.25" hidden="false" customHeight="false" outlineLevel="0" collapsed="false">
      <c r="A2423" s="194" t="n">
        <v>10709</v>
      </c>
      <c r="B2423" s="195" t="s">
        <v>12004</v>
      </c>
    </row>
    <row r="2424" customFormat="false" ht="14.25" hidden="false" customHeight="false" outlineLevel="0" collapsed="false">
      <c r="A2424" s="194" t="n">
        <v>10710</v>
      </c>
      <c r="B2424" s="195" t="s">
        <v>12005</v>
      </c>
    </row>
    <row r="2425" customFormat="false" ht="14.25" hidden="false" customHeight="false" outlineLevel="0" collapsed="false">
      <c r="A2425" s="194" t="n">
        <v>10712</v>
      </c>
      <c r="B2425" s="195" t="s">
        <v>12006</v>
      </c>
    </row>
    <row r="2426" customFormat="false" ht="14.25" hidden="false" customHeight="false" outlineLevel="0" collapsed="false">
      <c r="A2426" s="194" t="n">
        <v>10716</v>
      </c>
      <c r="B2426" s="195" t="s">
        <v>12007</v>
      </c>
    </row>
    <row r="2427" customFormat="false" ht="14.25" hidden="false" customHeight="false" outlineLevel="0" collapsed="false">
      <c r="A2427" s="194" t="n">
        <v>10718</v>
      </c>
      <c r="B2427" s="195" t="s">
        <v>12008</v>
      </c>
    </row>
    <row r="2428" customFormat="false" ht="14.25" hidden="false" customHeight="false" outlineLevel="0" collapsed="false">
      <c r="A2428" s="194" t="n">
        <v>10719</v>
      </c>
      <c r="B2428" s="195" t="s">
        <v>12009</v>
      </c>
    </row>
    <row r="2429" customFormat="false" ht="14.25" hidden="false" customHeight="false" outlineLevel="0" collapsed="false">
      <c r="A2429" s="194" t="n">
        <v>10720</v>
      </c>
      <c r="B2429" s="195" t="s">
        <v>12010</v>
      </c>
    </row>
    <row r="2430" customFormat="false" ht="14.25" hidden="false" customHeight="false" outlineLevel="0" collapsed="false">
      <c r="A2430" s="194" t="n">
        <v>10721</v>
      </c>
      <c r="B2430" s="195" t="s">
        <v>12011</v>
      </c>
    </row>
    <row r="2431" customFormat="false" ht="14.25" hidden="false" customHeight="false" outlineLevel="0" collapsed="false">
      <c r="A2431" s="194" t="n">
        <v>10722</v>
      </c>
      <c r="B2431" s="195" t="s">
        <v>12012</v>
      </c>
    </row>
    <row r="2432" customFormat="false" ht="14.25" hidden="false" customHeight="false" outlineLevel="0" collapsed="false">
      <c r="A2432" s="194" t="n">
        <v>10723</v>
      </c>
      <c r="B2432" s="195" t="s">
        <v>12013</v>
      </c>
    </row>
    <row r="2433" customFormat="false" ht="14.25" hidden="false" customHeight="false" outlineLevel="0" collapsed="false">
      <c r="A2433" s="194" t="n">
        <v>10724</v>
      </c>
      <c r="B2433" s="195" t="s">
        <v>12014</v>
      </c>
    </row>
    <row r="2434" customFormat="false" ht="14.25" hidden="false" customHeight="false" outlineLevel="0" collapsed="false">
      <c r="A2434" s="194" t="n">
        <v>10726</v>
      </c>
      <c r="B2434" s="195" t="s">
        <v>12015</v>
      </c>
    </row>
    <row r="2435" customFormat="false" ht="14.25" hidden="false" customHeight="false" outlineLevel="0" collapsed="false">
      <c r="A2435" s="194" t="n">
        <v>10727</v>
      </c>
      <c r="B2435" s="195" t="s">
        <v>12016</v>
      </c>
    </row>
    <row r="2436" customFormat="false" ht="14.25" hidden="false" customHeight="false" outlineLevel="0" collapsed="false">
      <c r="A2436" s="194" t="n">
        <v>10728</v>
      </c>
      <c r="B2436" s="195" t="s">
        <v>12017</v>
      </c>
    </row>
    <row r="2437" customFormat="false" ht="14.25" hidden="false" customHeight="false" outlineLevel="0" collapsed="false">
      <c r="A2437" s="194" t="n">
        <v>10729</v>
      </c>
      <c r="B2437" s="195" t="s">
        <v>12018</v>
      </c>
    </row>
    <row r="2438" customFormat="false" ht="14.25" hidden="false" customHeight="false" outlineLevel="0" collapsed="false">
      <c r="A2438" s="194" t="n">
        <v>11080</v>
      </c>
      <c r="B2438" s="195" t="s">
        <v>12019</v>
      </c>
    </row>
    <row r="2439" customFormat="false" ht="14.25" hidden="false" customHeight="false" outlineLevel="0" collapsed="false">
      <c r="A2439" s="194" t="n">
        <v>11395</v>
      </c>
      <c r="B2439" s="195" t="s">
        <v>12020</v>
      </c>
    </row>
    <row r="2440" customFormat="false" ht="14.25" hidden="false" customHeight="false" outlineLevel="0" collapsed="false">
      <c r="A2440" s="194" t="n">
        <v>11396</v>
      </c>
      <c r="B2440" s="195" t="s">
        <v>12021</v>
      </c>
    </row>
    <row r="2441" customFormat="false" ht="14.25" hidden="false" customHeight="false" outlineLevel="0" collapsed="false">
      <c r="A2441" s="194" t="n">
        <v>11397</v>
      </c>
      <c r="B2441" s="195" t="s">
        <v>12022</v>
      </c>
    </row>
    <row r="2442" customFormat="false" ht="14.25" hidden="false" customHeight="false" outlineLevel="0" collapsed="false">
      <c r="A2442" s="194" t="n">
        <v>11400</v>
      </c>
      <c r="B2442" s="195" t="s">
        <v>12023</v>
      </c>
    </row>
    <row r="2443" customFormat="false" ht="14.25" hidden="false" customHeight="false" outlineLevel="0" collapsed="false">
      <c r="A2443" s="194" t="n">
        <v>11560</v>
      </c>
      <c r="B2443" s="195" t="s">
        <v>12024</v>
      </c>
    </row>
    <row r="2444" customFormat="false" ht="14.25" hidden="false" customHeight="false" outlineLevel="0" collapsed="false">
      <c r="A2444" s="194" t="n">
        <v>11664</v>
      </c>
      <c r="B2444" s="195" t="s">
        <v>12025</v>
      </c>
    </row>
    <row r="2445" customFormat="false" ht="14.25" hidden="false" customHeight="false" outlineLevel="0" collapsed="false">
      <c r="A2445" s="194" t="n">
        <v>11736</v>
      </c>
      <c r="B2445" s="195" t="s">
        <v>12026</v>
      </c>
    </row>
    <row r="2446" customFormat="false" ht="14.25" hidden="false" customHeight="false" outlineLevel="0" collapsed="false">
      <c r="A2446" s="194" t="n">
        <v>11840</v>
      </c>
      <c r="B2446" s="195" t="s">
        <v>12027</v>
      </c>
    </row>
    <row r="2447" customFormat="false" ht="14.25" hidden="false" customHeight="false" outlineLevel="0" collapsed="false">
      <c r="A2447" s="194" t="n">
        <v>12712</v>
      </c>
      <c r="B2447" s="195" t="s">
        <v>12028</v>
      </c>
    </row>
    <row r="2448" customFormat="false" ht="14.25" hidden="false" customHeight="false" outlineLevel="0" collapsed="false">
      <c r="A2448" s="194" t="n">
        <v>12713</v>
      </c>
      <c r="B2448" s="195" t="s">
        <v>12029</v>
      </c>
    </row>
    <row r="2449" customFormat="false" ht="14.25" hidden="false" customHeight="false" outlineLevel="0" collapsed="false">
      <c r="A2449" s="194" t="n">
        <v>12714</v>
      </c>
      <c r="B2449" s="195" t="s">
        <v>12030</v>
      </c>
    </row>
    <row r="2450" customFormat="false" ht="14.25" hidden="false" customHeight="false" outlineLevel="0" collapsed="false">
      <c r="A2450" s="194" t="n">
        <v>12715</v>
      </c>
      <c r="B2450" s="195" t="s">
        <v>12031</v>
      </c>
    </row>
    <row r="2451" customFormat="false" ht="14.25" hidden="false" customHeight="false" outlineLevel="0" collapsed="false">
      <c r="A2451" s="194" t="n">
        <v>13121</v>
      </c>
      <c r="B2451" s="195" t="s">
        <v>12032</v>
      </c>
    </row>
    <row r="2452" customFormat="false" ht="14.25" hidden="false" customHeight="false" outlineLevel="0" collapsed="false">
      <c r="A2452" s="194" t="n">
        <v>13123</v>
      </c>
      <c r="B2452" s="195" t="s">
        <v>12033</v>
      </c>
    </row>
    <row r="2453" customFormat="false" ht="14.25" hidden="false" customHeight="false" outlineLevel="0" collapsed="false">
      <c r="A2453" s="194" t="n">
        <v>13125</v>
      </c>
      <c r="B2453" s="195" t="s">
        <v>12034</v>
      </c>
    </row>
    <row r="2454" customFormat="false" ht="14.25" hidden="false" customHeight="false" outlineLevel="0" collapsed="false">
      <c r="A2454" s="194" t="n">
        <v>13569</v>
      </c>
      <c r="B2454" s="195" t="s">
        <v>12035</v>
      </c>
    </row>
    <row r="2455" customFormat="false" ht="14.25" hidden="false" customHeight="false" outlineLevel="0" collapsed="false">
      <c r="A2455" s="194" t="n">
        <v>13677</v>
      </c>
      <c r="B2455" s="195" t="s">
        <v>12036</v>
      </c>
    </row>
    <row r="2456" customFormat="false" ht="14.25" hidden="false" customHeight="false" outlineLevel="0" collapsed="false">
      <c r="A2456" s="194" t="n">
        <v>13678</v>
      </c>
      <c r="B2456" s="195" t="s">
        <v>12037</v>
      </c>
    </row>
    <row r="2457" customFormat="false" ht="14.25" hidden="false" customHeight="false" outlineLevel="0" collapsed="false">
      <c r="A2457" s="194" t="n">
        <v>13679</v>
      </c>
      <c r="B2457" s="195" t="s">
        <v>12038</v>
      </c>
    </row>
    <row r="2458" customFormat="false" ht="14.25" hidden="false" customHeight="false" outlineLevel="0" collapsed="false">
      <c r="A2458" s="194" t="n">
        <v>13680</v>
      </c>
      <c r="B2458" s="195" t="s">
        <v>12039</v>
      </c>
    </row>
    <row r="2459" customFormat="false" ht="14.25" hidden="false" customHeight="false" outlineLevel="0" collapsed="false">
      <c r="A2459" s="194" t="n">
        <v>13681</v>
      </c>
      <c r="B2459" s="195" t="s">
        <v>12040</v>
      </c>
    </row>
    <row r="2460" customFormat="false" ht="14.25" hidden="false" customHeight="false" outlineLevel="0" collapsed="false">
      <c r="A2460" s="194" t="n">
        <v>13682</v>
      </c>
      <c r="B2460" s="196" t="s">
        <v>12041</v>
      </c>
    </row>
    <row r="2461" customFormat="false" ht="14.25" hidden="false" customHeight="false" outlineLevel="0" collapsed="false">
      <c r="A2461" s="194" t="n">
        <v>13683</v>
      </c>
      <c r="B2461" s="195" t="s">
        <v>12042</v>
      </c>
    </row>
    <row r="2462" customFormat="false" ht="14.25" hidden="false" customHeight="false" outlineLevel="0" collapsed="false">
      <c r="A2462" s="194" t="n">
        <v>13685</v>
      </c>
      <c r="B2462" s="195" t="s">
        <v>12043</v>
      </c>
    </row>
    <row r="2463" customFormat="false" ht="14.25" hidden="false" customHeight="false" outlineLevel="0" collapsed="false">
      <c r="A2463" s="194" t="n">
        <v>13894</v>
      </c>
      <c r="B2463" s="195" t="s">
        <v>12044</v>
      </c>
    </row>
    <row r="2464" customFormat="false" ht="14.25" hidden="false" customHeight="false" outlineLevel="0" collapsed="false">
      <c r="A2464" s="194" t="n">
        <v>14034</v>
      </c>
      <c r="B2464" s="195" t="s">
        <v>12045</v>
      </c>
    </row>
    <row r="2465" customFormat="false" ht="14.25" hidden="false" customHeight="false" outlineLevel="0" collapsed="false">
      <c r="A2465" s="194" t="n">
        <v>14041</v>
      </c>
      <c r="B2465" s="195" t="s">
        <v>12046</v>
      </c>
    </row>
    <row r="2466" customFormat="false" ht="14.25" hidden="false" customHeight="false" outlineLevel="0" collapsed="false">
      <c r="A2466" s="194" t="n">
        <v>14042</v>
      </c>
      <c r="B2466" s="195" t="s">
        <v>12047</v>
      </c>
    </row>
    <row r="2467" customFormat="false" ht="14.25" hidden="false" customHeight="false" outlineLevel="0" collapsed="false">
      <c r="A2467" s="194" t="n">
        <v>14390</v>
      </c>
      <c r="B2467" s="195" t="s">
        <v>12048</v>
      </c>
    </row>
    <row r="2468" customFormat="false" ht="14.25" hidden="false" customHeight="false" outlineLevel="0" collapsed="false">
      <c r="A2468" s="194" t="n">
        <v>10828</v>
      </c>
      <c r="B2468" s="195" t="s">
        <v>12049</v>
      </c>
    </row>
    <row r="2469" customFormat="false" ht="14.25" hidden="false" customHeight="false" outlineLevel="0" collapsed="false">
      <c r="A2469" s="194" t="n">
        <v>10966</v>
      </c>
      <c r="B2469" s="195" t="s">
        <v>12050</v>
      </c>
    </row>
    <row r="2470" customFormat="false" ht="14.25" hidden="false" customHeight="false" outlineLevel="0" collapsed="false">
      <c r="A2470" s="194" t="n">
        <v>11826</v>
      </c>
      <c r="B2470" s="195" t="s">
        <v>12051</v>
      </c>
    </row>
    <row r="2471" customFormat="false" ht="14.25" hidden="false" customHeight="false" outlineLevel="0" collapsed="false">
      <c r="A2471" s="194" t="n">
        <v>12510</v>
      </c>
      <c r="B2471" s="195" t="s">
        <v>12052</v>
      </c>
    </row>
    <row r="2472" customFormat="false" ht="14.25" hidden="false" customHeight="false" outlineLevel="0" collapsed="false">
      <c r="A2472" s="194" t="n">
        <v>12827</v>
      </c>
      <c r="B2472" s="195" t="s">
        <v>12053</v>
      </c>
    </row>
    <row r="2473" customFormat="false" ht="14.25" hidden="false" customHeight="false" outlineLevel="0" collapsed="false">
      <c r="A2473" s="194" t="n">
        <v>12828</v>
      </c>
      <c r="B2473" s="195" t="s">
        <v>12054</v>
      </c>
    </row>
    <row r="2474" customFormat="false" ht="14.25" hidden="false" customHeight="false" outlineLevel="0" collapsed="false">
      <c r="A2474" s="194" t="n">
        <v>12829</v>
      </c>
      <c r="B2474" s="195" t="s">
        <v>12055</v>
      </c>
    </row>
    <row r="2475" customFormat="false" ht="14.25" hidden="false" customHeight="false" outlineLevel="0" collapsed="false">
      <c r="A2475" s="194" t="n">
        <v>12830</v>
      </c>
      <c r="B2475" s="195" t="s">
        <v>12056</v>
      </c>
    </row>
    <row r="2476" customFormat="false" ht="14.25" hidden="false" customHeight="false" outlineLevel="0" collapsed="false">
      <c r="A2476" s="194" t="n">
        <v>12831</v>
      </c>
      <c r="B2476" s="195" t="s">
        <v>12057</v>
      </c>
    </row>
    <row r="2477" customFormat="false" ht="14.25" hidden="false" customHeight="false" outlineLevel="0" collapsed="false">
      <c r="A2477" s="194" t="n">
        <v>13122</v>
      </c>
      <c r="B2477" s="195" t="s">
        <v>12058</v>
      </c>
    </row>
    <row r="2478" customFormat="false" ht="14.25" hidden="false" customHeight="false" outlineLevel="0" collapsed="false">
      <c r="A2478" s="194" t="n">
        <v>13124</v>
      </c>
      <c r="B2478" s="195" t="s">
        <v>12059</v>
      </c>
    </row>
    <row r="2479" customFormat="false" ht="14.25" hidden="false" customHeight="false" outlineLevel="0" collapsed="false">
      <c r="A2479" s="194" t="n">
        <v>13566</v>
      </c>
      <c r="B2479" s="195" t="s">
        <v>12060</v>
      </c>
    </row>
    <row r="2480" customFormat="false" ht="14.25" hidden="false" customHeight="false" outlineLevel="0" collapsed="false">
      <c r="A2480" s="194" t="n">
        <v>13567</v>
      </c>
      <c r="B2480" s="195" t="s">
        <v>12061</v>
      </c>
    </row>
    <row r="2481" customFormat="false" ht="14.25" hidden="false" customHeight="false" outlineLevel="0" collapsed="false">
      <c r="A2481" s="194" t="n">
        <v>13568</v>
      </c>
      <c r="B2481" s="195" t="s">
        <v>12062</v>
      </c>
    </row>
    <row r="2482" customFormat="false" ht="14.25" hidden="false" customHeight="false" outlineLevel="0" collapsed="false">
      <c r="A2482" s="194" t="n">
        <v>13570</v>
      </c>
      <c r="B2482" s="195" t="s">
        <v>12063</v>
      </c>
    </row>
    <row r="2483" customFormat="false" ht="14.25" hidden="false" customHeight="false" outlineLevel="0" collapsed="false">
      <c r="A2483" s="194" t="n">
        <v>13736</v>
      </c>
      <c r="B2483" s="195" t="s">
        <v>12064</v>
      </c>
    </row>
    <row r="2484" customFormat="false" ht="14.25" hidden="false" customHeight="false" outlineLevel="0" collapsed="false">
      <c r="A2484" s="194" t="n">
        <v>13737</v>
      </c>
      <c r="B2484" s="195" t="s">
        <v>12065</v>
      </c>
    </row>
    <row r="2485" customFormat="false" ht="14.25" hidden="false" customHeight="false" outlineLevel="0" collapsed="false">
      <c r="A2485" s="194" t="n">
        <v>13738</v>
      </c>
      <c r="B2485" s="195" t="s">
        <v>12066</v>
      </c>
    </row>
    <row r="2486" customFormat="false" ht="14.25" hidden="false" customHeight="false" outlineLevel="0" collapsed="false">
      <c r="A2486" s="194" t="n">
        <v>13739</v>
      </c>
      <c r="B2486" s="195" t="s">
        <v>12067</v>
      </c>
    </row>
    <row r="2487" customFormat="false" ht="14.25" hidden="false" customHeight="false" outlineLevel="0" collapsed="false">
      <c r="A2487" s="194" t="n">
        <v>13819</v>
      </c>
      <c r="B2487" s="195" t="s">
        <v>12068</v>
      </c>
    </row>
    <row r="2488" customFormat="false" ht="14.25" hidden="false" customHeight="false" outlineLevel="0" collapsed="false">
      <c r="A2488" s="194" t="n">
        <v>13932</v>
      </c>
      <c r="B2488" s="195" t="s">
        <v>12069</v>
      </c>
    </row>
    <row r="2489" customFormat="false" ht="14.25" hidden="false" customHeight="false" outlineLevel="0" collapsed="false">
      <c r="A2489" s="194" t="n">
        <v>13945</v>
      </c>
      <c r="B2489" s="195" t="s">
        <v>12070</v>
      </c>
    </row>
    <row r="2490" customFormat="false" ht="14.25" hidden="false" customHeight="false" outlineLevel="0" collapsed="false">
      <c r="A2490" s="194" t="n">
        <v>13946</v>
      </c>
      <c r="B2490" s="195" t="s">
        <v>12071</v>
      </c>
    </row>
    <row r="2491" customFormat="false" ht="14.25" hidden="false" customHeight="false" outlineLevel="0" collapsed="false">
      <c r="A2491" s="194" t="n">
        <v>13947</v>
      </c>
      <c r="B2491" s="195" t="s">
        <v>12072</v>
      </c>
    </row>
    <row r="2492" customFormat="false" ht="14.25" hidden="false" customHeight="false" outlineLevel="0" collapsed="false">
      <c r="A2492" s="194" t="n">
        <v>13948</v>
      </c>
      <c r="B2492" s="195" t="s">
        <v>12073</v>
      </c>
    </row>
    <row r="2493" customFormat="false" ht="14.25" hidden="false" customHeight="false" outlineLevel="0" collapsed="false">
      <c r="A2493" s="194" t="n">
        <v>13949</v>
      </c>
      <c r="B2493" s="195" t="s">
        <v>12074</v>
      </c>
    </row>
    <row r="2494" customFormat="false" ht="14.25" hidden="false" customHeight="false" outlineLevel="0" collapsed="false">
      <c r="A2494" s="194" t="n">
        <v>13950</v>
      </c>
      <c r="B2494" s="195" t="s">
        <v>12075</v>
      </c>
    </row>
    <row r="2495" customFormat="false" ht="14.25" hidden="false" customHeight="false" outlineLevel="0" collapsed="false">
      <c r="A2495" s="194" t="n">
        <v>13951</v>
      </c>
      <c r="B2495" s="195" t="s">
        <v>12076</v>
      </c>
    </row>
    <row r="2496" customFormat="false" ht="14.25" hidden="false" customHeight="false" outlineLevel="0" collapsed="false">
      <c r="A2496" s="194" t="n">
        <v>13952</v>
      </c>
      <c r="B2496" s="195" t="s">
        <v>12077</v>
      </c>
    </row>
    <row r="2497" customFormat="false" ht="14.25" hidden="false" customHeight="false" outlineLevel="0" collapsed="false">
      <c r="A2497" s="194" t="n">
        <v>13953</v>
      </c>
      <c r="B2497" s="195" t="s">
        <v>12078</v>
      </c>
    </row>
    <row r="2498" customFormat="false" ht="14.25" hidden="false" customHeight="false" outlineLevel="0" collapsed="false">
      <c r="A2498" s="194" t="n">
        <v>14028</v>
      </c>
      <c r="B2498" s="195" t="s">
        <v>12079</v>
      </c>
    </row>
    <row r="2499" customFormat="false" ht="14.25" hidden="false" customHeight="false" outlineLevel="0" collapsed="false">
      <c r="A2499" s="194" t="n">
        <v>14029</v>
      </c>
      <c r="B2499" s="195" t="s">
        <v>12080</v>
      </c>
    </row>
    <row r="2500" customFormat="false" ht="14.25" hidden="false" customHeight="false" outlineLevel="0" collapsed="false">
      <c r="A2500" s="194" t="n">
        <v>14030</v>
      </c>
      <c r="B2500" s="195" t="s">
        <v>12081</v>
      </c>
    </row>
    <row r="2501" customFormat="false" ht="14.25" hidden="false" customHeight="false" outlineLevel="0" collapsed="false">
      <c r="A2501" s="194" t="n">
        <v>14031</v>
      </c>
      <c r="B2501" s="195" t="s">
        <v>12082</v>
      </c>
    </row>
    <row r="2502" customFormat="false" ht="14.25" hidden="false" customHeight="false" outlineLevel="0" collapsed="false">
      <c r="A2502" s="194" t="n">
        <v>14222</v>
      </c>
      <c r="B2502" s="195" t="s">
        <v>12083</v>
      </c>
    </row>
    <row r="2503" customFormat="false" ht="14.25" hidden="false" customHeight="false" outlineLevel="0" collapsed="false">
      <c r="A2503" s="194" t="n">
        <v>14318</v>
      </c>
      <c r="B2503" s="195" t="s">
        <v>12084</v>
      </c>
    </row>
    <row r="2504" customFormat="false" ht="14.25" hidden="false" customHeight="false" outlineLevel="0" collapsed="false">
      <c r="A2504" s="194" t="n">
        <v>14488</v>
      </c>
      <c r="B2504" s="195" t="s">
        <v>12085</v>
      </c>
    </row>
    <row r="2505" customFormat="false" ht="14.25" hidden="false" customHeight="false" outlineLevel="0" collapsed="false">
      <c r="A2505" s="194" t="n">
        <v>50084</v>
      </c>
      <c r="B2505" s="195" t="s">
        <v>12086</v>
      </c>
    </row>
    <row r="2506" customFormat="false" ht="14.25" hidden="false" customHeight="false" outlineLevel="0" collapsed="false">
      <c r="A2506" s="194" t="n">
        <v>10730</v>
      </c>
      <c r="B2506" s="195" t="s">
        <v>12087</v>
      </c>
    </row>
    <row r="2507" customFormat="false" ht="14.25" hidden="false" customHeight="false" outlineLevel="0" collapsed="false">
      <c r="A2507" s="194" t="n">
        <v>10731</v>
      </c>
      <c r="B2507" s="195" t="s">
        <v>12088</v>
      </c>
    </row>
    <row r="2508" customFormat="false" ht="14.25" hidden="false" customHeight="false" outlineLevel="0" collapsed="false">
      <c r="A2508" s="194" t="n">
        <v>10732</v>
      </c>
      <c r="B2508" s="195" t="s">
        <v>12089</v>
      </c>
    </row>
    <row r="2509" customFormat="false" ht="14.25" hidden="false" customHeight="false" outlineLevel="0" collapsed="false">
      <c r="A2509" s="194" t="n">
        <v>10733</v>
      </c>
      <c r="B2509" s="195" t="s">
        <v>12090</v>
      </c>
    </row>
    <row r="2510" customFormat="false" ht="14.25" hidden="false" customHeight="false" outlineLevel="0" collapsed="false">
      <c r="A2510" s="194" t="n">
        <v>10735</v>
      </c>
      <c r="B2510" s="195" t="s">
        <v>12091</v>
      </c>
    </row>
    <row r="2511" customFormat="false" ht="14.25" hidden="false" customHeight="false" outlineLevel="0" collapsed="false">
      <c r="A2511" s="194" t="n">
        <v>10736</v>
      </c>
      <c r="B2511" s="195" t="s">
        <v>12092</v>
      </c>
    </row>
    <row r="2512" customFormat="false" ht="14.25" hidden="false" customHeight="false" outlineLevel="0" collapsed="false">
      <c r="A2512" s="194" t="n">
        <v>10737</v>
      </c>
      <c r="B2512" s="195" t="s">
        <v>12093</v>
      </c>
    </row>
    <row r="2513" customFormat="false" ht="14.25" hidden="false" customHeight="false" outlineLevel="0" collapsed="false">
      <c r="A2513" s="194" t="n">
        <v>10738</v>
      </c>
      <c r="B2513" s="195" t="s">
        <v>12094</v>
      </c>
    </row>
    <row r="2514" customFormat="false" ht="14.25" hidden="false" customHeight="false" outlineLevel="0" collapsed="false">
      <c r="A2514" s="194" t="n">
        <v>10739</v>
      </c>
      <c r="B2514" s="195" t="s">
        <v>12095</v>
      </c>
    </row>
    <row r="2515" customFormat="false" ht="14.25" hidden="false" customHeight="false" outlineLevel="0" collapsed="false">
      <c r="A2515" s="194" t="n">
        <v>10740</v>
      </c>
      <c r="B2515" s="195" t="s">
        <v>12096</v>
      </c>
    </row>
    <row r="2516" customFormat="false" ht="14.25" hidden="false" customHeight="false" outlineLevel="0" collapsed="false">
      <c r="A2516" s="194" t="n">
        <v>10741</v>
      </c>
      <c r="B2516" s="195" t="s">
        <v>12097</v>
      </c>
    </row>
    <row r="2517" customFormat="false" ht="14.25" hidden="false" customHeight="false" outlineLevel="0" collapsed="false">
      <c r="A2517" s="194" t="n">
        <v>10742</v>
      </c>
      <c r="B2517" s="195" t="s">
        <v>12098</v>
      </c>
    </row>
    <row r="2518" customFormat="false" ht="14.25" hidden="false" customHeight="false" outlineLevel="0" collapsed="false">
      <c r="A2518" s="194" t="n">
        <v>11406</v>
      </c>
      <c r="B2518" s="195" t="s">
        <v>12099</v>
      </c>
    </row>
    <row r="2519" customFormat="false" ht="14.25" hidden="false" customHeight="false" outlineLevel="0" collapsed="false">
      <c r="A2519" s="194" t="n">
        <v>11561</v>
      </c>
      <c r="B2519" s="195" t="s">
        <v>12100</v>
      </c>
    </row>
    <row r="2520" customFormat="false" ht="14.25" hidden="false" customHeight="false" outlineLevel="0" collapsed="false">
      <c r="A2520" s="194" t="n">
        <v>11562</v>
      </c>
      <c r="B2520" s="195" t="s">
        <v>12101</v>
      </c>
    </row>
    <row r="2521" customFormat="false" ht="14.25" hidden="false" customHeight="false" outlineLevel="0" collapsed="false">
      <c r="A2521" s="194" t="n">
        <v>11805</v>
      </c>
      <c r="B2521" s="195" t="s">
        <v>12102</v>
      </c>
    </row>
    <row r="2522" customFormat="false" ht="14.25" hidden="false" customHeight="false" outlineLevel="0" collapsed="false">
      <c r="A2522" s="194" t="n">
        <v>11807</v>
      </c>
      <c r="B2522" s="195" t="s">
        <v>12103</v>
      </c>
    </row>
    <row r="2523" customFormat="false" ht="14.25" hidden="false" customHeight="false" outlineLevel="0" collapsed="false">
      <c r="A2523" s="194" t="n">
        <v>13510</v>
      </c>
      <c r="B2523" s="195" t="s">
        <v>12104</v>
      </c>
    </row>
    <row r="2524" customFormat="false" ht="14.25" hidden="false" customHeight="false" outlineLevel="0" collapsed="false">
      <c r="A2524" s="194" t="n">
        <v>13511</v>
      </c>
      <c r="B2524" s="195" t="s">
        <v>12105</v>
      </c>
    </row>
    <row r="2525" customFormat="false" ht="14.25" hidden="false" customHeight="false" outlineLevel="0" collapsed="false">
      <c r="A2525" s="194" t="n">
        <v>13512</v>
      </c>
      <c r="B2525" s="195" t="s">
        <v>12106</v>
      </c>
    </row>
    <row r="2526" customFormat="false" ht="14.25" hidden="false" customHeight="false" outlineLevel="0" collapsed="false">
      <c r="A2526" s="194" t="n">
        <v>13514</v>
      </c>
      <c r="B2526" s="195" t="s">
        <v>12107</v>
      </c>
    </row>
    <row r="2527" customFormat="false" ht="14.25" hidden="false" customHeight="false" outlineLevel="0" collapsed="false">
      <c r="A2527" s="194" t="n">
        <v>13515</v>
      </c>
      <c r="B2527" s="195" t="s">
        <v>12108</v>
      </c>
    </row>
    <row r="2528" customFormat="false" ht="14.25" hidden="false" customHeight="false" outlineLevel="0" collapsed="false">
      <c r="A2528" s="194" t="n">
        <v>10838</v>
      </c>
      <c r="B2528" s="195" t="s">
        <v>12109</v>
      </c>
    </row>
    <row r="2529" customFormat="false" ht="14.25" hidden="false" customHeight="false" outlineLevel="0" collapsed="false">
      <c r="A2529" s="194" t="n">
        <v>11806</v>
      </c>
      <c r="B2529" s="195" t="s">
        <v>12110</v>
      </c>
    </row>
    <row r="2530" customFormat="false" ht="14.25" hidden="false" customHeight="false" outlineLevel="0" collapsed="false">
      <c r="A2530" s="194" t="n">
        <v>11808</v>
      </c>
      <c r="B2530" s="195" t="s">
        <v>12111</v>
      </c>
    </row>
    <row r="2531" customFormat="false" ht="14.25" hidden="false" customHeight="false" outlineLevel="0" collapsed="false">
      <c r="A2531" s="194" t="n">
        <v>12511</v>
      </c>
      <c r="B2531" s="195" t="s">
        <v>12112</v>
      </c>
    </row>
    <row r="2532" customFormat="false" ht="14.25" hidden="false" customHeight="false" outlineLevel="0" collapsed="false">
      <c r="A2532" s="194" t="n">
        <v>12539</v>
      </c>
      <c r="B2532" s="195" t="s">
        <v>12113</v>
      </c>
    </row>
    <row r="2533" customFormat="false" ht="14.25" hidden="false" customHeight="false" outlineLevel="0" collapsed="false">
      <c r="A2533" s="194" t="n">
        <v>12832</v>
      </c>
      <c r="B2533" s="195" t="s">
        <v>12114</v>
      </c>
    </row>
    <row r="2534" customFormat="false" ht="14.25" hidden="false" customHeight="false" outlineLevel="0" collapsed="false">
      <c r="A2534" s="194" t="n">
        <v>12833</v>
      </c>
      <c r="B2534" s="195" t="s">
        <v>12115</v>
      </c>
    </row>
    <row r="2535" customFormat="false" ht="14.25" hidden="false" customHeight="false" outlineLevel="0" collapsed="false">
      <c r="A2535" s="194" t="n">
        <v>12834</v>
      </c>
      <c r="B2535" s="195" t="s">
        <v>12116</v>
      </c>
    </row>
    <row r="2536" customFormat="false" ht="14.25" hidden="false" customHeight="false" outlineLevel="0" collapsed="false">
      <c r="A2536" s="194" t="n">
        <v>12835</v>
      </c>
      <c r="B2536" s="195" t="s">
        <v>12117</v>
      </c>
    </row>
    <row r="2537" customFormat="false" ht="14.25" hidden="false" customHeight="false" outlineLevel="0" collapsed="false">
      <c r="A2537" s="194" t="n">
        <v>12836</v>
      </c>
      <c r="B2537" s="195" t="s">
        <v>12118</v>
      </c>
    </row>
    <row r="2538" customFormat="false" ht="14.25" hidden="false" customHeight="false" outlineLevel="0" collapsed="false">
      <c r="A2538" s="194" t="n">
        <v>13518</v>
      </c>
      <c r="B2538" s="195" t="s">
        <v>12119</v>
      </c>
    </row>
    <row r="2539" customFormat="false" ht="14.25" hidden="false" customHeight="false" outlineLevel="0" collapsed="false">
      <c r="A2539" s="194" t="n">
        <v>13519</v>
      </c>
      <c r="B2539" s="195" t="s">
        <v>12120</v>
      </c>
    </row>
    <row r="2540" customFormat="false" ht="14.25" hidden="false" customHeight="false" outlineLevel="0" collapsed="false">
      <c r="A2540" s="194" t="n">
        <v>13933</v>
      </c>
      <c r="B2540" s="195" t="s">
        <v>12121</v>
      </c>
    </row>
    <row r="2541" customFormat="false" ht="14.25" hidden="false" customHeight="false" outlineLevel="0" collapsed="false">
      <c r="A2541" s="194" t="n">
        <v>13954</v>
      </c>
      <c r="B2541" s="195" t="s">
        <v>12122</v>
      </c>
    </row>
    <row r="2542" customFormat="false" ht="14.25" hidden="false" customHeight="false" outlineLevel="0" collapsed="false">
      <c r="A2542" s="194" t="n">
        <v>13955</v>
      </c>
      <c r="B2542" s="195" t="s">
        <v>12123</v>
      </c>
    </row>
    <row r="2543" customFormat="false" ht="14.25" hidden="false" customHeight="false" outlineLevel="0" collapsed="false">
      <c r="A2543" s="194" t="n">
        <v>14131</v>
      </c>
      <c r="B2543" s="195" t="s">
        <v>12124</v>
      </c>
    </row>
    <row r="2544" customFormat="false" ht="14.25" hidden="false" customHeight="false" outlineLevel="0" collapsed="false">
      <c r="A2544" s="194" t="n">
        <v>14319</v>
      </c>
      <c r="B2544" s="195" t="s">
        <v>12125</v>
      </c>
    </row>
    <row r="2545" customFormat="false" ht="14.25" hidden="false" customHeight="false" outlineLevel="0" collapsed="false">
      <c r="A2545" s="194" t="n">
        <v>14375</v>
      </c>
      <c r="B2545" s="195" t="s">
        <v>12126</v>
      </c>
    </row>
    <row r="2546" customFormat="false" ht="14.25" hidden="false" customHeight="false" outlineLevel="0" collapsed="false">
      <c r="A2546" s="194" t="n">
        <v>14376</v>
      </c>
      <c r="B2546" s="195" t="s">
        <v>12127</v>
      </c>
    </row>
    <row r="2547" customFormat="false" ht="14.25" hidden="false" customHeight="false" outlineLevel="0" collapsed="false">
      <c r="A2547" s="194" t="n">
        <v>14517</v>
      </c>
      <c r="B2547" s="195" t="s">
        <v>12128</v>
      </c>
    </row>
    <row r="2548" customFormat="false" ht="14.25" hidden="false" customHeight="false" outlineLevel="0" collapsed="false">
      <c r="A2548" s="194" t="n">
        <v>14518</v>
      </c>
      <c r="B2548" s="195" t="s">
        <v>12129</v>
      </c>
    </row>
    <row r="2549" customFormat="false" ht="14.25" hidden="false" customHeight="false" outlineLevel="0" collapsed="false">
      <c r="A2549" s="194" t="n">
        <v>14551</v>
      </c>
      <c r="B2549" s="195" t="s">
        <v>12130</v>
      </c>
    </row>
    <row r="2550" customFormat="false" ht="14.25" hidden="false" customHeight="false" outlineLevel="0" collapsed="false">
      <c r="A2550" s="194" t="n">
        <v>14552</v>
      </c>
      <c r="B2550" s="195" t="s">
        <v>12131</v>
      </c>
    </row>
    <row r="2551" customFormat="false" ht="14.25" hidden="false" customHeight="false" outlineLevel="0" collapsed="false">
      <c r="A2551" s="194" t="n">
        <v>14593</v>
      </c>
      <c r="B2551" s="195" t="s">
        <v>12132</v>
      </c>
    </row>
    <row r="2552" customFormat="false" ht="14.25" hidden="false" customHeight="false" outlineLevel="0" collapsed="false">
      <c r="A2552" s="194" t="n">
        <v>14594</v>
      </c>
      <c r="B2552" s="195" t="s">
        <v>12133</v>
      </c>
    </row>
    <row r="2553" customFormat="false" ht="14.25" hidden="false" customHeight="false" outlineLevel="0" collapsed="false">
      <c r="A2553" s="194" t="n">
        <v>14595</v>
      </c>
      <c r="B2553" s="195" t="s">
        <v>12134</v>
      </c>
    </row>
    <row r="2554" customFormat="false" ht="14.25" hidden="false" customHeight="false" outlineLevel="0" collapsed="false">
      <c r="A2554" s="194" t="n">
        <v>51378</v>
      </c>
      <c r="B2554" s="195" t="s">
        <v>12135</v>
      </c>
    </row>
    <row r="2555" customFormat="false" ht="14.25" hidden="false" customHeight="false" outlineLevel="0" collapsed="false">
      <c r="A2555" s="194" t="n">
        <v>10743</v>
      </c>
      <c r="B2555" s="195" t="s">
        <v>12136</v>
      </c>
    </row>
    <row r="2556" customFormat="false" ht="14.25" hidden="false" customHeight="false" outlineLevel="0" collapsed="false">
      <c r="A2556" s="194" t="n">
        <v>10746</v>
      </c>
      <c r="B2556" s="195" t="s">
        <v>12137</v>
      </c>
    </row>
    <row r="2557" customFormat="false" ht="14.25" hidden="false" customHeight="false" outlineLevel="0" collapsed="false">
      <c r="A2557" s="194" t="n">
        <v>10748</v>
      </c>
      <c r="B2557" s="195" t="s">
        <v>12138</v>
      </c>
    </row>
    <row r="2558" customFormat="false" ht="14.25" hidden="false" customHeight="false" outlineLevel="0" collapsed="false">
      <c r="A2558" s="194" t="n">
        <v>13674</v>
      </c>
      <c r="B2558" s="195" t="s">
        <v>12139</v>
      </c>
    </row>
    <row r="2559" customFormat="false" ht="14.25" hidden="false" customHeight="false" outlineLevel="0" collapsed="false">
      <c r="A2559" s="194" t="n">
        <v>12562</v>
      </c>
      <c r="B2559" s="195" t="s">
        <v>12140</v>
      </c>
    </row>
    <row r="2560" customFormat="false" ht="14.25" hidden="false" customHeight="false" outlineLevel="0" collapsed="false">
      <c r="A2560" s="194" t="n">
        <v>12852</v>
      </c>
      <c r="B2560" s="195" t="s">
        <v>12141</v>
      </c>
    </row>
    <row r="2561" customFormat="false" ht="14.25" hidden="false" customHeight="false" outlineLevel="0" collapsed="false">
      <c r="A2561" s="194" t="n">
        <v>12972</v>
      </c>
      <c r="B2561" s="195" t="s">
        <v>12142</v>
      </c>
    </row>
    <row r="2562" customFormat="false" ht="14.25" hidden="false" customHeight="false" outlineLevel="0" collapsed="false">
      <c r="A2562" s="194" t="n">
        <v>12973</v>
      </c>
      <c r="B2562" s="195" t="s">
        <v>12143</v>
      </c>
    </row>
    <row r="2563" customFormat="false" ht="14.25" hidden="false" customHeight="false" outlineLevel="0" collapsed="false">
      <c r="A2563" s="194" t="n">
        <v>12974</v>
      </c>
      <c r="B2563" s="195" t="s">
        <v>12144</v>
      </c>
    </row>
    <row r="2564" customFormat="false" ht="14.25" hidden="false" customHeight="false" outlineLevel="0" collapsed="false">
      <c r="A2564" s="194" t="n">
        <v>14519</v>
      </c>
      <c r="B2564" s="195" t="s">
        <v>12145</v>
      </c>
    </row>
    <row r="2565" customFormat="false" ht="14.25" hidden="false" customHeight="false" outlineLevel="0" collapsed="false">
      <c r="A2565" s="194" t="n">
        <v>14520</v>
      </c>
      <c r="B2565" s="195" t="s">
        <v>12146</v>
      </c>
    </row>
    <row r="2566" customFormat="false" ht="14.25" hidden="false" customHeight="false" outlineLevel="0" collapsed="false">
      <c r="A2566" s="194" t="n">
        <v>14521</v>
      </c>
      <c r="B2566" s="195" t="s">
        <v>12147</v>
      </c>
    </row>
    <row r="2567" customFormat="false" ht="14.25" hidden="false" customHeight="false" outlineLevel="0" collapsed="false">
      <c r="A2567" s="194" t="n">
        <v>10749</v>
      </c>
      <c r="B2567" s="195" t="s">
        <v>12148</v>
      </c>
    </row>
    <row r="2568" customFormat="false" ht="14.25" hidden="false" customHeight="false" outlineLevel="0" collapsed="false">
      <c r="A2568" s="194" t="n">
        <v>10752</v>
      </c>
      <c r="B2568" s="195" t="s">
        <v>12149</v>
      </c>
    </row>
    <row r="2569" customFormat="false" ht="14.25" hidden="false" customHeight="false" outlineLevel="0" collapsed="false">
      <c r="A2569" s="194" t="n">
        <v>10753</v>
      </c>
      <c r="B2569" s="195" t="s">
        <v>12150</v>
      </c>
    </row>
    <row r="2570" customFormat="false" ht="14.25" hidden="false" customHeight="false" outlineLevel="0" collapsed="false">
      <c r="A2570" s="194" t="n">
        <v>11407</v>
      </c>
      <c r="B2570" s="195" t="s">
        <v>12151</v>
      </c>
    </row>
    <row r="2571" customFormat="false" ht="14.25" hidden="false" customHeight="false" outlineLevel="0" collapsed="false">
      <c r="A2571" s="194" t="n">
        <v>12544</v>
      </c>
      <c r="B2571" s="195" t="s">
        <v>12152</v>
      </c>
    </row>
    <row r="2572" customFormat="false" ht="14.25" hidden="false" customHeight="false" outlineLevel="0" collapsed="false">
      <c r="A2572" s="194" t="n">
        <v>13325</v>
      </c>
      <c r="B2572" s="195" t="s">
        <v>12153</v>
      </c>
    </row>
    <row r="2573" customFormat="false" ht="14.25" hidden="false" customHeight="false" outlineLevel="0" collapsed="false">
      <c r="A2573" s="194" t="n">
        <v>13820</v>
      </c>
      <c r="B2573" s="195" t="s">
        <v>12154</v>
      </c>
    </row>
    <row r="2574" customFormat="false" ht="14.25" hidden="false" customHeight="false" outlineLevel="0" collapsed="false">
      <c r="A2574" s="194" t="n">
        <v>14200</v>
      </c>
      <c r="B2574" s="195" t="s">
        <v>12155</v>
      </c>
    </row>
    <row r="2575" customFormat="false" ht="14.25" hidden="false" customHeight="false" outlineLevel="0" collapsed="false">
      <c r="A2575" s="194" t="n">
        <v>12716</v>
      </c>
      <c r="B2575" s="195" t="s">
        <v>12156</v>
      </c>
    </row>
    <row r="2576" customFormat="false" ht="14.25" hidden="false" customHeight="false" outlineLevel="0" collapsed="false">
      <c r="A2576" s="194" t="n">
        <v>12837</v>
      </c>
      <c r="B2576" s="195" t="s">
        <v>12157</v>
      </c>
    </row>
    <row r="2577" customFormat="false" ht="14.25" hidden="false" customHeight="false" outlineLevel="0" collapsed="false">
      <c r="A2577" s="194" t="n">
        <v>13086</v>
      </c>
      <c r="B2577" s="195" t="s">
        <v>12158</v>
      </c>
    </row>
    <row r="2578" customFormat="false" ht="14.25" hidden="false" customHeight="false" outlineLevel="0" collapsed="false">
      <c r="A2578" s="194" t="n">
        <v>13087</v>
      </c>
      <c r="B2578" s="195" t="s">
        <v>12159</v>
      </c>
    </row>
    <row r="2579" customFormat="false" ht="14.25" hidden="false" customHeight="false" outlineLevel="0" collapsed="false">
      <c r="A2579" s="194" t="n">
        <v>13088</v>
      </c>
      <c r="B2579" s="195" t="s">
        <v>12160</v>
      </c>
    </row>
    <row r="2580" customFormat="false" ht="14.25" hidden="false" customHeight="false" outlineLevel="0" collapsed="false">
      <c r="A2580" s="194" t="n">
        <v>13089</v>
      </c>
      <c r="B2580" s="195" t="s">
        <v>12161</v>
      </c>
    </row>
    <row r="2581" customFormat="false" ht="14.25" hidden="false" customHeight="false" outlineLevel="0" collapsed="false">
      <c r="A2581" s="194" t="n">
        <v>13151</v>
      </c>
      <c r="B2581" s="195" t="s">
        <v>12162</v>
      </c>
    </row>
    <row r="2582" customFormat="false" ht="14.25" hidden="false" customHeight="false" outlineLevel="0" collapsed="false">
      <c r="A2582" s="194" t="n">
        <v>14377</v>
      </c>
      <c r="B2582" s="195" t="s">
        <v>12163</v>
      </c>
    </row>
    <row r="2583" customFormat="false" ht="14.25" hidden="false" customHeight="false" outlineLevel="0" collapsed="false">
      <c r="A2583" s="194" t="n">
        <v>14498</v>
      </c>
      <c r="B2583" s="195" t="s">
        <v>12164</v>
      </c>
    </row>
    <row r="2584" customFormat="false" ht="14.25" hidden="false" customHeight="false" outlineLevel="0" collapsed="false">
      <c r="A2584" s="194" t="n">
        <v>14522</v>
      </c>
      <c r="B2584" s="195" t="s">
        <v>12165</v>
      </c>
    </row>
    <row r="2585" customFormat="false" ht="14.25" hidden="false" customHeight="false" outlineLevel="0" collapsed="false">
      <c r="A2585" s="194" t="n">
        <v>14624</v>
      </c>
      <c r="B2585" s="195" t="s">
        <v>12166</v>
      </c>
    </row>
    <row r="2586" customFormat="false" ht="14.25" hidden="false" customHeight="false" outlineLevel="0" collapsed="false">
      <c r="A2586" s="194" t="n">
        <v>10755</v>
      </c>
      <c r="B2586" s="195" t="s">
        <v>12167</v>
      </c>
    </row>
    <row r="2587" customFormat="false" ht="14.25" hidden="false" customHeight="false" outlineLevel="0" collapsed="false">
      <c r="A2587" s="194" t="n">
        <v>10757</v>
      </c>
      <c r="B2587" s="195" t="s">
        <v>12168</v>
      </c>
    </row>
    <row r="2588" customFormat="false" ht="14.25" hidden="false" customHeight="false" outlineLevel="0" collapsed="false">
      <c r="A2588" s="194" t="n">
        <v>10758</v>
      </c>
      <c r="B2588" s="195" t="s">
        <v>12169</v>
      </c>
    </row>
    <row r="2589" customFormat="false" ht="14.25" hidden="false" customHeight="false" outlineLevel="0" collapsed="false">
      <c r="A2589" s="194" t="n">
        <v>10759</v>
      </c>
      <c r="B2589" s="195" t="s">
        <v>12170</v>
      </c>
    </row>
    <row r="2590" customFormat="false" ht="14.25" hidden="false" customHeight="false" outlineLevel="0" collapsed="false">
      <c r="A2590" s="194" t="n">
        <v>10760</v>
      </c>
      <c r="B2590" s="195" t="s">
        <v>12171</v>
      </c>
    </row>
    <row r="2591" customFormat="false" ht="14.25" hidden="false" customHeight="false" outlineLevel="0" collapsed="false">
      <c r="A2591" s="194" t="n">
        <v>10762</v>
      </c>
      <c r="B2591" s="195" t="s">
        <v>12172</v>
      </c>
    </row>
    <row r="2592" customFormat="false" ht="14.25" hidden="false" customHeight="false" outlineLevel="0" collapsed="false">
      <c r="A2592" s="194" t="n">
        <v>10763</v>
      </c>
      <c r="B2592" s="195" t="s">
        <v>12173</v>
      </c>
    </row>
    <row r="2593" customFormat="false" ht="14.25" hidden="false" customHeight="false" outlineLevel="0" collapsed="false">
      <c r="A2593" s="194" t="n">
        <v>10764</v>
      </c>
      <c r="B2593" s="195" t="s">
        <v>12174</v>
      </c>
    </row>
    <row r="2594" customFormat="false" ht="14.25" hidden="false" customHeight="false" outlineLevel="0" collapsed="false">
      <c r="A2594" s="194" t="n">
        <v>10766</v>
      </c>
      <c r="B2594" s="195" t="s">
        <v>12175</v>
      </c>
    </row>
    <row r="2595" customFormat="false" ht="14.25" hidden="false" customHeight="false" outlineLevel="0" collapsed="false">
      <c r="A2595" s="194" t="n">
        <v>10768</v>
      </c>
      <c r="B2595" s="195" t="s">
        <v>12176</v>
      </c>
    </row>
    <row r="2596" customFormat="false" ht="14.25" hidden="false" customHeight="false" outlineLevel="0" collapsed="false">
      <c r="A2596" s="194" t="n">
        <v>10994</v>
      </c>
      <c r="B2596" s="195" t="s">
        <v>12177</v>
      </c>
    </row>
    <row r="2597" customFormat="false" ht="14.25" hidden="false" customHeight="false" outlineLevel="0" collapsed="false">
      <c r="A2597" s="194" t="n">
        <v>10997</v>
      </c>
      <c r="B2597" s="195" t="s">
        <v>12178</v>
      </c>
    </row>
    <row r="2598" customFormat="false" ht="14.25" hidden="false" customHeight="false" outlineLevel="0" collapsed="false">
      <c r="A2598" s="194" t="n">
        <v>12734</v>
      </c>
      <c r="B2598" s="195" t="s">
        <v>12179</v>
      </c>
    </row>
    <row r="2599" customFormat="false" ht="14.25" hidden="false" customHeight="false" outlineLevel="0" collapsed="false">
      <c r="A2599" s="194" t="n">
        <v>13558</v>
      </c>
      <c r="B2599" s="195" t="s">
        <v>12180</v>
      </c>
    </row>
    <row r="2600" customFormat="false" ht="14.25" hidden="false" customHeight="false" outlineLevel="0" collapsed="false">
      <c r="A2600" s="194" t="n">
        <v>13559</v>
      </c>
      <c r="B2600" s="195" t="s">
        <v>12181</v>
      </c>
    </row>
    <row r="2601" customFormat="false" ht="14.25" hidden="false" customHeight="false" outlineLevel="0" collapsed="false">
      <c r="A2601" s="194" t="n">
        <v>13560</v>
      </c>
      <c r="B2601" s="195" t="s">
        <v>12182</v>
      </c>
    </row>
    <row r="2602" customFormat="false" ht="14.25" hidden="false" customHeight="false" outlineLevel="0" collapsed="false">
      <c r="A2602" s="194" t="n">
        <v>13561</v>
      </c>
      <c r="B2602" s="195" t="s">
        <v>12183</v>
      </c>
    </row>
    <row r="2603" customFormat="false" ht="14.25" hidden="false" customHeight="false" outlineLevel="0" collapsed="false">
      <c r="A2603" s="194" t="n">
        <v>13628</v>
      </c>
      <c r="B2603" s="195" t="s">
        <v>12184</v>
      </c>
    </row>
    <row r="2604" customFormat="false" ht="14.25" hidden="false" customHeight="false" outlineLevel="0" collapsed="false">
      <c r="A2604" s="194" t="n">
        <v>10765</v>
      </c>
      <c r="B2604" s="195" t="s">
        <v>12185</v>
      </c>
    </row>
    <row r="2605" customFormat="false" ht="14.25" hidden="false" customHeight="false" outlineLevel="0" collapsed="false">
      <c r="A2605" s="194" t="n">
        <v>10995</v>
      </c>
      <c r="B2605" s="195" t="s">
        <v>12186</v>
      </c>
    </row>
    <row r="2606" customFormat="false" ht="14.25" hidden="false" customHeight="false" outlineLevel="0" collapsed="false">
      <c r="A2606" s="194" t="n">
        <v>11565</v>
      </c>
      <c r="B2606" s="195" t="s">
        <v>12187</v>
      </c>
    </row>
    <row r="2607" customFormat="false" ht="14.25" hidden="false" customHeight="false" outlineLevel="0" collapsed="false">
      <c r="A2607" s="194" t="n">
        <v>11818</v>
      </c>
      <c r="B2607" s="195" t="s">
        <v>12188</v>
      </c>
    </row>
    <row r="2608" customFormat="false" ht="14.25" hidden="false" customHeight="false" outlineLevel="0" collapsed="false">
      <c r="A2608" s="194" t="n">
        <v>12482</v>
      </c>
      <c r="B2608" s="195" t="s">
        <v>12189</v>
      </c>
    </row>
    <row r="2609" customFormat="false" ht="14.25" hidden="false" customHeight="false" outlineLevel="0" collapsed="false">
      <c r="A2609" s="194" t="n">
        <v>12513</v>
      </c>
      <c r="B2609" s="195" t="s">
        <v>12190</v>
      </c>
    </row>
    <row r="2610" customFormat="false" ht="14.25" hidden="false" customHeight="false" outlineLevel="0" collapsed="false">
      <c r="A2610" s="194" t="n">
        <v>12514</v>
      </c>
      <c r="B2610" s="195" t="s">
        <v>12191</v>
      </c>
    </row>
    <row r="2611" customFormat="false" ht="14.25" hidden="false" customHeight="false" outlineLevel="0" collapsed="false">
      <c r="A2611" s="194" t="n">
        <v>12570</v>
      </c>
      <c r="B2611" s="195" t="s">
        <v>12192</v>
      </c>
    </row>
    <row r="2612" customFormat="false" ht="14.25" hidden="false" customHeight="false" outlineLevel="0" collapsed="false">
      <c r="A2612" s="194" t="n">
        <v>12838</v>
      </c>
      <c r="B2612" s="195" t="s">
        <v>12193</v>
      </c>
    </row>
    <row r="2613" customFormat="false" ht="14.25" hidden="false" customHeight="false" outlineLevel="0" collapsed="false">
      <c r="A2613" s="194" t="n">
        <v>12975</v>
      </c>
      <c r="B2613" s="195" t="s">
        <v>12194</v>
      </c>
    </row>
    <row r="2614" customFormat="false" ht="14.25" hidden="false" customHeight="false" outlineLevel="0" collapsed="false">
      <c r="A2614" s="194" t="n">
        <v>13093</v>
      </c>
      <c r="B2614" s="195" t="s">
        <v>12195</v>
      </c>
    </row>
    <row r="2615" customFormat="false" ht="14.25" hidden="false" customHeight="false" outlineLevel="0" collapsed="false">
      <c r="A2615" s="194" t="n">
        <v>13094</v>
      </c>
      <c r="B2615" s="195" t="s">
        <v>12196</v>
      </c>
    </row>
    <row r="2616" customFormat="false" ht="14.25" hidden="false" customHeight="false" outlineLevel="0" collapsed="false">
      <c r="A2616" s="194" t="n">
        <v>13562</v>
      </c>
      <c r="B2616" s="195" t="s">
        <v>12197</v>
      </c>
    </row>
    <row r="2617" customFormat="false" ht="14.25" hidden="false" customHeight="false" outlineLevel="0" collapsed="false">
      <c r="A2617" s="194" t="n">
        <v>13563</v>
      </c>
      <c r="B2617" s="195" t="s">
        <v>12198</v>
      </c>
    </row>
    <row r="2618" customFormat="false" ht="14.25" hidden="false" customHeight="false" outlineLevel="0" collapsed="false">
      <c r="A2618" s="194" t="n">
        <v>13726</v>
      </c>
      <c r="B2618" s="195" t="s">
        <v>12199</v>
      </c>
    </row>
    <row r="2619" customFormat="false" ht="14.25" hidden="false" customHeight="false" outlineLevel="0" collapsed="false">
      <c r="A2619" s="194" t="n">
        <v>13727</v>
      </c>
      <c r="B2619" s="195" t="s">
        <v>12200</v>
      </c>
    </row>
    <row r="2620" customFormat="false" ht="14.25" hidden="false" customHeight="false" outlineLevel="0" collapsed="false">
      <c r="A2620" s="194" t="n">
        <v>13926</v>
      </c>
      <c r="B2620" s="195" t="s">
        <v>12201</v>
      </c>
    </row>
    <row r="2621" customFormat="false" ht="14.25" hidden="false" customHeight="false" outlineLevel="0" collapsed="false">
      <c r="A2621" s="194" t="n">
        <v>13956</v>
      </c>
      <c r="B2621" s="195" t="s">
        <v>12202</v>
      </c>
    </row>
    <row r="2622" customFormat="false" ht="14.25" hidden="false" customHeight="false" outlineLevel="0" collapsed="false">
      <c r="A2622" s="194" t="n">
        <v>14138</v>
      </c>
      <c r="B2622" s="195" t="s">
        <v>12203</v>
      </c>
    </row>
    <row r="2623" customFormat="false" ht="14.25" hidden="false" customHeight="false" outlineLevel="0" collapsed="false">
      <c r="A2623" s="194" t="n">
        <v>14416</v>
      </c>
      <c r="B2623" s="195" t="s">
        <v>12204</v>
      </c>
    </row>
    <row r="2624" customFormat="false" ht="14.25" hidden="false" customHeight="false" outlineLevel="0" collapsed="false">
      <c r="A2624" s="194" t="n">
        <v>14417</v>
      </c>
      <c r="B2624" s="195" t="s">
        <v>12205</v>
      </c>
    </row>
    <row r="2625" customFormat="false" ht="14.25" hidden="false" customHeight="false" outlineLevel="0" collapsed="false">
      <c r="A2625" s="194" t="n">
        <v>14421</v>
      </c>
      <c r="B2625" s="195" t="s">
        <v>12206</v>
      </c>
    </row>
    <row r="2626" customFormat="false" ht="14.25" hidden="false" customHeight="false" outlineLevel="0" collapsed="false">
      <c r="A2626" s="194" t="n">
        <v>14489</v>
      </c>
      <c r="B2626" s="195" t="s">
        <v>12207</v>
      </c>
    </row>
    <row r="2627" customFormat="false" ht="14.25" hidden="false" customHeight="false" outlineLevel="0" collapsed="false">
      <c r="A2627" s="194" t="n">
        <v>14523</v>
      </c>
      <c r="B2627" s="195" t="s">
        <v>12208</v>
      </c>
    </row>
    <row r="2628" customFormat="false" ht="14.25" hidden="false" customHeight="false" outlineLevel="0" collapsed="false">
      <c r="A2628" s="194" t="n">
        <v>14524</v>
      </c>
      <c r="B2628" s="195" t="s">
        <v>12209</v>
      </c>
    </row>
    <row r="2629" customFormat="false" ht="14.25" hidden="false" customHeight="false" outlineLevel="0" collapsed="false">
      <c r="A2629" s="194" t="n">
        <v>14525</v>
      </c>
      <c r="B2629" s="195" t="s">
        <v>12210</v>
      </c>
    </row>
    <row r="2630" customFormat="false" ht="14.25" hidden="false" customHeight="false" outlineLevel="0" collapsed="false">
      <c r="A2630" s="194" t="n">
        <v>14585</v>
      </c>
      <c r="B2630" s="195" t="s">
        <v>12211</v>
      </c>
    </row>
    <row r="2631" customFormat="false" ht="14.25" hidden="false" customHeight="false" outlineLevel="0" collapsed="false">
      <c r="A2631" s="194" t="n">
        <v>14622</v>
      </c>
      <c r="B2631" s="195" t="s">
        <v>12212</v>
      </c>
    </row>
    <row r="2632" customFormat="false" ht="14.25" hidden="false" customHeight="false" outlineLevel="0" collapsed="false">
      <c r="A2632" s="194" t="n">
        <v>51060</v>
      </c>
      <c r="B2632" s="195" t="s">
        <v>122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199" width="27.24"/>
  </cols>
  <sheetData>
    <row r="1" customFormat="false" ht="20.25" hidden="false" customHeight="false" outlineLevel="0" collapsed="false">
      <c r="A1" s="193" t="s">
        <v>12214</v>
      </c>
      <c r="B1" s="200"/>
      <c r="C1" s="200"/>
    </row>
    <row r="2" customFormat="false" ht="14.25" hidden="false" customHeight="false" outlineLevel="0" collapsed="false">
      <c r="A2" s="201" t="s">
        <v>12215</v>
      </c>
      <c r="B2" s="200"/>
      <c r="C2" s="200"/>
    </row>
    <row r="3" customFormat="false" ht="14.25" hidden="false" customHeight="false" outlineLevel="0" collapsed="false">
      <c r="A3" s="201" t="s">
        <v>12216</v>
      </c>
      <c r="B3" s="200"/>
      <c r="C3" s="200"/>
    </row>
    <row r="4" customFormat="false" ht="14.25" hidden="false" customHeight="false" outlineLevel="0" collapsed="false">
      <c r="A4" s="201" t="s">
        <v>12217</v>
      </c>
      <c r="B4" s="200"/>
      <c r="C4" s="200"/>
    </row>
    <row r="5" customFormat="false" ht="14.25" hidden="false" customHeight="false" outlineLevel="0" collapsed="false">
      <c r="A5" s="201" t="s">
        <v>12218</v>
      </c>
      <c r="B5" s="200"/>
      <c r="C5" s="200"/>
    </row>
    <row r="6" customFormat="false" ht="14.25" hidden="false" customHeight="false" outlineLevel="0" collapsed="false">
      <c r="A6" s="201" t="s">
        <v>12219</v>
      </c>
      <c r="B6" s="200"/>
      <c r="C6" s="200"/>
    </row>
    <row r="7" customFormat="false" ht="14.25" hidden="false" customHeight="false" outlineLevel="0" collapsed="false">
      <c r="A7" s="201" t="s">
        <v>12220</v>
      </c>
      <c r="B7" s="200"/>
      <c r="C7" s="200"/>
    </row>
    <row r="8" customFormat="false" ht="14.25" hidden="false" customHeight="false" outlineLevel="0" collapsed="false">
      <c r="A8" s="201" t="s">
        <v>12221</v>
      </c>
      <c r="B8" s="200"/>
      <c r="C8" s="200"/>
    </row>
    <row r="9" customFormat="false" ht="14.25" hidden="false" customHeight="false" outlineLevel="0" collapsed="false">
      <c r="A9" s="201" t="s">
        <v>12222</v>
      </c>
      <c r="B9" s="200"/>
      <c r="C9" s="200"/>
    </row>
    <row r="10" customFormat="false" ht="14.25" hidden="false" customHeight="false" outlineLevel="0" collapsed="false">
      <c r="A10" s="201" t="s">
        <v>12223</v>
      </c>
      <c r="B10" s="200"/>
      <c r="C10" s="200"/>
    </row>
    <row r="11" customFormat="false" ht="14.25" hidden="false" customHeight="false" outlineLevel="0" collapsed="false">
      <c r="A11" s="201" t="s">
        <v>12224</v>
      </c>
      <c r="B11" s="200"/>
      <c r="C11" s="200"/>
    </row>
    <row r="12" customFormat="false" ht="14.25" hidden="false" customHeight="false" outlineLevel="0" collapsed="false">
      <c r="A12" s="201" t="s">
        <v>12225</v>
      </c>
      <c r="B12" s="200"/>
      <c r="C12" s="200"/>
    </row>
    <row r="13" customFormat="false" ht="14.25" hidden="false" customHeight="false" outlineLevel="0" collapsed="false">
      <c r="A13" s="201" t="s">
        <v>12226</v>
      </c>
      <c r="B13" s="200"/>
      <c r="C13" s="200"/>
    </row>
    <row r="14" customFormat="false" ht="14.25" hidden="false" customHeight="false" outlineLevel="0" collapsed="false">
      <c r="A14" s="201" t="s">
        <v>12227</v>
      </c>
      <c r="B14" s="200"/>
      <c r="C14" s="200"/>
    </row>
    <row r="15" customFormat="false" ht="14.25" hidden="false" customHeight="false" outlineLevel="0" collapsed="false">
      <c r="A15" s="201" t="s">
        <v>12228</v>
      </c>
      <c r="B15" s="200"/>
      <c r="C15" s="200"/>
    </row>
    <row r="16" customFormat="false" ht="14.25" hidden="false" customHeight="false" outlineLevel="0" collapsed="false">
      <c r="A16" s="201" t="s">
        <v>12229</v>
      </c>
      <c r="B16" s="200"/>
      <c r="C16" s="200"/>
    </row>
    <row r="17" customFormat="false" ht="14.25" hidden="false" customHeight="false" outlineLevel="0" collapsed="false">
      <c r="A17" s="201" t="s">
        <v>12230</v>
      </c>
      <c r="B17" s="200"/>
      <c r="C17" s="200"/>
    </row>
    <row r="18" customFormat="false" ht="14.25" hidden="false" customHeight="false" outlineLevel="0" collapsed="false">
      <c r="A18" s="201" t="s">
        <v>12231</v>
      </c>
      <c r="B18" s="200"/>
      <c r="C18" s="200"/>
    </row>
    <row r="19" customFormat="false" ht="14.25" hidden="false" customHeight="false" outlineLevel="0" collapsed="false">
      <c r="A19" s="201" t="s">
        <v>12232</v>
      </c>
      <c r="B19" s="200"/>
      <c r="C19" s="200"/>
    </row>
    <row r="20" customFormat="false" ht="14.25" hidden="false" customHeight="false" outlineLevel="0" collapsed="false">
      <c r="A20" s="201" t="s">
        <v>12233</v>
      </c>
      <c r="B20" s="200"/>
      <c r="C20" s="200"/>
    </row>
    <row r="21" customFormat="false" ht="14.25" hidden="false" customHeight="false" outlineLevel="0" collapsed="false">
      <c r="A21" s="201" t="s">
        <v>12234</v>
      </c>
      <c r="B21" s="200"/>
      <c r="C21" s="200"/>
    </row>
    <row r="22" customFormat="false" ht="14.25" hidden="false" customHeight="false" outlineLevel="0" collapsed="false">
      <c r="A22" s="201" t="s">
        <v>12235</v>
      </c>
      <c r="B22" s="200"/>
      <c r="C22" s="200"/>
    </row>
    <row r="23" customFormat="false" ht="14.25" hidden="false" customHeight="false" outlineLevel="0" collapsed="false">
      <c r="A23" s="201" t="s">
        <v>4739</v>
      </c>
      <c r="B23" s="200"/>
      <c r="C23" s="200"/>
    </row>
    <row r="24" customFormat="false" ht="14.25" hidden="false" customHeight="false" outlineLevel="0" collapsed="false">
      <c r="A24" s="201" t="s">
        <v>12236</v>
      </c>
      <c r="B24" s="200"/>
      <c r="C24" s="200"/>
    </row>
    <row r="25" customFormat="false" ht="14.25" hidden="false" customHeight="false" outlineLevel="0" collapsed="false">
      <c r="A25" s="201" t="s">
        <v>12237</v>
      </c>
      <c r="B25" s="200"/>
      <c r="C25" s="200"/>
    </row>
    <row r="26" customFormat="false" ht="14.25" hidden="false" customHeight="false" outlineLevel="0" collapsed="false">
      <c r="A26" s="201" t="s">
        <v>12238</v>
      </c>
      <c r="B26" s="200"/>
      <c r="C26" s="200"/>
    </row>
    <row r="27" customFormat="false" ht="14.25" hidden="false" customHeight="false" outlineLevel="0" collapsed="false">
      <c r="A27" s="201" t="s">
        <v>12239</v>
      </c>
      <c r="B27" s="200"/>
      <c r="C27" s="200"/>
    </row>
    <row r="28" customFormat="false" ht="14.25" hidden="false" customHeight="false" outlineLevel="0" collapsed="false">
      <c r="A28" s="201" t="s">
        <v>12240</v>
      </c>
      <c r="B28" s="200"/>
      <c r="C28" s="200"/>
    </row>
    <row r="29" customFormat="false" ht="14.25" hidden="false" customHeight="false" outlineLevel="0" collapsed="false">
      <c r="A29" s="201" t="s">
        <v>12241</v>
      </c>
      <c r="B29" s="200"/>
      <c r="C29" s="200"/>
    </row>
    <row r="30" customFormat="false" ht="14.25" hidden="false" customHeight="false" outlineLevel="0" collapsed="false">
      <c r="A30" s="201" t="s">
        <v>12242</v>
      </c>
      <c r="B30" s="200"/>
      <c r="C30" s="200"/>
    </row>
    <row r="31" customFormat="false" ht="14.25" hidden="false" customHeight="false" outlineLevel="0" collapsed="false">
      <c r="A31" s="201" t="s">
        <v>12243</v>
      </c>
      <c r="B31" s="200"/>
      <c r="C31" s="200"/>
    </row>
    <row r="32" customFormat="false" ht="14.25" hidden="false" customHeight="false" outlineLevel="0" collapsed="false">
      <c r="A32" s="201" t="s">
        <v>12244</v>
      </c>
      <c r="B32" s="200"/>
      <c r="C32" s="200"/>
    </row>
    <row r="33" customFormat="false" ht="14.25" hidden="false" customHeight="false" outlineLevel="0" collapsed="false">
      <c r="A33" s="201" t="s">
        <v>12245</v>
      </c>
      <c r="B33" s="200"/>
      <c r="C33" s="200"/>
    </row>
    <row r="34" customFormat="false" ht="14.25" hidden="false" customHeight="false" outlineLevel="0" collapsed="false">
      <c r="A34" s="201" t="s">
        <v>38</v>
      </c>
      <c r="B34" s="200"/>
      <c r="C34" s="200"/>
    </row>
    <row r="35" customFormat="false" ht="14.25" hidden="false" customHeight="false" outlineLevel="0" collapsed="false">
      <c r="A35" s="201" t="s">
        <v>12246</v>
      </c>
      <c r="B35" s="200"/>
      <c r="C35" s="200"/>
    </row>
    <row r="36" customFormat="false" ht="14.25" hidden="false" customHeight="false" outlineLevel="0" collapsed="false">
      <c r="A36" s="201" t="s">
        <v>12247</v>
      </c>
      <c r="B36" s="200"/>
      <c r="C36" s="200"/>
    </row>
    <row r="37" customFormat="false" ht="14.25" hidden="false" customHeight="false" outlineLevel="0" collapsed="false">
      <c r="A37" s="201" t="s">
        <v>12248</v>
      </c>
      <c r="B37" s="200"/>
      <c r="C37" s="200"/>
    </row>
    <row r="38" customFormat="false" ht="14.25" hidden="false" customHeight="false" outlineLevel="0" collapsed="false">
      <c r="A38" s="201" t="s">
        <v>12249</v>
      </c>
      <c r="B38" s="200"/>
      <c r="C38" s="200"/>
    </row>
    <row r="39" customFormat="false" ht="14.25" hidden="false" customHeight="false" outlineLevel="0" collapsed="false">
      <c r="A39" s="201" t="s">
        <v>3669</v>
      </c>
      <c r="B39" s="200"/>
      <c r="C39" s="200"/>
    </row>
    <row r="40" customFormat="false" ht="14.25" hidden="false" customHeight="false" outlineLevel="0" collapsed="false">
      <c r="A40" s="201" t="s">
        <v>12250</v>
      </c>
      <c r="B40" s="200"/>
      <c r="C40" s="200"/>
    </row>
    <row r="41" customFormat="false" ht="14.25" hidden="false" customHeight="false" outlineLevel="0" collapsed="false">
      <c r="A41" s="201" t="s">
        <v>12251</v>
      </c>
      <c r="B41" s="200"/>
      <c r="C41" s="200"/>
    </row>
    <row r="42" customFormat="false" ht="14.25" hidden="false" customHeight="false" outlineLevel="0" collapsed="false">
      <c r="A42" s="201" t="s">
        <v>12252</v>
      </c>
      <c r="B42" s="200"/>
      <c r="C42" s="200"/>
    </row>
    <row r="43" customFormat="false" ht="14.25" hidden="false" customHeight="false" outlineLevel="0" collapsed="false">
      <c r="A43" s="201" t="s">
        <v>12253</v>
      </c>
      <c r="B43" s="200"/>
      <c r="C43" s="200"/>
    </row>
    <row r="44" customFormat="false" ht="14.25" hidden="false" customHeight="false" outlineLevel="0" collapsed="false">
      <c r="A44" s="201" t="s">
        <v>12254</v>
      </c>
      <c r="B44" s="200"/>
      <c r="C44" s="200"/>
    </row>
    <row r="45" customFormat="false" ht="14.25" hidden="false" customHeight="false" outlineLevel="0" collapsed="false">
      <c r="A45" s="201" t="s">
        <v>12255</v>
      </c>
      <c r="B45" s="200"/>
      <c r="C45" s="200"/>
    </row>
    <row r="46" customFormat="false" ht="14.25" hidden="false" customHeight="false" outlineLevel="0" collapsed="false">
      <c r="A46" s="201" t="s">
        <v>12256</v>
      </c>
      <c r="B46" s="200"/>
      <c r="C46" s="200"/>
    </row>
    <row r="47" customFormat="false" ht="14.25" hidden="false" customHeight="false" outlineLevel="0" collapsed="false">
      <c r="A47" s="201" t="s">
        <v>2154</v>
      </c>
      <c r="B47" s="200"/>
      <c r="C47" s="200"/>
    </row>
    <row r="48" customFormat="false" ht="14.25" hidden="false" customHeight="false" outlineLevel="0" collapsed="false">
      <c r="A48" s="201" t="s">
        <v>12257</v>
      </c>
      <c r="B48" s="200"/>
      <c r="C48" s="200"/>
    </row>
    <row r="49" customFormat="false" ht="14.25" hidden="false" customHeight="false" outlineLevel="0" collapsed="false">
      <c r="A49" s="201" t="s">
        <v>4796</v>
      </c>
      <c r="B49" s="200"/>
      <c r="C49" s="200"/>
    </row>
    <row r="50" customFormat="false" ht="14.25" hidden="false" customHeight="false" outlineLevel="0" collapsed="false">
      <c r="A50" s="201" t="s">
        <v>12258</v>
      </c>
      <c r="B50" s="200"/>
      <c r="C50" s="200"/>
    </row>
    <row r="51" customFormat="false" ht="14.25" hidden="false" customHeight="false" outlineLevel="0" collapsed="false">
      <c r="A51" s="201" t="s">
        <v>12259</v>
      </c>
      <c r="B51" s="200"/>
      <c r="C51" s="200"/>
    </row>
    <row r="52" customFormat="false" ht="14.25" hidden="false" customHeight="false" outlineLevel="0" collapsed="false">
      <c r="A52" s="201" t="s">
        <v>231</v>
      </c>
      <c r="B52" s="200"/>
      <c r="C52" s="200"/>
    </row>
    <row r="53" customFormat="false" ht="14.25" hidden="false" customHeight="false" outlineLevel="0" collapsed="false">
      <c r="A53" s="201" t="s">
        <v>12260</v>
      </c>
      <c r="B53" s="200"/>
      <c r="C53" s="200"/>
    </row>
    <row r="54" customFormat="false" ht="14.25" hidden="false" customHeight="false" outlineLevel="0" collapsed="false">
      <c r="A54" s="201" t="s">
        <v>12261</v>
      </c>
      <c r="B54" s="200"/>
      <c r="C54" s="200"/>
    </row>
    <row r="55" customFormat="false" ht="14.25" hidden="false" customHeight="false" outlineLevel="0" collapsed="false">
      <c r="A55" s="201" t="s">
        <v>12262</v>
      </c>
      <c r="B55" s="200"/>
      <c r="C55" s="200"/>
    </row>
    <row r="56" customFormat="false" ht="14.25" hidden="false" customHeight="false" outlineLevel="0" collapsed="false">
      <c r="A56" s="201" t="s">
        <v>12263</v>
      </c>
      <c r="B56" s="200"/>
      <c r="C56" s="200"/>
    </row>
    <row r="57" customFormat="false" ht="14.25" hidden="false" customHeight="false" outlineLevel="0" collapsed="false">
      <c r="A57" s="201" t="s">
        <v>12264</v>
      </c>
      <c r="B57" s="200"/>
      <c r="C57" s="200"/>
    </row>
    <row r="58" customFormat="false" ht="14.25" hidden="false" customHeight="false" outlineLevel="0" collapsed="false">
      <c r="A58" s="201" t="s">
        <v>12265</v>
      </c>
      <c r="B58" s="200"/>
      <c r="C58" s="200"/>
    </row>
    <row r="59" customFormat="false" ht="14.25" hidden="false" customHeight="false" outlineLevel="0" collapsed="false">
      <c r="A59" s="201" t="s">
        <v>12266</v>
      </c>
      <c r="B59" s="200"/>
      <c r="C59" s="200"/>
    </row>
    <row r="60" customFormat="false" ht="14.25" hidden="false" customHeight="false" outlineLevel="0" collapsed="false">
      <c r="A60" s="201" t="s">
        <v>12267</v>
      </c>
      <c r="B60" s="200"/>
      <c r="C60" s="200"/>
    </row>
    <row r="61" customFormat="false" ht="14.25" hidden="false" customHeight="false" outlineLevel="0" collapsed="false">
      <c r="A61" s="201" t="s">
        <v>8025</v>
      </c>
      <c r="B61" s="200"/>
      <c r="C61" s="200"/>
    </row>
    <row r="62" customFormat="false" ht="14.25" hidden="false" customHeight="false" outlineLevel="0" collapsed="false">
      <c r="A62" s="201" t="s">
        <v>12268</v>
      </c>
      <c r="B62" s="200"/>
      <c r="C62" s="200"/>
    </row>
    <row r="63" customFormat="false" ht="14.25" hidden="false" customHeight="false" outlineLevel="0" collapsed="false">
      <c r="A63" s="201" t="s">
        <v>12269</v>
      </c>
      <c r="B63" s="200"/>
      <c r="C63" s="200"/>
    </row>
    <row r="64" customFormat="false" ht="14.25" hidden="false" customHeight="false" outlineLevel="0" collapsed="false">
      <c r="A64" s="201" t="s">
        <v>12270</v>
      </c>
      <c r="B64" s="200"/>
      <c r="C64" s="200"/>
    </row>
    <row r="65" customFormat="false" ht="14.25" hidden="false" customHeight="false" outlineLevel="0" collapsed="false">
      <c r="A65" s="201" t="s">
        <v>12271</v>
      </c>
      <c r="B65" s="200"/>
      <c r="C65" s="200"/>
    </row>
    <row r="66" customFormat="false" ht="14.25" hidden="false" customHeight="false" outlineLevel="0" collapsed="false">
      <c r="A66" s="201" t="s">
        <v>3503</v>
      </c>
      <c r="B66" s="200"/>
      <c r="C66" s="200"/>
    </row>
    <row r="67" customFormat="false" ht="14.25" hidden="false" customHeight="false" outlineLevel="0" collapsed="false">
      <c r="A67" s="201" t="s">
        <v>12272</v>
      </c>
      <c r="B67" s="200"/>
      <c r="C67" s="200"/>
    </row>
    <row r="68" customFormat="false" ht="14.25" hidden="false" customHeight="false" outlineLevel="0" collapsed="false">
      <c r="A68" s="201" t="s">
        <v>12273</v>
      </c>
      <c r="B68" s="200"/>
      <c r="C68" s="200"/>
    </row>
    <row r="69" customFormat="false" ht="14.25" hidden="false" customHeight="false" outlineLevel="0" collapsed="false">
      <c r="A69" s="201" t="s">
        <v>12274</v>
      </c>
      <c r="B69" s="200"/>
      <c r="C69" s="200"/>
    </row>
    <row r="70" customFormat="false" ht="14.25" hidden="false" customHeight="false" outlineLevel="0" collapsed="false">
      <c r="A70" s="201" t="s">
        <v>12275</v>
      </c>
      <c r="B70" s="200"/>
      <c r="C70" s="200"/>
    </row>
    <row r="71" customFormat="false" ht="14.25" hidden="false" customHeight="false" outlineLevel="0" collapsed="false">
      <c r="A71" s="201" t="s">
        <v>12276</v>
      </c>
      <c r="B71" s="200"/>
      <c r="C71" s="200"/>
    </row>
    <row r="72" customFormat="false" ht="14.25" hidden="false" customHeight="false" outlineLevel="0" collapsed="false">
      <c r="A72" s="201" t="s">
        <v>246</v>
      </c>
      <c r="B72" s="200"/>
      <c r="C72" s="200"/>
    </row>
    <row r="73" customFormat="false" ht="14.25" hidden="false" customHeight="false" outlineLevel="0" collapsed="false">
      <c r="A73" s="201" t="s">
        <v>12277</v>
      </c>
      <c r="B73" s="200"/>
      <c r="C73" s="200"/>
    </row>
    <row r="74" customFormat="false" ht="14.25" hidden="false" customHeight="false" outlineLevel="0" collapsed="false">
      <c r="A74" s="201" t="s">
        <v>12278</v>
      </c>
      <c r="B74" s="200"/>
      <c r="C74" s="200"/>
    </row>
    <row r="75" customFormat="false" ht="14.25" hidden="false" customHeight="false" outlineLevel="0" collapsed="false">
      <c r="A75" s="201" t="s">
        <v>12279</v>
      </c>
      <c r="B75" s="200"/>
      <c r="C75" s="200"/>
    </row>
    <row r="76" customFormat="false" ht="14.25" hidden="false" customHeight="false" outlineLevel="0" collapsed="false">
      <c r="A76" s="201" t="s">
        <v>12280</v>
      </c>
      <c r="B76" s="200"/>
      <c r="C76" s="200"/>
    </row>
    <row r="77" customFormat="false" ht="14.25" hidden="false" customHeight="false" outlineLevel="0" collapsed="false">
      <c r="A77" s="201" t="s">
        <v>12281</v>
      </c>
      <c r="B77" s="200"/>
      <c r="C77" s="200"/>
    </row>
    <row r="78" customFormat="false" ht="14.25" hidden="false" customHeight="false" outlineLevel="0" collapsed="false">
      <c r="A78" s="201" t="s">
        <v>12282</v>
      </c>
      <c r="B78" s="200"/>
      <c r="C78" s="200"/>
    </row>
    <row r="79" customFormat="false" ht="14.25" hidden="false" customHeight="false" outlineLevel="0" collapsed="false">
      <c r="A79" s="201" t="s">
        <v>12283</v>
      </c>
      <c r="B79" s="200"/>
      <c r="C79" s="200"/>
    </row>
    <row r="80" customFormat="false" ht="14.25" hidden="false" customHeight="false" outlineLevel="0" collapsed="false">
      <c r="A80" s="201" t="s">
        <v>12284</v>
      </c>
      <c r="B80" s="200"/>
      <c r="C80" s="200"/>
    </row>
    <row r="81" customFormat="false" ht="14.25" hidden="false" customHeight="false" outlineLevel="0" collapsed="false">
      <c r="A81" s="201" t="s">
        <v>12285</v>
      </c>
      <c r="B81" s="200"/>
      <c r="C81" s="200"/>
    </row>
    <row r="82" customFormat="false" ht="14.25" hidden="false" customHeight="false" outlineLevel="0" collapsed="false">
      <c r="A82" s="201" t="s">
        <v>12286</v>
      </c>
      <c r="B82" s="200"/>
      <c r="C82" s="200"/>
    </row>
    <row r="83" customFormat="false" ht="14.25" hidden="false" customHeight="false" outlineLevel="0" collapsed="false">
      <c r="A83" s="201" t="s">
        <v>12287</v>
      </c>
      <c r="B83" s="200"/>
      <c r="C83" s="200"/>
    </row>
    <row r="84" customFormat="false" ht="14.25" hidden="false" customHeight="false" outlineLevel="0" collapsed="false">
      <c r="A84" s="201" t="s">
        <v>12288</v>
      </c>
      <c r="B84" s="200"/>
      <c r="C84" s="200"/>
    </row>
    <row r="85" customFormat="false" ht="14.25" hidden="false" customHeight="false" outlineLevel="0" collapsed="false">
      <c r="A85" s="201" t="s">
        <v>12289</v>
      </c>
      <c r="B85" s="200"/>
      <c r="C85" s="200"/>
    </row>
    <row r="86" customFormat="false" ht="14.25" hidden="false" customHeight="false" outlineLevel="0" collapsed="false">
      <c r="A86" s="201" t="s">
        <v>12290</v>
      </c>
      <c r="B86" s="200"/>
      <c r="C86" s="200"/>
    </row>
    <row r="87" customFormat="false" ht="14.25" hidden="false" customHeight="false" outlineLevel="0" collapsed="false">
      <c r="A87" s="201" t="s">
        <v>12291</v>
      </c>
      <c r="B87" s="200"/>
      <c r="C87" s="200"/>
    </row>
    <row r="88" customFormat="false" ht="14.25" hidden="false" customHeight="false" outlineLevel="0" collapsed="false">
      <c r="A88" s="201" t="s">
        <v>12292</v>
      </c>
      <c r="B88" s="200"/>
      <c r="C88" s="200"/>
    </row>
    <row r="89" customFormat="false" ht="14.25" hidden="false" customHeight="false" outlineLevel="0" collapsed="false">
      <c r="A89" s="201" t="s">
        <v>12293</v>
      </c>
      <c r="B89" s="200"/>
      <c r="C89" s="200"/>
    </row>
    <row r="90" customFormat="false" ht="14.25" hidden="false" customHeight="false" outlineLevel="0" collapsed="false">
      <c r="A90" s="201" t="s">
        <v>2230</v>
      </c>
      <c r="B90" s="200"/>
      <c r="C90" s="200"/>
    </row>
    <row r="91" customFormat="false" ht="14.25" hidden="false" customHeight="false" outlineLevel="0" collapsed="false">
      <c r="A91" s="201" t="s">
        <v>12294</v>
      </c>
      <c r="B91" s="200"/>
      <c r="C91" s="200"/>
    </row>
    <row r="92" customFormat="false" ht="14.25" hidden="false" customHeight="false" outlineLevel="0" collapsed="false">
      <c r="A92" s="201" t="s">
        <v>12295</v>
      </c>
      <c r="B92" s="200"/>
      <c r="C92" s="200"/>
    </row>
    <row r="93" customFormat="false" ht="14.25" hidden="false" customHeight="false" outlineLevel="0" collapsed="false">
      <c r="A93" s="201" t="s">
        <v>12296</v>
      </c>
      <c r="B93" s="200"/>
      <c r="C93" s="200"/>
    </row>
    <row r="94" customFormat="false" ht="14.25" hidden="false" customHeight="false" outlineLevel="0" collapsed="false">
      <c r="A94" s="201" t="s">
        <v>12297</v>
      </c>
      <c r="B94" s="200"/>
      <c r="C94" s="200"/>
    </row>
    <row r="95" customFormat="false" ht="14.25" hidden="false" customHeight="false" outlineLevel="0" collapsed="false">
      <c r="A95" s="201" t="s">
        <v>208</v>
      </c>
      <c r="B95" s="200"/>
      <c r="C95" s="200"/>
    </row>
    <row r="96" customFormat="false" ht="14.25" hidden="false" customHeight="false" outlineLevel="0" collapsed="false">
      <c r="A96" s="201" t="s">
        <v>12298</v>
      </c>
      <c r="B96" s="200"/>
      <c r="C96" s="200"/>
    </row>
    <row r="97" customFormat="false" ht="14.25" hidden="false" customHeight="false" outlineLevel="0" collapsed="false">
      <c r="A97" s="201" t="s">
        <v>12299</v>
      </c>
      <c r="B97" s="200"/>
      <c r="C97" s="200"/>
    </row>
    <row r="98" customFormat="false" ht="14.25" hidden="false" customHeight="false" outlineLevel="0" collapsed="false">
      <c r="A98" s="201" t="s">
        <v>12300</v>
      </c>
      <c r="B98" s="200"/>
      <c r="C98" s="200"/>
    </row>
    <row r="99" customFormat="false" ht="14.25" hidden="false" customHeight="false" outlineLevel="0" collapsed="false">
      <c r="A99" s="201" t="s">
        <v>30</v>
      </c>
      <c r="B99" s="200"/>
      <c r="C99" s="200"/>
    </row>
    <row r="100" customFormat="false" ht="14.25" hidden="false" customHeight="false" outlineLevel="0" collapsed="false">
      <c r="A100" s="201" t="s">
        <v>12301</v>
      </c>
      <c r="B100" s="200"/>
      <c r="C100" s="200"/>
    </row>
    <row r="101" customFormat="false" ht="14.25" hidden="false" customHeight="false" outlineLevel="0" collapsed="false">
      <c r="A101" s="201" t="s">
        <v>12302</v>
      </c>
      <c r="B101" s="200"/>
      <c r="C101" s="200"/>
    </row>
    <row r="102" customFormat="false" ht="14.25" hidden="false" customHeight="false" outlineLevel="0" collapsed="false">
      <c r="A102" s="201" t="s">
        <v>12303</v>
      </c>
      <c r="B102" s="200"/>
      <c r="C102" s="200"/>
    </row>
    <row r="103" customFormat="false" ht="14.25" hidden="false" customHeight="false" outlineLevel="0" collapsed="false">
      <c r="A103" s="201" t="s">
        <v>12304</v>
      </c>
      <c r="B103" s="200"/>
      <c r="C103" s="200"/>
    </row>
    <row r="104" customFormat="false" ht="14.25" hidden="false" customHeight="false" outlineLevel="0" collapsed="false">
      <c r="A104" s="201" t="s">
        <v>12305</v>
      </c>
      <c r="B104" s="200"/>
      <c r="C104" s="200"/>
    </row>
    <row r="105" customFormat="false" ht="14.25" hidden="false" customHeight="false" outlineLevel="0" collapsed="false">
      <c r="A105" s="201" t="s">
        <v>12306</v>
      </c>
      <c r="B105" s="200"/>
      <c r="C105" s="200"/>
    </row>
    <row r="106" customFormat="false" ht="14.25" hidden="false" customHeight="false" outlineLevel="0" collapsed="false">
      <c r="A106" s="201" t="s">
        <v>12307</v>
      </c>
      <c r="B106" s="200"/>
      <c r="C106" s="200"/>
    </row>
    <row r="107" customFormat="false" ht="14.25" hidden="false" customHeight="false" outlineLevel="0" collapsed="false">
      <c r="A107" s="201" t="s">
        <v>12308</v>
      </c>
      <c r="B107" s="200"/>
      <c r="C107" s="200"/>
    </row>
    <row r="108" customFormat="false" ht="14.25" hidden="false" customHeight="false" outlineLevel="0" collapsed="false">
      <c r="A108" s="201" t="s">
        <v>12309</v>
      </c>
      <c r="B108" s="200"/>
      <c r="C108" s="200"/>
    </row>
    <row r="109" customFormat="false" ht="14.25" hidden="false" customHeight="false" outlineLevel="0" collapsed="false">
      <c r="A109" s="201" t="s">
        <v>12310</v>
      </c>
      <c r="B109" s="200"/>
      <c r="C109" s="200"/>
    </row>
    <row r="110" customFormat="false" ht="14.25" hidden="false" customHeight="false" outlineLevel="0" collapsed="false">
      <c r="A110" s="201" t="s">
        <v>12311</v>
      </c>
      <c r="B110" s="200"/>
      <c r="C110" s="200"/>
    </row>
    <row r="111" customFormat="false" ht="14.25" hidden="false" customHeight="false" outlineLevel="0" collapsed="false">
      <c r="A111" s="201" t="s">
        <v>12312</v>
      </c>
      <c r="B111" s="200"/>
      <c r="C111" s="200"/>
    </row>
    <row r="112" customFormat="false" ht="14.25" hidden="false" customHeight="false" outlineLevel="0" collapsed="false">
      <c r="A112" s="201" t="s">
        <v>12313</v>
      </c>
      <c r="B112" s="200"/>
      <c r="C112" s="200"/>
    </row>
    <row r="113" customFormat="false" ht="14.25" hidden="false" customHeight="false" outlineLevel="0" collapsed="false">
      <c r="A113" s="201" t="s">
        <v>12314</v>
      </c>
      <c r="B113" s="200"/>
      <c r="C113" s="200"/>
    </row>
    <row r="114" customFormat="false" ht="14.25" hidden="false" customHeight="false" outlineLevel="0" collapsed="false">
      <c r="A114" s="201" t="s">
        <v>12315</v>
      </c>
      <c r="B114" s="200"/>
      <c r="C114" s="200"/>
    </row>
    <row r="115" customFormat="false" ht="14.25" hidden="false" customHeight="false" outlineLevel="0" collapsed="false">
      <c r="A115" s="201" t="s">
        <v>12316</v>
      </c>
      <c r="B115" s="200"/>
      <c r="C115" s="200"/>
    </row>
    <row r="116" customFormat="false" ht="14.25" hidden="false" customHeight="false" outlineLevel="0" collapsed="false">
      <c r="A116" s="201" t="s">
        <v>12317</v>
      </c>
      <c r="B116" s="200"/>
      <c r="C116" s="200"/>
    </row>
    <row r="117" customFormat="false" ht="14.25" hidden="false" customHeight="false" outlineLevel="0" collapsed="false">
      <c r="A117" s="201" t="s">
        <v>12318</v>
      </c>
      <c r="B117" s="200"/>
      <c r="C117" s="200"/>
    </row>
    <row r="118" customFormat="false" ht="14.25" hidden="false" customHeight="false" outlineLevel="0" collapsed="false">
      <c r="A118" s="201" t="s">
        <v>12319</v>
      </c>
      <c r="B118" s="200"/>
      <c r="C118" s="200"/>
    </row>
    <row r="119" customFormat="false" ht="14.25" hidden="false" customHeight="false" outlineLevel="0" collapsed="false">
      <c r="A119" s="201" t="s">
        <v>12320</v>
      </c>
      <c r="B119" s="200"/>
      <c r="C119" s="200"/>
    </row>
    <row r="120" customFormat="false" ht="14.25" hidden="false" customHeight="false" outlineLevel="0" collapsed="false">
      <c r="A120" s="201" t="s">
        <v>12321</v>
      </c>
      <c r="B120" s="200"/>
      <c r="C120" s="200"/>
    </row>
    <row r="121" customFormat="false" ht="14.25" hidden="false" customHeight="false" outlineLevel="0" collapsed="false">
      <c r="A121" s="201" t="s">
        <v>12322</v>
      </c>
      <c r="B121" s="200"/>
      <c r="C121" s="200"/>
    </row>
    <row r="122" customFormat="false" ht="14.25" hidden="false" customHeight="false" outlineLevel="0" collapsed="false">
      <c r="A122" s="201" t="s">
        <v>12323</v>
      </c>
      <c r="B122" s="200"/>
      <c r="C122" s="200"/>
    </row>
    <row r="123" customFormat="false" ht="14.25" hidden="false" customHeight="false" outlineLevel="0" collapsed="false">
      <c r="A123" s="201" t="s">
        <v>12324</v>
      </c>
      <c r="B123" s="200"/>
      <c r="C123" s="200"/>
    </row>
    <row r="124" customFormat="false" ht="14.25" hidden="false" customHeight="false" outlineLevel="0" collapsed="false">
      <c r="A124" s="201" t="s">
        <v>12325</v>
      </c>
      <c r="B124" s="200"/>
      <c r="C124" s="200"/>
    </row>
    <row r="125" customFormat="false" ht="14.25" hidden="false" customHeight="false" outlineLevel="0" collapsed="false">
      <c r="A125" s="201" t="s">
        <v>12326</v>
      </c>
      <c r="B125" s="200"/>
      <c r="C125" s="200"/>
    </row>
    <row r="126" customFormat="false" ht="14.25" hidden="false" customHeight="false" outlineLevel="0" collapsed="false">
      <c r="A126" s="201" t="s">
        <v>12327</v>
      </c>
      <c r="B126" s="200"/>
      <c r="C126" s="200"/>
    </row>
    <row r="127" customFormat="false" ht="14.25" hidden="false" customHeight="false" outlineLevel="0" collapsed="false">
      <c r="A127" s="201" t="s">
        <v>12328</v>
      </c>
      <c r="B127" s="200"/>
      <c r="C127" s="200"/>
    </row>
    <row r="128" customFormat="false" ht="14.25" hidden="false" customHeight="false" outlineLevel="0" collapsed="false">
      <c r="A128" s="201" t="s">
        <v>12329</v>
      </c>
      <c r="B128" s="200"/>
      <c r="C128" s="200"/>
    </row>
    <row r="129" customFormat="false" ht="14.25" hidden="false" customHeight="false" outlineLevel="0" collapsed="false">
      <c r="A129" s="201" t="s">
        <v>12330</v>
      </c>
      <c r="B129" s="200"/>
      <c r="C129" s="200"/>
    </row>
    <row r="130" customFormat="false" ht="14.25" hidden="false" customHeight="false" outlineLevel="0" collapsed="false">
      <c r="A130" s="201" t="s">
        <v>12331</v>
      </c>
      <c r="B130" s="200"/>
      <c r="C130" s="200"/>
    </row>
    <row r="131" customFormat="false" ht="14.25" hidden="false" customHeight="false" outlineLevel="0" collapsed="false">
      <c r="A131" s="201" t="s">
        <v>12332</v>
      </c>
      <c r="B131" s="200"/>
      <c r="C131" s="200"/>
    </row>
    <row r="132" customFormat="false" ht="14.25" hidden="false" customHeight="false" outlineLevel="0" collapsed="false">
      <c r="A132" s="201" t="s">
        <v>12333</v>
      </c>
      <c r="B132" s="200"/>
      <c r="C132" s="200"/>
    </row>
    <row r="133" customFormat="false" ht="14.25" hidden="false" customHeight="false" outlineLevel="0" collapsed="false">
      <c r="A133" s="201" t="s">
        <v>12334</v>
      </c>
      <c r="B133" s="200"/>
      <c r="C133" s="200"/>
    </row>
    <row r="134" customFormat="false" ht="14.25" hidden="false" customHeight="false" outlineLevel="0" collapsed="false">
      <c r="A134" s="201" t="s">
        <v>12335</v>
      </c>
      <c r="B134" s="200"/>
      <c r="C134" s="200"/>
    </row>
    <row r="135" customFormat="false" ht="14.25" hidden="false" customHeight="false" outlineLevel="0" collapsed="false">
      <c r="A135" s="201" t="s">
        <v>12336</v>
      </c>
      <c r="B135" s="200"/>
      <c r="C135" s="200"/>
    </row>
    <row r="136" customFormat="false" ht="14.25" hidden="false" customHeight="false" outlineLevel="0" collapsed="false">
      <c r="A136" s="201" t="s">
        <v>12337</v>
      </c>
      <c r="B136" s="200"/>
      <c r="C136" s="200"/>
    </row>
    <row r="137" customFormat="false" ht="14.25" hidden="false" customHeight="false" outlineLevel="0" collapsed="false">
      <c r="A137" s="201" t="s">
        <v>1041</v>
      </c>
      <c r="B137" s="200"/>
      <c r="C137" s="200"/>
    </row>
    <row r="138" customFormat="false" ht="14.25" hidden="false" customHeight="false" outlineLevel="0" collapsed="false">
      <c r="A138" s="201" t="s">
        <v>12338</v>
      </c>
      <c r="B138" s="200"/>
      <c r="C138" s="200"/>
    </row>
    <row r="139" customFormat="false" ht="14.25" hidden="false" customHeight="false" outlineLevel="0" collapsed="false">
      <c r="A139" s="201" t="s">
        <v>12339</v>
      </c>
      <c r="B139" s="200"/>
      <c r="C139" s="200"/>
    </row>
    <row r="140" customFormat="false" ht="14.25" hidden="false" customHeight="false" outlineLevel="0" collapsed="false">
      <c r="A140" s="201" t="s">
        <v>12340</v>
      </c>
      <c r="B140" s="200"/>
      <c r="C140" s="200"/>
    </row>
    <row r="141" customFormat="false" ht="14.25" hidden="false" customHeight="false" outlineLevel="0" collapsed="false">
      <c r="A141" s="201" t="s">
        <v>12341</v>
      </c>
      <c r="B141" s="200"/>
      <c r="C141" s="200"/>
    </row>
    <row r="142" customFormat="false" ht="14.25" hidden="false" customHeight="false" outlineLevel="0" collapsed="false">
      <c r="A142" s="201" t="s">
        <v>12342</v>
      </c>
      <c r="B142" s="200"/>
      <c r="C142" s="200"/>
    </row>
    <row r="143" customFormat="false" ht="14.25" hidden="false" customHeight="false" outlineLevel="0" collapsed="false">
      <c r="A143" s="201" t="s">
        <v>12343</v>
      </c>
      <c r="B143" s="200"/>
      <c r="C143" s="200"/>
    </row>
    <row r="144" customFormat="false" ht="14.25" hidden="false" customHeight="false" outlineLevel="0" collapsed="false">
      <c r="A144" s="201" t="s">
        <v>12344</v>
      </c>
      <c r="B144" s="200"/>
      <c r="C144" s="200"/>
    </row>
    <row r="145" customFormat="false" ht="14.25" hidden="false" customHeight="false" outlineLevel="0" collapsed="false">
      <c r="A145" s="201" t="s">
        <v>12345</v>
      </c>
      <c r="B145" s="200"/>
      <c r="C145" s="200"/>
    </row>
    <row r="146" customFormat="false" ht="14.25" hidden="false" customHeight="false" outlineLevel="0" collapsed="false">
      <c r="A146" s="201" t="s">
        <v>12346</v>
      </c>
      <c r="B146" s="200"/>
      <c r="C146" s="200"/>
    </row>
    <row r="147" customFormat="false" ht="14.25" hidden="false" customHeight="false" outlineLevel="0" collapsed="false">
      <c r="A147" s="201" t="s">
        <v>12347</v>
      </c>
      <c r="B147" s="200"/>
      <c r="C147" s="200"/>
    </row>
    <row r="148" customFormat="false" ht="14.25" hidden="false" customHeight="false" outlineLevel="0" collapsed="false">
      <c r="A148" s="201" t="s">
        <v>12348</v>
      </c>
      <c r="B148" s="200"/>
      <c r="C148" s="200"/>
    </row>
    <row r="149" customFormat="false" ht="14.25" hidden="false" customHeight="false" outlineLevel="0" collapsed="false">
      <c r="A149" s="201" t="s">
        <v>12349</v>
      </c>
      <c r="B149" s="200"/>
      <c r="C149" s="200"/>
    </row>
    <row r="150" customFormat="false" ht="14.25" hidden="false" customHeight="false" outlineLevel="0" collapsed="false">
      <c r="A150" s="201" t="s">
        <v>12350</v>
      </c>
      <c r="B150" s="200"/>
      <c r="C150" s="200"/>
    </row>
    <row r="151" customFormat="false" ht="14.25" hidden="false" customHeight="false" outlineLevel="0" collapsed="false">
      <c r="A151" s="201" t="s">
        <v>12351</v>
      </c>
      <c r="B151" s="200"/>
      <c r="C151" s="200"/>
    </row>
    <row r="152" customFormat="false" ht="14.25" hidden="false" customHeight="false" outlineLevel="0" collapsed="false">
      <c r="A152" s="201" t="s">
        <v>12352</v>
      </c>
      <c r="B152" s="200"/>
      <c r="C152" s="200"/>
    </row>
    <row r="153" customFormat="false" ht="14.25" hidden="false" customHeight="false" outlineLevel="0" collapsed="false">
      <c r="A153" s="201" t="s">
        <v>12353</v>
      </c>
      <c r="B153" s="200"/>
      <c r="C153" s="200"/>
    </row>
    <row r="154" customFormat="false" ht="14.25" hidden="false" customHeight="false" outlineLevel="0" collapsed="false">
      <c r="A154" s="201" t="s">
        <v>12354</v>
      </c>
      <c r="B154" s="200"/>
      <c r="C154" s="200"/>
    </row>
    <row r="155" customFormat="false" ht="14.25" hidden="false" customHeight="false" outlineLevel="0" collapsed="false">
      <c r="A155" s="201" t="s">
        <v>12355</v>
      </c>
      <c r="B155" s="200"/>
      <c r="C155" s="200"/>
    </row>
    <row r="156" customFormat="false" ht="14.25" hidden="false" customHeight="false" outlineLevel="0" collapsed="false">
      <c r="A156" s="201" t="s">
        <v>12356</v>
      </c>
      <c r="B156" s="200"/>
      <c r="C156" s="200"/>
    </row>
    <row r="157" customFormat="false" ht="14.25" hidden="false" customHeight="false" outlineLevel="0" collapsed="false">
      <c r="A157" s="201" t="s">
        <v>12357</v>
      </c>
      <c r="B157" s="200"/>
      <c r="C157" s="200"/>
    </row>
    <row r="158" customFormat="false" ht="14.25" hidden="false" customHeight="false" outlineLevel="0" collapsed="false">
      <c r="A158" s="201" t="s">
        <v>12358</v>
      </c>
      <c r="B158" s="200"/>
      <c r="C158" s="200"/>
    </row>
    <row r="159" customFormat="false" ht="14.25" hidden="false" customHeight="false" outlineLevel="0" collapsed="false">
      <c r="A159" s="201" t="s">
        <v>12359</v>
      </c>
      <c r="B159" s="200"/>
      <c r="C159" s="200"/>
    </row>
    <row r="160" customFormat="false" ht="14.25" hidden="false" customHeight="false" outlineLevel="0" collapsed="false">
      <c r="A160" s="201" t="s">
        <v>12360</v>
      </c>
      <c r="B160" s="200"/>
      <c r="C160" s="200"/>
    </row>
    <row r="161" customFormat="false" ht="14.25" hidden="false" customHeight="false" outlineLevel="0" collapsed="false">
      <c r="A161" s="201" t="s">
        <v>12361</v>
      </c>
      <c r="B161" s="200"/>
      <c r="C161" s="200"/>
    </row>
    <row r="162" customFormat="false" ht="14.25" hidden="false" customHeight="false" outlineLevel="0" collapsed="false">
      <c r="A162" s="201" t="s">
        <v>12362</v>
      </c>
      <c r="B162" s="200"/>
      <c r="C162" s="200"/>
    </row>
    <row r="163" customFormat="false" ht="14.25" hidden="false" customHeight="false" outlineLevel="0" collapsed="false">
      <c r="A163" s="201" t="s">
        <v>12363</v>
      </c>
      <c r="B163" s="200"/>
      <c r="C163" s="200"/>
    </row>
    <row r="164" customFormat="false" ht="14.25" hidden="false" customHeight="false" outlineLevel="0" collapsed="false">
      <c r="A164" s="201" t="s">
        <v>12364</v>
      </c>
      <c r="B164" s="200"/>
      <c r="C164" s="200"/>
    </row>
    <row r="165" customFormat="false" ht="14.25" hidden="false" customHeight="false" outlineLevel="0" collapsed="false">
      <c r="A165" s="201" t="s">
        <v>12365</v>
      </c>
      <c r="B165" s="200"/>
      <c r="C165" s="200"/>
    </row>
    <row r="166" customFormat="false" ht="14.25" hidden="false" customHeight="false" outlineLevel="0" collapsed="false">
      <c r="A166" s="201" t="s">
        <v>12366</v>
      </c>
      <c r="B166" s="200"/>
      <c r="C166" s="200"/>
    </row>
    <row r="167" customFormat="false" ht="14.25" hidden="false" customHeight="false" outlineLevel="0" collapsed="false">
      <c r="A167" s="201" t="s">
        <v>5377</v>
      </c>
      <c r="B167" s="200"/>
      <c r="C167" s="200"/>
    </row>
    <row r="168" customFormat="false" ht="14.25" hidden="false" customHeight="false" outlineLevel="0" collapsed="false">
      <c r="A168" s="201" t="s">
        <v>12367</v>
      </c>
      <c r="B168" s="200"/>
      <c r="C168" s="200"/>
    </row>
    <row r="169" customFormat="false" ht="14.25" hidden="false" customHeight="false" outlineLevel="0" collapsed="false">
      <c r="A169" s="201" t="s">
        <v>12368</v>
      </c>
      <c r="B169" s="200"/>
      <c r="C169" s="200"/>
    </row>
    <row r="170" customFormat="false" ht="14.25" hidden="false" customHeight="false" outlineLevel="0" collapsed="false">
      <c r="A170" s="201" t="s">
        <v>1433</v>
      </c>
      <c r="B170" s="200"/>
      <c r="C170" s="200"/>
    </row>
    <row r="171" customFormat="false" ht="14.25" hidden="false" customHeight="false" outlineLevel="0" collapsed="false">
      <c r="A171" s="201" t="s">
        <v>12369</v>
      </c>
      <c r="B171" s="200"/>
      <c r="C171" s="200"/>
    </row>
    <row r="172" customFormat="false" ht="14.25" hidden="false" customHeight="false" outlineLevel="0" collapsed="false">
      <c r="A172" s="201" t="s">
        <v>12370</v>
      </c>
      <c r="B172" s="200"/>
      <c r="C172" s="200"/>
    </row>
    <row r="173" customFormat="false" ht="14.25" hidden="false" customHeight="false" outlineLevel="0" collapsed="false">
      <c r="A173" s="201" t="s">
        <v>12371</v>
      </c>
      <c r="B173" s="200"/>
      <c r="C173" s="200"/>
    </row>
    <row r="174" customFormat="false" ht="14.25" hidden="false" customHeight="false" outlineLevel="0" collapsed="false">
      <c r="A174" s="201" t="s">
        <v>12372</v>
      </c>
      <c r="B174" s="200"/>
      <c r="C174" s="200"/>
    </row>
    <row r="175" customFormat="false" ht="14.25" hidden="false" customHeight="false" outlineLevel="0" collapsed="false">
      <c r="A175" s="201" t="s">
        <v>12373</v>
      </c>
      <c r="B175" s="200"/>
      <c r="C175" s="200"/>
    </row>
    <row r="176" customFormat="false" ht="14.25" hidden="false" customHeight="false" outlineLevel="0" collapsed="false">
      <c r="A176" s="201" t="s">
        <v>12374</v>
      </c>
      <c r="B176" s="200"/>
      <c r="C176" s="200"/>
    </row>
    <row r="177" customFormat="false" ht="14.25" hidden="false" customHeight="false" outlineLevel="0" collapsed="false">
      <c r="A177" s="201" t="s">
        <v>12375</v>
      </c>
      <c r="B177" s="200"/>
      <c r="C177" s="200"/>
    </row>
    <row r="178" customFormat="false" ht="14.25" hidden="false" customHeight="false" outlineLevel="0" collapsed="false">
      <c r="A178" s="201" t="s">
        <v>12376</v>
      </c>
      <c r="B178" s="200"/>
      <c r="C178" s="200"/>
    </row>
    <row r="179" customFormat="false" ht="14.25" hidden="false" customHeight="false" outlineLevel="0" collapsed="false">
      <c r="A179" s="201" t="s">
        <v>12377</v>
      </c>
      <c r="B179" s="200"/>
      <c r="C179" s="200"/>
    </row>
    <row r="180" customFormat="false" ht="14.25" hidden="false" customHeight="false" outlineLevel="0" collapsed="false">
      <c r="A180" s="201" t="s">
        <v>12378</v>
      </c>
      <c r="B180" s="200"/>
      <c r="C180" s="200"/>
    </row>
    <row r="181" customFormat="false" ht="14.25" hidden="false" customHeight="false" outlineLevel="0" collapsed="false">
      <c r="A181" s="201" t="s">
        <v>12379</v>
      </c>
      <c r="B181" s="200"/>
      <c r="C181" s="200"/>
    </row>
    <row r="182" customFormat="false" ht="14.25" hidden="false" customHeight="false" outlineLevel="0" collapsed="false">
      <c r="A182" s="201" t="s">
        <v>12380</v>
      </c>
      <c r="B182" s="200"/>
      <c r="C182" s="200"/>
    </row>
    <row r="183" customFormat="false" ht="14.25" hidden="false" customHeight="false" outlineLevel="0" collapsed="false">
      <c r="A183" s="201" t="s">
        <v>12381</v>
      </c>
      <c r="B183" s="200"/>
      <c r="C183" s="200"/>
    </row>
    <row r="184" customFormat="false" ht="14.25" hidden="false" customHeight="false" outlineLevel="0" collapsed="false">
      <c r="A184" s="201" t="s">
        <v>12382</v>
      </c>
      <c r="B184" s="200"/>
      <c r="C184" s="200"/>
    </row>
    <row r="185" customFormat="false" ht="14.25" hidden="false" customHeight="false" outlineLevel="0" collapsed="false">
      <c r="A185" s="201" t="s">
        <v>12383</v>
      </c>
      <c r="B185" s="200"/>
      <c r="C185" s="200"/>
    </row>
    <row r="186" customFormat="false" ht="14.25" hidden="false" customHeight="false" outlineLevel="0" collapsed="false">
      <c r="A186" s="201" t="s">
        <v>12384</v>
      </c>
      <c r="B186" s="200"/>
      <c r="C186" s="200"/>
    </row>
    <row r="187" customFormat="false" ht="14.25" hidden="false" customHeight="false" outlineLevel="0" collapsed="false">
      <c r="A187" s="201" t="s">
        <v>12385</v>
      </c>
      <c r="B187" s="200"/>
      <c r="C187" s="200"/>
    </row>
    <row r="188" customFormat="false" ht="14.25" hidden="false" customHeight="false" outlineLevel="0" collapsed="false">
      <c r="A188" s="201" t="s">
        <v>12386</v>
      </c>
      <c r="B188" s="200"/>
      <c r="C188" s="200"/>
    </row>
    <row r="189" customFormat="false" ht="14.25" hidden="false" customHeight="false" outlineLevel="0" collapsed="false">
      <c r="A189" s="201" t="s">
        <v>12387</v>
      </c>
      <c r="B189" s="200"/>
      <c r="C189" s="200"/>
    </row>
    <row r="190" customFormat="false" ht="14.25" hidden="false" customHeight="false" outlineLevel="0" collapsed="false">
      <c r="A190" s="201" t="s">
        <v>12388</v>
      </c>
      <c r="B190" s="200"/>
      <c r="C190" s="200"/>
    </row>
    <row r="191" customFormat="false" ht="14.25" hidden="false" customHeight="false" outlineLevel="0" collapsed="false">
      <c r="A191" s="201" t="s">
        <v>12389</v>
      </c>
      <c r="B191" s="200"/>
      <c r="C191" s="200"/>
    </row>
    <row r="192" customFormat="false" ht="14.25" hidden="false" customHeight="false" outlineLevel="0" collapsed="false">
      <c r="A192" s="201" t="s">
        <v>12390</v>
      </c>
      <c r="B192" s="200"/>
      <c r="C192" s="200"/>
    </row>
    <row r="193" customFormat="false" ht="14.25" hidden="false" customHeight="false" outlineLevel="0" collapsed="false">
      <c r="A193" s="201" t="s">
        <v>12391</v>
      </c>
      <c r="B193" s="200"/>
      <c r="C193" s="200"/>
    </row>
    <row r="194" customFormat="false" ht="14.25" hidden="false" customHeight="false" outlineLevel="0" collapsed="false">
      <c r="A194" s="201" t="s">
        <v>12392</v>
      </c>
      <c r="B194" s="200"/>
      <c r="C194" s="200"/>
    </row>
    <row r="195" customFormat="false" ht="14.25" hidden="false" customHeight="false" outlineLevel="0" collapsed="false">
      <c r="A195" s="201" t="s">
        <v>12393</v>
      </c>
      <c r="B195" s="200"/>
      <c r="C195" s="200"/>
    </row>
    <row r="196" customFormat="false" ht="14.25" hidden="false" customHeight="false" outlineLevel="0" collapsed="false">
      <c r="A196" s="201" t="s">
        <v>12394</v>
      </c>
      <c r="B196" s="200"/>
      <c r="C196" s="200"/>
    </row>
    <row r="197" customFormat="false" ht="14.25" hidden="false" customHeight="false" outlineLevel="0" collapsed="false">
      <c r="A197" s="201" t="s">
        <v>12395</v>
      </c>
      <c r="B197" s="200"/>
      <c r="C197" s="200"/>
    </row>
    <row r="198" customFormat="false" ht="14.25" hidden="false" customHeight="false" outlineLevel="0" collapsed="false">
      <c r="A198" s="201" t="s">
        <v>12396</v>
      </c>
      <c r="B198" s="200"/>
      <c r="C198" s="200"/>
    </row>
    <row r="199" customFormat="false" ht="14.25" hidden="false" customHeight="false" outlineLevel="0" collapsed="false">
      <c r="A199" s="201" t="s">
        <v>12397</v>
      </c>
      <c r="B199" s="200"/>
      <c r="C199" s="200"/>
    </row>
    <row r="200" customFormat="false" ht="14.25" hidden="false" customHeight="false" outlineLevel="0" collapsed="false">
      <c r="A200" s="201" t="s">
        <v>12398</v>
      </c>
      <c r="B200" s="200"/>
      <c r="C200" s="200"/>
    </row>
    <row r="201" customFormat="false" ht="14.25" hidden="false" customHeight="false" outlineLevel="0" collapsed="false">
      <c r="A201" s="201" t="s">
        <v>12399</v>
      </c>
      <c r="B201" s="200"/>
      <c r="C201" s="200"/>
    </row>
    <row r="202" customFormat="false" ht="14.25" hidden="false" customHeight="false" outlineLevel="0" collapsed="false">
      <c r="A202" s="201" t="s">
        <v>2236</v>
      </c>
      <c r="B202" s="200"/>
      <c r="C202" s="200"/>
    </row>
    <row r="203" customFormat="false" ht="14.25" hidden="false" customHeight="false" outlineLevel="0" collapsed="false">
      <c r="A203" s="201" t="s">
        <v>12400</v>
      </c>
      <c r="B203" s="200"/>
      <c r="C203" s="200"/>
    </row>
    <row r="204" customFormat="false" ht="14.25" hidden="false" customHeight="false" outlineLevel="0" collapsed="false">
      <c r="A204" s="201" t="s">
        <v>12401</v>
      </c>
      <c r="B204" s="200"/>
      <c r="C204" s="200"/>
    </row>
    <row r="205" customFormat="false" ht="14.25" hidden="false" customHeight="false" outlineLevel="0" collapsed="false">
      <c r="A205" s="201" t="s">
        <v>12402</v>
      </c>
      <c r="B205" s="200"/>
      <c r="C205" s="200"/>
    </row>
    <row r="206" customFormat="false" ht="14.25" hidden="false" customHeight="false" outlineLevel="0" collapsed="false">
      <c r="A206" s="201" t="s">
        <v>12403</v>
      </c>
      <c r="B206" s="200"/>
      <c r="C206" s="200"/>
    </row>
    <row r="207" customFormat="false" ht="14.25" hidden="false" customHeight="false" outlineLevel="0" collapsed="false">
      <c r="A207" s="201" t="s">
        <v>12404</v>
      </c>
      <c r="B207" s="200"/>
      <c r="C207" s="200"/>
    </row>
    <row r="208" customFormat="false" ht="14.25" hidden="false" customHeight="false" outlineLevel="0" collapsed="false">
      <c r="A208" s="201" t="s">
        <v>12405</v>
      </c>
      <c r="B208" s="200"/>
      <c r="C208" s="200"/>
    </row>
    <row r="209" customFormat="false" ht="14.25" hidden="false" customHeight="false" outlineLevel="0" collapsed="false">
      <c r="A209" s="201" t="s">
        <v>12406</v>
      </c>
      <c r="B209" s="200"/>
      <c r="C209" s="200"/>
    </row>
    <row r="210" customFormat="false" ht="14.25" hidden="false" customHeight="false" outlineLevel="0" collapsed="false">
      <c r="A210" s="201" t="s">
        <v>12407</v>
      </c>
      <c r="B210" s="200"/>
      <c r="C210" s="200"/>
    </row>
    <row r="211" customFormat="false" ht="14.25" hidden="false" customHeight="false" outlineLevel="0" collapsed="false">
      <c r="A211" s="201" t="s">
        <v>12408</v>
      </c>
      <c r="B211" s="200"/>
      <c r="C211" s="200"/>
    </row>
    <row r="212" customFormat="false" ht="14.25" hidden="false" customHeight="false" outlineLevel="0" collapsed="false">
      <c r="A212" s="201" t="s">
        <v>12409</v>
      </c>
      <c r="B212" s="200"/>
      <c r="C212" s="200"/>
    </row>
    <row r="213" customFormat="false" ht="14.25" hidden="false" customHeight="false" outlineLevel="0" collapsed="false">
      <c r="A213" s="201" t="s">
        <v>12410</v>
      </c>
      <c r="B213" s="200"/>
      <c r="C213" s="200"/>
    </row>
    <row r="214" customFormat="false" ht="14.25" hidden="false" customHeight="false" outlineLevel="0" collapsed="false">
      <c r="A214" s="201" t="s">
        <v>12411</v>
      </c>
      <c r="B214" s="200"/>
      <c r="C214" s="200"/>
    </row>
    <row r="215" customFormat="false" ht="14.25" hidden="false" customHeight="false" outlineLevel="0" collapsed="false">
      <c r="A215" s="201" t="s">
        <v>12412</v>
      </c>
      <c r="B215" s="200"/>
      <c r="C215" s="200"/>
    </row>
    <row r="216" customFormat="false" ht="14.25" hidden="false" customHeight="false" outlineLevel="0" collapsed="false">
      <c r="A216" s="201" t="s">
        <v>12413</v>
      </c>
      <c r="B216" s="200"/>
      <c r="C216" s="200"/>
    </row>
    <row r="217" customFormat="false" ht="14.25" hidden="false" customHeight="false" outlineLevel="0" collapsed="false">
      <c r="A217" s="201" t="s">
        <v>12414</v>
      </c>
      <c r="B217" s="200"/>
      <c r="C217" s="200"/>
    </row>
    <row r="218" customFormat="false" ht="14.25" hidden="false" customHeight="false" outlineLevel="0" collapsed="false">
      <c r="A218" s="201" t="s">
        <v>7510</v>
      </c>
      <c r="B218" s="200"/>
      <c r="C218" s="200"/>
    </row>
    <row r="219" customFormat="false" ht="14.25" hidden="false" customHeight="false" outlineLevel="0" collapsed="false">
      <c r="A219" s="201" t="s">
        <v>12415</v>
      </c>
      <c r="B219" s="200"/>
      <c r="C219" s="200"/>
    </row>
    <row r="220" customFormat="false" ht="14.25" hidden="false" customHeight="false" outlineLevel="0" collapsed="false">
      <c r="A220" s="201" t="s">
        <v>12416</v>
      </c>
      <c r="B220" s="200"/>
      <c r="C220" s="200"/>
    </row>
    <row r="221" customFormat="false" ht="14.25" hidden="false" customHeight="false" outlineLevel="0" collapsed="false">
      <c r="A221" s="201" t="s">
        <v>12417</v>
      </c>
      <c r="B221" s="200"/>
      <c r="C221" s="200"/>
    </row>
    <row r="222" customFormat="false" ht="14.25" hidden="false" customHeight="false" outlineLevel="0" collapsed="false">
      <c r="A222" s="201" t="s">
        <v>12418</v>
      </c>
      <c r="B222" s="200"/>
      <c r="C222" s="200"/>
    </row>
    <row r="223" customFormat="false" ht="14.25" hidden="false" customHeight="false" outlineLevel="0" collapsed="false">
      <c r="A223" s="201" t="s">
        <v>12419</v>
      </c>
      <c r="B223" s="200"/>
      <c r="C223" s="200"/>
    </row>
    <row r="224" customFormat="false" ht="14.25" hidden="false" customHeight="false" outlineLevel="0" collapsed="false">
      <c r="A224" s="201" t="s">
        <v>12420</v>
      </c>
      <c r="B224" s="200"/>
      <c r="C224" s="200"/>
    </row>
    <row r="225" customFormat="false" ht="14.25" hidden="false" customHeight="false" outlineLevel="0" collapsed="false">
      <c r="A225" s="201" t="s">
        <v>12421</v>
      </c>
      <c r="B225" s="200"/>
      <c r="C225" s="200"/>
    </row>
    <row r="226" customFormat="false" ht="14.25" hidden="false" customHeight="false" outlineLevel="0" collapsed="false">
      <c r="A226" s="201" t="s">
        <v>12422</v>
      </c>
      <c r="B226" s="200"/>
      <c r="C226" s="200"/>
    </row>
    <row r="227" customFormat="false" ht="14.25" hidden="false" customHeight="false" outlineLevel="0" collapsed="false">
      <c r="A227" s="201" t="s">
        <v>12423</v>
      </c>
      <c r="B227" s="200"/>
      <c r="C227" s="200"/>
    </row>
    <row r="228" customFormat="false" ht="14.25" hidden="false" customHeight="false" outlineLevel="0" collapsed="false">
      <c r="A228" s="201" t="s">
        <v>12424</v>
      </c>
      <c r="B228" s="200"/>
      <c r="C228" s="200"/>
    </row>
    <row r="229" customFormat="false" ht="14.25" hidden="false" customHeight="false" outlineLevel="0" collapsed="false">
      <c r="A229" s="201" t="s">
        <v>12425</v>
      </c>
      <c r="B229" s="200"/>
      <c r="C229" s="200"/>
    </row>
    <row r="230" customFormat="false" ht="14.25" hidden="false" customHeight="false" outlineLevel="0" collapsed="false">
      <c r="A230" s="201" t="s">
        <v>12426</v>
      </c>
      <c r="B230" s="200"/>
      <c r="C230" s="200"/>
    </row>
    <row r="231" customFormat="false" ht="14.25" hidden="false" customHeight="false" outlineLevel="0" collapsed="false">
      <c r="A231" s="201" t="s">
        <v>12427</v>
      </c>
      <c r="B231" s="200"/>
      <c r="C231" s="200"/>
    </row>
    <row r="232" customFormat="false" ht="14.25" hidden="false" customHeight="false" outlineLevel="0" collapsed="false">
      <c r="A232" s="201" t="s">
        <v>3783</v>
      </c>
      <c r="B232" s="200"/>
      <c r="C232" s="200"/>
    </row>
    <row r="233" customFormat="false" ht="14.25" hidden="false" customHeight="false" outlineLevel="0" collapsed="false">
      <c r="A233" s="201" t="s">
        <v>12428</v>
      </c>
      <c r="B233" s="200"/>
      <c r="C233" s="200"/>
    </row>
    <row r="234" customFormat="false" ht="14.25" hidden="false" customHeight="false" outlineLevel="0" collapsed="false">
      <c r="A234" s="201" t="s">
        <v>12429</v>
      </c>
      <c r="B234" s="200"/>
      <c r="C234" s="200"/>
    </row>
    <row r="235" customFormat="false" ht="14.25" hidden="false" customHeight="false" outlineLevel="0" collapsed="false">
      <c r="A235" s="201" t="s">
        <v>12430</v>
      </c>
      <c r="B235" s="200"/>
      <c r="C235" s="200"/>
    </row>
    <row r="236" customFormat="false" ht="14.25" hidden="false" customHeight="false" outlineLevel="0" collapsed="false">
      <c r="A236" s="201" t="s">
        <v>1403</v>
      </c>
      <c r="B236" s="200"/>
      <c r="C236" s="200"/>
    </row>
    <row r="237" customFormat="false" ht="14.25" hidden="false" customHeight="false" outlineLevel="0" collapsed="false">
      <c r="A237" s="201" t="s">
        <v>12431</v>
      </c>
      <c r="B237" s="200"/>
      <c r="C237" s="200"/>
    </row>
    <row r="238" customFormat="false" ht="14.25" hidden="false" customHeight="false" outlineLevel="0" collapsed="false">
      <c r="A238" s="201" t="s">
        <v>12432</v>
      </c>
      <c r="B238" s="200"/>
      <c r="C238" s="200"/>
    </row>
    <row r="239" customFormat="false" ht="14.25" hidden="false" customHeight="false" outlineLevel="0" collapsed="false">
      <c r="A239" s="201" t="s">
        <v>12433</v>
      </c>
      <c r="B239" s="200"/>
      <c r="C239" s="200"/>
    </row>
    <row r="240" customFormat="false" ht="14.25" hidden="false" customHeight="false" outlineLevel="0" collapsed="false">
      <c r="A240" s="201" t="s">
        <v>1344</v>
      </c>
      <c r="B240" s="200"/>
      <c r="C240" s="20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njzzhua</dc:creator>
  <dc:description/>
  <dc:language>en-US</dc:language>
  <cp:lastModifiedBy>Administrator</cp:lastModifiedBy>
  <dcterms:modified xsi:type="dcterms:W3CDTF">2018-06-08T08:00: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45</vt:lpwstr>
  </property>
</Properties>
</file>